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0" uniqueCount="4645">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6/17</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7</v>
      </c>
      <c r="B12" s="9" t="s">
        <v>21</v>
      </c>
      <c r="C12" s="10" t="s">
        <v>22</v>
      </c>
      <c r="D12" s="10" t="s">
        <v>23</v>
      </c>
      <c r="E12" s="11"/>
      <c r="F12" s="12" t="s">
        <v>24</v>
      </c>
      <c r="G12" s="12" t="s">
        <v>25</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6</v>
      </c>
      <c r="BQ12" s="1" t="n">
        <v>2004</v>
      </c>
      <c r="BR12" s="16" t="s">
        <v>27</v>
      </c>
      <c r="BS12" s="16" t="s">
        <v>28</v>
      </c>
      <c r="BT12" s="16" t="s">
        <v>29</v>
      </c>
      <c r="BU12" s="16" t="s">
        <v>30</v>
      </c>
      <c r="BV12" s="16" t="s">
        <v>31</v>
      </c>
      <c r="BW12" s="16" t="s">
        <v>32</v>
      </c>
      <c r="BX12" s="17" t="s">
        <v>33</v>
      </c>
      <c r="BZ12" s="0" t="str">
        <f aca="false">CONCATENATE(B12,"_CAAA_",A12,"_Y")</f>
        <v>NC074_CAAA_2017_Y</v>
      </c>
    </row>
    <row r="13" customFormat="false" ht="12.95" hidden="false" customHeight="true" outlineLevel="0" collapsed="false">
      <c r="D13" s="10" t="s">
        <v>23</v>
      </c>
      <c r="F13" s="10" t="s">
        <v>34</v>
      </c>
      <c r="G13" s="10" t="s">
        <v>35</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6</v>
      </c>
      <c r="BQ13" s="1" t="n">
        <v>2005</v>
      </c>
      <c r="BR13" s="19" t="s">
        <v>28</v>
      </c>
      <c r="BS13" s="19" t="s">
        <v>29</v>
      </c>
      <c r="BT13" s="19" t="s">
        <v>30</v>
      </c>
      <c r="BU13" s="19" t="s">
        <v>31</v>
      </c>
      <c r="BV13" s="19" t="s">
        <v>32</v>
      </c>
      <c r="BW13" s="19" t="s">
        <v>37</v>
      </c>
      <c r="BX13" s="17" t="s">
        <v>38</v>
      </c>
    </row>
    <row r="14" customFormat="false" ht="12.95" hidden="false" customHeight="true" outlineLevel="0" collapsed="false">
      <c r="D14" s="10" t="s">
        <v>23</v>
      </c>
      <c r="F14" s="10" t="s">
        <v>39</v>
      </c>
      <c r="G14" s="10" t="s">
        <v>40</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1</v>
      </c>
      <c r="BQ14" s="1" t="n">
        <v>2006</v>
      </c>
      <c r="BR14" s="19" t="s">
        <v>29</v>
      </c>
      <c r="BS14" s="19" t="s">
        <v>30</v>
      </c>
      <c r="BT14" s="19" t="s">
        <v>31</v>
      </c>
      <c r="BU14" s="19" t="s">
        <v>32</v>
      </c>
      <c r="BV14" s="19" t="s">
        <v>37</v>
      </c>
      <c r="BW14" s="19" t="s">
        <v>42</v>
      </c>
      <c r="BX14" s="17" t="s">
        <v>43</v>
      </c>
    </row>
    <row r="15" customFormat="false" ht="12.95" hidden="false" customHeight="true" outlineLevel="0" collapsed="false">
      <c r="D15" s="10" t="s">
        <v>23</v>
      </c>
      <c r="F15" s="10" t="s">
        <v>44</v>
      </c>
      <c r="G15" s="10" t="s">
        <v>45</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6</v>
      </c>
      <c r="BQ15" s="1" t="n">
        <v>2007</v>
      </c>
      <c r="BR15" s="19" t="s">
        <v>30</v>
      </c>
      <c r="BS15" s="19" t="s">
        <v>31</v>
      </c>
      <c r="BT15" s="19" t="s">
        <v>32</v>
      </c>
      <c r="BU15" s="19" t="s">
        <v>37</v>
      </c>
      <c r="BV15" s="19" t="s">
        <v>42</v>
      </c>
      <c r="BW15" s="19" t="s">
        <v>47</v>
      </c>
      <c r="BX15" s="17" t="s">
        <v>48</v>
      </c>
    </row>
    <row r="16" customFormat="false" ht="12.95" hidden="false" customHeight="true" outlineLevel="0" collapsed="false">
      <c r="D16" s="10" t="s">
        <v>23</v>
      </c>
      <c r="F16" s="10" t="s">
        <v>49</v>
      </c>
      <c r="G16" s="10" t="s">
        <v>50</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1</v>
      </c>
      <c r="BQ16" s="1" t="n">
        <v>2008</v>
      </c>
      <c r="BR16" s="19" t="s">
        <v>31</v>
      </c>
      <c r="BS16" s="19" t="s">
        <v>32</v>
      </c>
      <c r="BT16" s="19" t="s">
        <v>37</v>
      </c>
      <c r="BU16" s="19" t="s">
        <v>42</v>
      </c>
      <c r="BV16" s="19" t="s">
        <v>47</v>
      </c>
      <c r="BW16" s="20" t="s">
        <v>52</v>
      </c>
      <c r="BX16" s="17" t="s">
        <v>53</v>
      </c>
    </row>
    <row r="17" customFormat="false" ht="12.95" hidden="false" customHeight="true" outlineLevel="0" collapsed="false">
      <c r="D17" s="10" t="s">
        <v>23</v>
      </c>
      <c r="F17" s="10" t="s">
        <v>54</v>
      </c>
      <c r="G17" s="10" t="s">
        <v>55</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6</v>
      </c>
      <c r="BQ17" s="1" t="n">
        <v>2009</v>
      </c>
      <c r="BR17" s="19" t="s">
        <v>32</v>
      </c>
      <c r="BS17" s="19" t="s">
        <v>37</v>
      </c>
      <c r="BT17" s="19" t="s">
        <v>42</v>
      </c>
      <c r="BU17" s="19" t="s">
        <v>47</v>
      </c>
      <c r="BV17" s="20" t="s">
        <v>52</v>
      </c>
      <c r="BW17" s="21" t="s">
        <v>57</v>
      </c>
      <c r="BX17" s="17" t="s">
        <v>58</v>
      </c>
    </row>
    <row r="18" customFormat="false" ht="12.95" hidden="false" customHeight="true" outlineLevel="0" collapsed="false">
      <c r="D18" s="10" t="s">
        <v>23</v>
      </c>
      <c r="F18" s="10" t="s">
        <v>59</v>
      </c>
      <c r="G18" s="10" t="s">
        <v>60</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1</v>
      </c>
      <c r="BQ18" s="1" t="n">
        <v>2010</v>
      </c>
      <c r="BR18" s="19" t="s">
        <v>37</v>
      </c>
      <c r="BS18" s="19" t="s">
        <v>42</v>
      </c>
      <c r="BT18" s="19" t="s">
        <v>47</v>
      </c>
      <c r="BU18" s="20" t="s">
        <v>52</v>
      </c>
      <c r="BV18" s="21" t="s">
        <v>57</v>
      </c>
      <c r="BW18" s="21" t="s">
        <v>62</v>
      </c>
      <c r="BX18" s="17" t="s">
        <v>63</v>
      </c>
    </row>
    <row r="19" customFormat="false" ht="12.95" hidden="false" customHeight="true" outlineLevel="0" collapsed="false">
      <c r="D19" s="10" t="s">
        <v>23</v>
      </c>
      <c r="F19" s="10" t="s">
        <v>64</v>
      </c>
      <c r="G19" s="10" t="s">
        <v>65</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6</v>
      </c>
      <c r="BQ19" s="1" t="n">
        <v>2011</v>
      </c>
      <c r="BR19" s="19" t="s">
        <v>42</v>
      </c>
      <c r="BS19" s="19" t="s">
        <v>47</v>
      </c>
      <c r="BT19" s="20" t="s">
        <v>52</v>
      </c>
      <c r="BU19" s="21" t="s">
        <v>57</v>
      </c>
      <c r="BV19" s="21" t="s">
        <v>62</v>
      </c>
      <c r="BW19" s="21" t="s">
        <v>67</v>
      </c>
      <c r="BX19" s="17" t="s">
        <v>68</v>
      </c>
    </row>
    <row r="20" customFormat="false" ht="12.95" hidden="false" customHeight="true" outlineLevel="0" collapsed="false">
      <c r="D20" s="10" t="s">
        <v>23</v>
      </c>
      <c r="F20" s="10" t="s">
        <v>69</v>
      </c>
      <c r="G20" s="10" t="s">
        <v>70</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1</v>
      </c>
      <c r="BQ20" s="1" t="n">
        <v>2012</v>
      </c>
      <c r="BR20" s="19" t="s">
        <v>47</v>
      </c>
      <c r="BS20" s="20" t="s">
        <v>52</v>
      </c>
      <c r="BT20" s="21" t="s">
        <v>57</v>
      </c>
      <c r="BU20" s="21" t="s">
        <v>62</v>
      </c>
      <c r="BV20" s="21" t="s">
        <v>67</v>
      </c>
      <c r="BW20" s="21" t="s">
        <v>72</v>
      </c>
      <c r="BX20" s="17" t="s">
        <v>73</v>
      </c>
    </row>
    <row r="21" customFormat="false" ht="12.95" hidden="false" customHeight="true" outlineLevel="0" collapsed="false">
      <c r="D21" s="10" t="s">
        <v>23</v>
      </c>
      <c r="F21" s="10" t="s">
        <v>74</v>
      </c>
      <c r="G21" s="10" t="s">
        <v>75</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6</v>
      </c>
      <c r="BQ21" s="1" t="n">
        <v>2013</v>
      </c>
      <c r="BR21" s="20" t="s">
        <v>52</v>
      </c>
      <c r="BS21" s="21" t="s">
        <v>57</v>
      </c>
      <c r="BT21" s="21" t="s">
        <v>62</v>
      </c>
      <c r="BU21" s="21" t="s">
        <v>67</v>
      </c>
      <c r="BV21" s="21" t="s">
        <v>72</v>
      </c>
      <c r="BW21" s="21" t="s">
        <v>77</v>
      </c>
      <c r="BX21" s="17" t="s">
        <v>78</v>
      </c>
    </row>
    <row r="22" customFormat="false" ht="12.95" hidden="false" customHeight="true" outlineLevel="0" collapsed="false">
      <c r="D22" s="10" t="s">
        <v>23</v>
      </c>
      <c r="F22" s="10" t="s">
        <v>79</v>
      </c>
      <c r="G22" s="10" t="s">
        <v>80</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1</v>
      </c>
      <c r="BQ22" s="1" t="n">
        <v>2014</v>
      </c>
      <c r="BR22" s="21" t="s">
        <v>57</v>
      </c>
      <c r="BS22" s="21" t="s">
        <v>62</v>
      </c>
      <c r="BT22" s="21" t="s">
        <v>67</v>
      </c>
      <c r="BU22" s="21" t="s">
        <v>72</v>
      </c>
      <c r="BV22" s="21" t="s">
        <v>77</v>
      </c>
      <c r="BW22" s="21" t="s">
        <v>82</v>
      </c>
      <c r="BX22" s="17" t="s">
        <v>83</v>
      </c>
    </row>
    <row r="23" customFormat="false" ht="12.95" hidden="false" customHeight="true" outlineLevel="0" collapsed="false">
      <c r="D23" s="10" t="s">
        <v>23</v>
      </c>
      <c r="F23" s="22" t="s">
        <v>84</v>
      </c>
      <c r="G23" s="22" t="s">
        <v>85</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6</v>
      </c>
      <c r="BQ23" s="1" t="n">
        <v>2015</v>
      </c>
      <c r="BR23" s="21" t="s">
        <v>62</v>
      </c>
      <c r="BS23" s="21" t="s">
        <v>67</v>
      </c>
      <c r="BT23" s="21" t="s">
        <v>72</v>
      </c>
      <c r="BU23" s="21" t="s">
        <v>77</v>
      </c>
      <c r="BV23" s="21" t="s">
        <v>82</v>
      </c>
      <c r="BW23" s="21" t="s">
        <v>87</v>
      </c>
      <c r="BX23" s="17" t="s">
        <v>88</v>
      </c>
    </row>
    <row r="24" customFormat="false" ht="12.95" hidden="false" customHeight="true" outlineLevel="0" collapsed="false">
      <c r="D24" s="10" t="s">
        <v>23</v>
      </c>
      <c r="F24" s="12" t="s">
        <v>89</v>
      </c>
      <c r="G24" s="12" t="s">
        <v>90</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1</v>
      </c>
      <c r="BQ24" s="1" t="n">
        <v>2016</v>
      </c>
      <c r="BR24" s="21" t="s">
        <v>67</v>
      </c>
      <c r="BS24" s="21" t="s">
        <v>72</v>
      </c>
      <c r="BT24" s="21" t="s">
        <v>77</v>
      </c>
      <c r="BU24" s="21" t="s">
        <v>82</v>
      </c>
      <c r="BV24" s="21" t="s">
        <v>87</v>
      </c>
      <c r="BW24" s="21" t="s">
        <v>92</v>
      </c>
      <c r="BX24" s="17" t="s">
        <v>93</v>
      </c>
    </row>
    <row r="25" customFormat="false" ht="12.95" hidden="false" customHeight="true" outlineLevel="0" collapsed="false">
      <c r="D25" s="10" t="s">
        <v>23</v>
      </c>
      <c r="F25" s="10" t="s">
        <v>94</v>
      </c>
      <c r="G25" s="10" t="s">
        <v>95</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6</v>
      </c>
      <c r="BQ25" s="1" t="n">
        <v>2017</v>
      </c>
      <c r="BR25" s="21" t="s">
        <v>72</v>
      </c>
      <c r="BS25" s="21" t="s">
        <v>77</v>
      </c>
      <c r="BT25" s="21" t="s">
        <v>82</v>
      </c>
      <c r="BU25" s="21" t="s">
        <v>87</v>
      </c>
      <c r="BV25" s="21" t="s">
        <v>92</v>
      </c>
      <c r="BW25" s="21" t="s">
        <v>97</v>
      </c>
      <c r="BX25" s="17" t="s">
        <v>98</v>
      </c>
    </row>
    <row r="26" customFormat="false" ht="12.95" hidden="false" customHeight="true" outlineLevel="0" collapsed="false">
      <c r="D26" s="10" t="s">
        <v>23</v>
      </c>
      <c r="F26" s="10" t="s">
        <v>99</v>
      </c>
      <c r="G26" s="10" t="s">
        <v>100</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1</v>
      </c>
      <c r="BQ26" s="1" t="n">
        <v>2018</v>
      </c>
      <c r="BR26" s="21" t="s">
        <v>77</v>
      </c>
      <c r="BS26" s="21" t="s">
        <v>82</v>
      </c>
      <c r="BT26" s="21" t="s">
        <v>87</v>
      </c>
      <c r="BU26" s="21" t="s">
        <v>92</v>
      </c>
      <c r="BV26" s="21" t="s">
        <v>97</v>
      </c>
      <c r="BW26" s="21" t="s">
        <v>102</v>
      </c>
      <c r="BX26" s="17" t="s">
        <v>103</v>
      </c>
    </row>
    <row r="27" customFormat="false" ht="12.95" hidden="false" customHeight="true" outlineLevel="0" collapsed="false">
      <c r="D27" s="10" t="s">
        <v>23</v>
      </c>
      <c r="F27" s="10" t="s">
        <v>104</v>
      </c>
      <c r="G27" s="10" t="s">
        <v>105</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6</v>
      </c>
      <c r="BQ27" s="1" t="n">
        <v>2019</v>
      </c>
      <c r="BR27" s="21" t="s">
        <v>82</v>
      </c>
      <c r="BS27" s="21" t="s">
        <v>87</v>
      </c>
      <c r="BT27" s="21" t="s">
        <v>92</v>
      </c>
      <c r="BU27" s="21" t="s">
        <v>97</v>
      </c>
      <c r="BV27" s="21" t="s">
        <v>102</v>
      </c>
      <c r="BW27" s="21" t="s">
        <v>107</v>
      </c>
      <c r="BX27" s="17" t="s">
        <v>108</v>
      </c>
    </row>
    <row r="28" customFormat="false" ht="12.95" hidden="false" customHeight="true" outlineLevel="0" collapsed="false">
      <c r="D28" s="10" t="s">
        <v>23</v>
      </c>
      <c r="F28" s="10" t="s">
        <v>109</v>
      </c>
      <c r="G28" s="10" t="s">
        <v>110</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1</v>
      </c>
      <c r="BQ28" s="1" t="n">
        <v>2020</v>
      </c>
      <c r="BR28" s="21" t="s">
        <v>87</v>
      </c>
      <c r="BS28" s="21" t="s">
        <v>92</v>
      </c>
      <c r="BT28" s="21" t="s">
        <v>97</v>
      </c>
      <c r="BU28" s="21" t="s">
        <v>102</v>
      </c>
      <c r="BV28" s="21" t="s">
        <v>107</v>
      </c>
      <c r="BW28" s="21" t="s">
        <v>112</v>
      </c>
      <c r="BX28" s="17" t="s">
        <v>113</v>
      </c>
    </row>
    <row r="29" customFormat="false" ht="12.95" hidden="false" customHeight="true" outlineLevel="0" collapsed="false">
      <c r="D29" s="10" t="s">
        <v>23</v>
      </c>
      <c r="F29" s="10" t="s">
        <v>114</v>
      </c>
      <c r="G29" s="10" t="s">
        <v>115</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6</v>
      </c>
      <c r="BX29" s="17" t="s">
        <v>117</v>
      </c>
    </row>
    <row r="30" customFormat="false" ht="12.95" hidden="false" customHeight="true" outlineLevel="0" collapsed="false">
      <c r="D30" s="10" t="s">
        <v>23</v>
      </c>
      <c r="F30" s="10" t="s">
        <v>118</v>
      </c>
      <c r="G30" s="10" t="s">
        <v>119</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0</v>
      </c>
      <c r="BX30" s="17" t="s">
        <v>121</v>
      </c>
    </row>
    <row r="31" customFormat="false" ht="12.95" hidden="false" customHeight="true" outlineLevel="0" collapsed="false">
      <c r="D31" s="10" t="s">
        <v>23</v>
      </c>
      <c r="F31" s="10" t="s">
        <v>122</v>
      </c>
      <c r="G31" s="10" t="s">
        <v>123</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4</v>
      </c>
      <c r="BX31" s="17" t="s">
        <v>125</v>
      </c>
    </row>
    <row r="32" customFormat="false" ht="12.95" hidden="false" customHeight="true" outlineLevel="0" collapsed="false">
      <c r="D32" s="10" t="s">
        <v>23</v>
      </c>
      <c r="F32" s="10" t="s">
        <v>126</v>
      </c>
      <c r="G32" s="10" t="s">
        <v>80</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7</v>
      </c>
      <c r="BX32" s="17" t="s">
        <v>128</v>
      </c>
    </row>
    <row r="33" customFormat="false" ht="12.95" hidden="false" customHeight="true" outlineLevel="0" collapsed="false">
      <c r="D33" s="10" t="s">
        <v>23</v>
      </c>
      <c r="F33" s="22" t="s">
        <v>129</v>
      </c>
      <c r="G33" s="22" t="s">
        <v>130</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1</v>
      </c>
      <c r="BX33" s="17" t="s">
        <v>132</v>
      </c>
    </row>
    <row r="34" customFormat="false" ht="12.95" hidden="false" customHeight="true" outlineLevel="0" collapsed="false">
      <c r="D34" s="10" t="s">
        <v>23</v>
      </c>
      <c r="F34" s="12" t="s">
        <v>133</v>
      </c>
      <c r="G34" s="12" t="s">
        <v>134</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5</v>
      </c>
      <c r="BX34" s="17" t="s">
        <v>136</v>
      </c>
    </row>
    <row r="35" customFormat="false" ht="12.95" hidden="false" customHeight="true" outlineLevel="0" collapsed="false">
      <c r="D35" s="10" t="s">
        <v>23</v>
      </c>
      <c r="F35" s="10" t="s">
        <v>137</v>
      </c>
      <c r="G35" s="10" t="s">
        <v>138</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39</v>
      </c>
      <c r="BX35" s="17" t="s">
        <v>140</v>
      </c>
    </row>
    <row r="36" customFormat="false" ht="12.95" hidden="false" customHeight="true" outlineLevel="0" collapsed="false">
      <c r="D36" s="10" t="s">
        <v>23</v>
      </c>
      <c r="F36" s="22" t="s">
        <v>141</v>
      </c>
      <c r="G36" s="22" t="s">
        <v>142</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3</v>
      </c>
      <c r="BX36" s="17" t="s">
        <v>144</v>
      </c>
    </row>
    <row r="37" customFormat="false" ht="12.95" hidden="false" customHeight="true" outlineLevel="0" collapsed="false">
      <c r="D37" s="10" t="s">
        <v>23</v>
      </c>
      <c r="F37" s="12" t="s">
        <v>145</v>
      </c>
      <c r="G37" s="12" t="s">
        <v>146</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7</v>
      </c>
      <c r="BX37" s="17" t="s">
        <v>148</v>
      </c>
    </row>
    <row r="38" customFormat="false" ht="12.95" hidden="false" customHeight="true" outlineLevel="0" collapsed="false">
      <c r="D38" s="10" t="s">
        <v>23</v>
      </c>
      <c r="F38" s="10" t="s">
        <v>149</v>
      </c>
      <c r="G38" s="10" t="s">
        <v>150</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1</v>
      </c>
      <c r="BX38" s="17" t="s">
        <v>152</v>
      </c>
    </row>
    <row r="39" customFormat="false" ht="12.95" hidden="false" customHeight="true" outlineLevel="0" collapsed="false">
      <c r="D39" s="10" t="s">
        <v>23</v>
      </c>
      <c r="F39" s="22" t="s">
        <v>153</v>
      </c>
      <c r="G39" s="22" t="s">
        <v>154</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5</v>
      </c>
      <c r="BX39" s="17" t="s">
        <v>156</v>
      </c>
    </row>
    <row r="40" customFormat="false" ht="12.95" hidden="false" customHeight="true" outlineLevel="0" collapsed="false">
      <c r="D40" s="10" t="s">
        <v>23</v>
      </c>
      <c r="F40" s="12" t="s">
        <v>157</v>
      </c>
      <c r="G40" s="12" t="s">
        <v>158</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59</v>
      </c>
      <c r="BX40" s="17" t="s">
        <v>160</v>
      </c>
    </row>
    <row r="41" customFormat="false" ht="12.95" hidden="false" customHeight="true" outlineLevel="0" collapsed="false">
      <c r="D41" s="10" t="s">
        <v>23</v>
      </c>
      <c r="F41" s="10" t="s">
        <v>161</v>
      </c>
      <c r="G41" s="10" t="s">
        <v>162</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3</v>
      </c>
      <c r="BX41" s="17" t="s">
        <v>164</v>
      </c>
    </row>
    <row r="42" customFormat="false" ht="12.95" hidden="false" customHeight="true" outlineLevel="0" collapsed="false">
      <c r="D42" s="10" t="s">
        <v>23</v>
      </c>
      <c r="F42" s="10" t="s">
        <v>165</v>
      </c>
      <c r="G42" s="10" t="s">
        <v>166</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7</v>
      </c>
      <c r="BX42" s="17" t="s">
        <v>168</v>
      </c>
    </row>
    <row r="43" customFormat="false" ht="12.95" hidden="false" customHeight="true" outlineLevel="0" collapsed="false">
      <c r="D43" s="10" t="s">
        <v>23</v>
      </c>
      <c r="F43" s="10" t="s">
        <v>169</v>
      </c>
      <c r="G43" s="10" t="s">
        <v>170</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1</v>
      </c>
      <c r="BX43" s="17" t="s">
        <v>172</v>
      </c>
    </row>
    <row r="44" customFormat="false" ht="12.95" hidden="false" customHeight="true" outlineLevel="0" collapsed="false">
      <c r="D44" s="10" t="s">
        <v>23</v>
      </c>
      <c r="F44" s="10" t="s">
        <v>173</v>
      </c>
      <c r="G44" s="10" t="s">
        <v>174</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5</v>
      </c>
      <c r="BX44" s="17" t="s">
        <v>176</v>
      </c>
    </row>
    <row r="45" customFormat="false" ht="12.95" hidden="false" customHeight="true" outlineLevel="0" collapsed="false">
      <c r="D45" s="10" t="s">
        <v>23</v>
      </c>
      <c r="F45" s="10" t="s">
        <v>177</v>
      </c>
      <c r="G45" s="10" t="s">
        <v>178</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79</v>
      </c>
      <c r="BX45" s="17" t="s">
        <v>180</v>
      </c>
    </row>
    <row r="46" customFormat="false" ht="12.95" hidden="false" customHeight="true" outlineLevel="0" collapsed="false">
      <c r="D46" s="10" t="s">
        <v>23</v>
      </c>
      <c r="F46" s="10" t="s">
        <v>181</v>
      </c>
      <c r="G46" s="10" t="s">
        <v>182</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3</v>
      </c>
      <c r="BX46" s="17" t="s">
        <v>184</v>
      </c>
    </row>
    <row r="47" customFormat="false" ht="12.95" hidden="false" customHeight="true" outlineLevel="0" collapsed="false">
      <c r="D47" s="10" t="s">
        <v>23</v>
      </c>
      <c r="F47" s="10" t="s">
        <v>185</v>
      </c>
      <c r="G47" s="10" t="s">
        <v>186</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7</v>
      </c>
      <c r="BX47" s="17" t="s">
        <v>188</v>
      </c>
    </row>
    <row r="48" customFormat="false" ht="12.95" hidden="false" customHeight="true" outlineLevel="0" collapsed="false">
      <c r="D48" s="10" t="s">
        <v>23</v>
      </c>
      <c r="F48" s="10" t="s">
        <v>189</v>
      </c>
      <c r="G48" s="10" t="s">
        <v>190</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1</v>
      </c>
      <c r="BX48" s="17" t="s">
        <v>192</v>
      </c>
    </row>
    <row r="49" customFormat="false" ht="12.95" hidden="false" customHeight="true" outlineLevel="0" collapsed="false">
      <c r="D49" s="10" t="s">
        <v>23</v>
      </c>
      <c r="F49" s="10" t="s">
        <v>193</v>
      </c>
      <c r="G49" s="10" t="s">
        <v>194</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5</v>
      </c>
      <c r="BX49" s="17" t="s">
        <v>196</v>
      </c>
    </row>
    <row r="50" customFormat="false" ht="12.95" hidden="false" customHeight="true" outlineLevel="0" collapsed="false">
      <c r="D50" s="10" t="s">
        <v>23</v>
      </c>
      <c r="F50" s="10" t="s">
        <v>197</v>
      </c>
      <c r="G50" s="10" t="s">
        <v>80</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8</v>
      </c>
      <c r="BX50" s="17" t="s">
        <v>199</v>
      </c>
    </row>
    <row r="51" customFormat="false" ht="12.95" hidden="false" customHeight="true" outlineLevel="0" collapsed="false">
      <c r="D51" s="10" t="s">
        <v>23</v>
      </c>
      <c r="F51" s="22" t="s">
        <v>200</v>
      </c>
      <c r="G51" s="22" t="s">
        <v>201</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2</v>
      </c>
      <c r="BX51" s="17" t="s">
        <v>203</v>
      </c>
    </row>
    <row r="52" customFormat="false" ht="12.95" hidden="false" customHeight="true" outlineLevel="0" collapsed="false">
      <c r="D52" s="10" t="s">
        <v>23</v>
      </c>
      <c r="F52" s="12" t="s">
        <v>204</v>
      </c>
      <c r="G52" s="12" t="s">
        <v>205</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6</v>
      </c>
      <c r="BX52" s="17" t="s">
        <v>207</v>
      </c>
    </row>
    <row r="53" customFormat="false" ht="12.95" hidden="false" customHeight="true" outlineLevel="0" collapsed="false">
      <c r="D53" s="10" t="s">
        <v>23</v>
      </c>
      <c r="F53" s="10" t="s">
        <v>208</v>
      </c>
      <c r="G53" s="10" t="s">
        <v>209</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0</v>
      </c>
      <c r="BX53" s="17" t="s">
        <v>211</v>
      </c>
    </row>
    <row r="54" customFormat="false" ht="12.95" hidden="false" customHeight="true" outlineLevel="0" collapsed="false">
      <c r="D54" s="10" t="s">
        <v>23</v>
      </c>
      <c r="F54" s="10" t="s">
        <v>212</v>
      </c>
      <c r="G54" s="10" t="s">
        <v>213</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4</v>
      </c>
      <c r="BX54" s="17" t="s">
        <v>215</v>
      </c>
    </row>
    <row r="55" customFormat="false" ht="12.95" hidden="false" customHeight="true" outlineLevel="0" collapsed="false">
      <c r="D55" s="10" t="s">
        <v>23</v>
      </c>
      <c r="F55" s="10" t="s">
        <v>216</v>
      </c>
      <c r="G55" s="10" t="s">
        <v>217</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8</v>
      </c>
      <c r="BX55" s="17" t="s">
        <v>219</v>
      </c>
    </row>
    <row r="56" customFormat="false" ht="12.95" hidden="false" customHeight="true" outlineLevel="0" collapsed="false">
      <c r="D56" s="10" t="s">
        <v>23</v>
      </c>
      <c r="F56" s="10" t="s">
        <v>220</v>
      </c>
      <c r="G56" s="10" t="s">
        <v>221</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2</v>
      </c>
      <c r="BX56" s="17" t="s">
        <v>223</v>
      </c>
    </row>
    <row r="57" customFormat="false" ht="12.95" hidden="false" customHeight="true" outlineLevel="0" collapsed="false">
      <c r="D57" s="10" t="s">
        <v>23</v>
      </c>
      <c r="F57" s="10" t="s">
        <v>224</v>
      </c>
      <c r="G57" s="10" t="s">
        <v>225</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6</v>
      </c>
      <c r="BX57" s="17" t="s">
        <v>227</v>
      </c>
    </row>
    <row r="58" customFormat="false" ht="12.95" hidden="false" customHeight="true" outlineLevel="0" collapsed="false">
      <c r="D58" s="10" t="s">
        <v>23</v>
      </c>
      <c r="F58" s="22" t="s">
        <v>228</v>
      </c>
      <c r="G58" s="22" t="s">
        <v>229</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0</v>
      </c>
      <c r="BX58" s="17" t="s">
        <v>231</v>
      </c>
    </row>
    <row r="59" customFormat="false" ht="12.95" hidden="false" customHeight="true" outlineLevel="0" collapsed="false">
      <c r="D59" s="10" t="s">
        <v>23</v>
      </c>
      <c r="F59" s="12" t="s">
        <v>232</v>
      </c>
      <c r="G59" s="12" t="s">
        <v>233</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4</v>
      </c>
      <c r="BX59" s="17" t="s">
        <v>235</v>
      </c>
    </row>
    <row r="60" customFormat="false" ht="12.95" hidden="false" customHeight="true" outlineLevel="0" collapsed="false">
      <c r="D60" s="10" t="s">
        <v>23</v>
      </c>
      <c r="F60" s="10" t="s">
        <v>236</v>
      </c>
      <c r="G60" s="10" t="s">
        <v>237</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8</v>
      </c>
      <c r="BX60" s="17" t="s">
        <v>239</v>
      </c>
    </row>
    <row r="61" customFormat="false" ht="12.95" hidden="false" customHeight="true" outlineLevel="0" collapsed="false">
      <c r="D61" s="10" t="s">
        <v>23</v>
      </c>
      <c r="F61" s="22" t="s">
        <v>240</v>
      </c>
      <c r="G61" s="22" t="s">
        <v>241</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2</v>
      </c>
      <c r="BX61" s="17" t="s">
        <v>243</v>
      </c>
    </row>
    <row r="62" customFormat="false" ht="12.95" hidden="false" customHeight="true" outlineLevel="0" collapsed="false">
      <c r="D62" s="10" t="s">
        <v>23</v>
      </c>
      <c r="F62" s="12" t="s">
        <v>244</v>
      </c>
      <c r="G62" s="12" t="s">
        <v>245</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6</v>
      </c>
      <c r="BX62" s="17" t="s">
        <v>247</v>
      </c>
    </row>
    <row r="63" customFormat="false" ht="12.95" hidden="false" customHeight="true" outlineLevel="0" collapsed="false">
      <c r="D63" s="10" t="s">
        <v>23</v>
      </c>
      <c r="F63" s="10" t="s">
        <v>248</v>
      </c>
      <c r="G63" s="10" t="s">
        <v>249</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0</v>
      </c>
      <c r="BX63" s="17" t="s">
        <v>251</v>
      </c>
    </row>
    <row r="64" customFormat="false" ht="12.95" hidden="false" customHeight="true" outlineLevel="0" collapsed="false">
      <c r="D64" s="10" t="s">
        <v>23</v>
      </c>
      <c r="F64" s="22" t="s">
        <v>252</v>
      </c>
      <c r="G64" s="22" t="s">
        <v>253</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4</v>
      </c>
      <c r="BX64" s="17" t="s">
        <v>255</v>
      </c>
    </row>
    <row r="65" customFormat="false" ht="12.95" hidden="false" customHeight="true" outlineLevel="0" collapsed="false">
      <c r="D65" s="10" t="s">
        <v>23</v>
      </c>
      <c r="F65" s="12" t="s">
        <v>256</v>
      </c>
      <c r="G65" s="12" t="s">
        <v>257</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8</v>
      </c>
      <c r="BX65" s="17" t="s">
        <v>259</v>
      </c>
    </row>
    <row r="66" customFormat="false" ht="12.95" hidden="false" customHeight="true" outlineLevel="0" collapsed="false">
      <c r="D66" s="10" t="s">
        <v>23</v>
      </c>
      <c r="F66" s="10" t="s">
        <v>260</v>
      </c>
      <c r="G66" s="10" t="s">
        <v>261</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2</v>
      </c>
      <c r="BX66" s="17" t="s">
        <v>263</v>
      </c>
    </row>
    <row r="67" customFormat="false" ht="12.95" hidden="false" customHeight="true" outlineLevel="0" collapsed="false">
      <c r="D67" s="10" t="s">
        <v>23</v>
      </c>
      <c r="F67" s="22" t="s">
        <v>264</v>
      </c>
      <c r="G67" s="22" t="s">
        <v>265</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6</v>
      </c>
      <c r="BX67" s="17" t="s">
        <v>267</v>
      </c>
    </row>
    <row r="68" customFormat="false" ht="12.95" hidden="false" customHeight="true" outlineLevel="0" collapsed="false">
      <c r="D68" s="10" t="s">
        <v>23</v>
      </c>
      <c r="F68" s="22" t="s">
        <v>268</v>
      </c>
      <c r="G68" s="22" t="s">
        <v>269</v>
      </c>
      <c r="H68" s="23" t="n">
        <f aca="false">+H23+H33+H36+H39+H51+H58+H61+H64+H67</f>
        <v>0</v>
      </c>
      <c r="I68" s="23" t="n">
        <f aca="false">+I23+I33+I36+I39+I51+I58+I61+I64+I67</f>
        <v>0</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0</v>
      </c>
      <c r="BX68" s="17" t="s">
        <v>271</v>
      </c>
    </row>
    <row r="69" customFormat="false" ht="12.95" hidden="false" customHeight="true" outlineLevel="0" collapsed="false">
      <c r="D69" s="10" t="s">
        <v>23</v>
      </c>
      <c r="F69" s="12" t="s">
        <v>272</v>
      </c>
      <c r="G69" s="12" t="s">
        <v>273</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4</v>
      </c>
      <c r="BX69" s="17" t="s">
        <v>275</v>
      </c>
    </row>
    <row r="70" customFormat="false" ht="12.95" hidden="false" customHeight="true" outlineLevel="0" collapsed="false">
      <c r="D70" s="10" t="s">
        <v>23</v>
      </c>
      <c r="F70" s="10" t="s">
        <v>276</v>
      </c>
      <c r="G70" s="10" t="s">
        <v>277</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8</v>
      </c>
      <c r="BX70" s="17" t="s">
        <v>279</v>
      </c>
    </row>
    <row r="71" customFormat="false" ht="12.95" hidden="false" customHeight="true" outlineLevel="0" collapsed="false">
      <c r="D71" s="10" t="s">
        <v>23</v>
      </c>
      <c r="F71" s="10" t="s">
        <v>280</v>
      </c>
      <c r="G71" s="10" t="s">
        <v>281</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2</v>
      </c>
      <c r="BX71" s="17" t="s">
        <v>283</v>
      </c>
    </row>
    <row r="72" customFormat="false" ht="12.95" hidden="false" customHeight="true" outlineLevel="0" collapsed="false">
      <c r="D72" s="10" t="s">
        <v>23</v>
      </c>
      <c r="F72" s="10" t="s">
        <v>284</v>
      </c>
      <c r="G72" s="10" t="s">
        <v>285</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6</v>
      </c>
      <c r="BX72" s="17" t="s">
        <v>287</v>
      </c>
    </row>
    <row r="73" customFormat="false" ht="12.95" hidden="false" customHeight="true" outlineLevel="0" collapsed="false">
      <c r="D73" s="10" t="s">
        <v>23</v>
      </c>
      <c r="F73" s="10" t="s">
        <v>288</v>
      </c>
      <c r="G73" s="10" t="s">
        <v>289</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0</v>
      </c>
      <c r="BX73" s="17" t="s">
        <v>291</v>
      </c>
    </row>
    <row r="74" customFormat="false" ht="12.95" hidden="false" customHeight="true" outlineLevel="0" collapsed="false">
      <c r="D74" s="10" t="s">
        <v>23</v>
      </c>
      <c r="F74" s="10" t="s">
        <v>292</v>
      </c>
      <c r="G74" s="10" t="s">
        <v>293</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4</v>
      </c>
      <c r="BX74" s="17" t="s">
        <v>295</v>
      </c>
    </row>
    <row r="75" customFormat="false" ht="12.95" hidden="false" customHeight="true" outlineLevel="0" collapsed="false">
      <c r="D75" s="10" t="s">
        <v>23</v>
      </c>
      <c r="F75" s="10" t="s">
        <v>296</v>
      </c>
      <c r="G75" s="10" t="s">
        <v>297</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8</v>
      </c>
      <c r="BX75" s="17" t="s">
        <v>299</v>
      </c>
    </row>
    <row r="76" customFormat="false" ht="12.95" hidden="false" customHeight="true" outlineLevel="0" collapsed="false">
      <c r="D76" s="10" t="s">
        <v>23</v>
      </c>
      <c r="F76" s="10" t="s">
        <v>300</v>
      </c>
      <c r="G76" s="10" t="s">
        <v>301</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2</v>
      </c>
      <c r="BX76" s="17" t="s">
        <v>303</v>
      </c>
    </row>
    <row r="77" customFormat="false" ht="12.95" hidden="false" customHeight="true" outlineLevel="0" collapsed="false">
      <c r="D77" s="10" t="s">
        <v>23</v>
      </c>
      <c r="F77" s="10" t="s">
        <v>304</v>
      </c>
      <c r="G77" s="10" t="s">
        <v>305</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6</v>
      </c>
      <c r="BX77" s="17" t="s">
        <v>307</v>
      </c>
    </row>
    <row r="78" customFormat="false" ht="12.95" hidden="false" customHeight="true" outlineLevel="0" collapsed="false">
      <c r="D78" s="10" t="s">
        <v>23</v>
      </c>
      <c r="F78" s="10" t="s">
        <v>308</v>
      </c>
      <c r="G78" s="10" t="s">
        <v>309</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0</v>
      </c>
      <c r="BX78" s="17" t="s">
        <v>311</v>
      </c>
    </row>
    <row r="79" customFormat="false" ht="12.95" hidden="false" customHeight="true" outlineLevel="0" collapsed="false">
      <c r="D79" s="10" t="s">
        <v>23</v>
      </c>
      <c r="F79" s="10" t="s">
        <v>312</v>
      </c>
      <c r="G79" s="10" t="s">
        <v>80</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3</v>
      </c>
      <c r="BX79" s="17" t="s">
        <v>314</v>
      </c>
    </row>
    <row r="80" customFormat="false" ht="12.95" hidden="false" customHeight="true" outlineLevel="0" collapsed="false">
      <c r="D80" s="10" t="s">
        <v>23</v>
      </c>
      <c r="F80" s="22" t="s">
        <v>315</v>
      </c>
      <c r="G80" s="22" t="s">
        <v>316</v>
      </c>
      <c r="H80" s="23" t="n">
        <f aca="false">SUM(H70:H79)</f>
        <v>0</v>
      </c>
      <c r="I80" s="23" t="n">
        <f aca="false">SUM(I70:I79)</f>
        <v>0</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7</v>
      </c>
      <c r="BX80" s="17" t="s">
        <v>318</v>
      </c>
    </row>
    <row r="81" customFormat="false" ht="12.95" hidden="false" customHeight="true" outlineLevel="0" collapsed="false">
      <c r="C81" s="10" t="s">
        <v>319</v>
      </c>
      <c r="D81" s="10" t="s">
        <v>320</v>
      </c>
      <c r="E81" s="11"/>
      <c r="F81" s="12" t="s">
        <v>24</v>
      </c>
      <c r="G81" s="12" t="s">
        <v>25</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1</v>
      </c>
      <c r="BX81" s="17" t="s">
        <v>322</v>
      </c>
    </row>
    <row r="82" customFormat="false" ht="12.95" hidden="false" customHeight="true" outlineLevel="0" collapsed="false">
      <c r="D82" s="10" t="s">
        <v>320</v>
      </c>
      <c r="F82" s="10" t="s">
        <v>34</v>
      </c>
      <c r="G82" s="10" t="s">
        <v>35</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3</v>
      </c>
      <c r="BX82" s="17" t="s">
        <v>324</v>
      </c>
    </row>
    <row r="83" customFormat="false" ht="12.95" hidden="false" customHeight="true" outlineLevel="0" collapsed="false">
      <c r="D83" s="10" t="s">
        <v>320</v>
      </c>
      <c r="F83" s="10" t="s">
        <v>39</v>
      </c>
      <c r="G83" s="10" t="s">
        <v>40</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5</v>
      </c>
      <c r="BX83" s="17" t="s">
        <v>326</v>
      </c>
    </row>
    <row r="84" customFormat="false" ht="12.95" hidden="false" customHeight="true" outlineLevel="0" collapsed="false">
      <c r="D84" s="10" t="s">
        <v>320</v>
      </c>
      <c r="F84" s="10" t="s">
        <v>44</v>
      </c>
      <c r="G84" s="10" t="s">
        <v>45</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7</v>
      </c>
      <c r="BX84" s="17" t="s">
        <v>328</v>
      </c>
    </row>
    <row r="85" customFormat="false" ht="12.95" hidden="false" customHeight="true" outlineLevel="0" collapsed="false">
      <c r="D85" s="10" t="s">
        <v>320</v>
      </c>
      <c r="F85" s="10" t="s">
        <v>49</v>
      </c>
      <c r="G85" s="10" t="s">
        <v>50</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29</v>
      </c>
      <c r="BX85" s="17" t="s">
        <v>330</v>
      </c>
    </row>
    <row r="86" customFormat="false" ht="12.95" hidden="false" customHeight="true" outlineLevel="0" collapsed="false">
      <c r="D86" s="10" t="s">
        <v>320</v>
      </c>
      <c r="F86" s="10" t="s">
        <v>54</v>
      </c>
      <c r="G86" s="10" t="s">
        <v>55</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1</v>
      </c>
      <c r="BX86" s="17" t="s">
        <v>332</v>
      </c>
    </row>
    <row r="87" customFormat="false" ht="12.95" hidden="false" customHeight="true" outlineLevel="0" collapsed="false">
      <c r="D87" s="10" t="s">
        <v>320</v>
      </c>
      <c r="F87" s="10" t="s">
        <v>59</v>
      </c>
      <c r="G87" s="10" t="s">
        <v>60</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3</v>
      </c>
      <c r="BX87" s="17" t="s">
        <v>334</v>
      </c>
    </row>
    <row r="88" customFormat="false" ht="12.95" hidden="false" customHeight="true" outlineLevel="0" collapsed="false">
      <c r="D88" s="10" t="s">
        <v>320</v>
      </c>
      <c r="F88" s="10" t="s">
        <v>64</v>
      </c>
      <c r="G88" s="10" t="s">
        <v>65</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5</v>
      </c>
      <c r="BX88" s="17" t="s">
        <v>336</v>
      </c>
    </row>
    <row r="89" customFormat="false" ht="12.95" hidden="false" customHeight="true" outlineLevel="0" collapsed="false">
      <c r="D89" s="10" t="s">
        <v>320</v>
      </c>
      <c r="F89" s="10" t="s">
        <v>69</v>
      </c>
      <c r="G89" s="10" t="s">
        <v>70</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7</v>
      </c>
      <c r="BX89" s="17" t="s">
        <v>338</v>
      </c>
    </row>
    <row r="90" customFormat="false" ht="12.95" hidden="false" customHeight="true" outlineLevel="0" collapsed="false">
      <c r="D90" s="10" t="s">
        <v>320</v>
      </c>
      <c r="F90" s="10" t="s">
        <v>74</v>
      </c>
      <c r="G90" s="10" t="s">
        <v>75</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39</v>
      </c>
      <c r="BX90" s="17" t="s">
        <v>340</v>
      </c>
    </row>
    <row r="91" customFormat="false" ht="12.95" hidden="false" customHeight="true" outlineLevel="0" collapsed="false">
      <c r="D91" s="10" t="s">
        <v>320</v>
      </c>
      <c r="F91" s="10" t="s">
        <v>79</v>
      </c>
      <c r="G91" s="10" t="s">
        <v>80</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1</v>
      </c>
      <c r="BX91" s="17" t="s">
        <v>342</v>
      </c>
    </row>
    <row r="92" customFormat="false" ht="12.95" hidden="false" customHeight="true" outlineLevel="0" collapsed="false">
      <c r="D92" s="10" t="s">
        <v>320</v>
      </c>
      <c r="F92" s="22" t="s">
        <v>84</v>
      </c>
      <c r="G92" s="22" t="s">
        <v>85</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3</v>
      </c>
      <c r="BX92" s="17" t="s">
        <v>344</v>
      </c>
    </row>
    <row r="93" customFormat="false" ht="12.95" hidden="false" customHeight="true" outlineLevel="0" collapsed="false">
      <c r="D93" s="10" t="s">
        <v>320</v>
      </c>
      <c r="F93" s="12" t="s">
        <v>89</v>
      </c>
      <c r="G93" s="12" t="s">
        <v>90</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5</v>
      </c>
      <c r="BX93" s="17" t="s">
        <v>346</v>
      </c>
    </row>
    <row r="94" customFormat="false" ht="12.95" hidden="false" customHeight="true" outlineLevel="0" collapsed="false">
      <c r="D94" s="10" t="s">
        <v>320</v>
      </c>
      <c r="F94" s="10" t="s">
        <v>94</v>
      </c>
      <c r="G94" s="10" t="s">
        <v>95</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7</v>
      </c>
      <c r="BX94" s="17" t="s">
        <v>348</v>
      </c>
    </row>
    <row r="95" customFormat="false" ht="12.95" hidden="false" customHeight="true" outlineLevel="0" collapsed="false">
      <c r="D95" s="10" t="s">
        <v>320</v>
      </c>
      <c r="F95" s="10" t="s">
        <v>99</v>
      </c>
      <c r="G95" s="10" t="s">
        <v>100</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49</v>
      </c>
      <c r="BX95" s="17" t="s">
        <v>350</v>
      </c>
    </row>
    <row r="96" customFormat="false" ht="12.95" hidden="false" customHeight="true" outlineLevel="0" collapsed="false">
      <c r="D96" s="10" t="s">
        <v>320</v>
      </c>
      <c r="F96" s="10" t="s">
        <v>104</v>
      </c>
      <c r="G96" s="10" t="s">
        <v>105</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1</v>
      </c>
      <c r="BX96" s="17" t="s">
        <v>352</v>
      </c>
    </row>
    <row r="97" customFormat="false" ht="12.95" hidden="false" customHeight="true" outlineLevel="0" collapsed="false">
      <c r="D97" s="10" t="s">
        <v>320</v>
      </c>
      <c r="F97" s="10" t="s">
        <v>109</v>
      </c>
      <c r="G97" s="10" t="s">
        <v>110</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3</v>
      </c>
      <c r="BX97" s="17" t="s">
        <v>354</v>
      </c>
    </row>
    <row r="98" customFormat="false" ht="12.95" hidden="false" customHeight="true" outlineLevel="0" collapsed="false">
      <c r="D98" s="10" t="s">
        <v>320</v>
      </c>
      <c r="F98" s="10" t="s">
        <v>114</v>
      </c>
      <c r="G98" s="10" t="s">
        <v>115</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5</v>
      </c>
      <c r="BX98" s="17" t="s">
        <v>356</v>
      </c>
    </row>
    <row r="99" customFormat="false" ht="12.95" hidden="false" customHeight="true" outlineLevel="0" collapsed="false">
      <c r="D99" s="10" t="s">
        <v>320</v>
      </c>
      <c r="F99" s="10" t="s">
        <v>118</v>
      </c>
      <c r="G99" s="10" t="s">
        <v>119</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7</v>
      </c>
      <c r="BX99" s="17" t="s">
        <v>358</v>
      </c>
    </row>
    <row r="100" customFormat="false" ht="12.95" hidden="false" customHeight="true" outlineLevel="0" collapsed="false">
      <c r="D100" s="10" t="s">
        <v>320</v>
      </c>
      <c r="F100" s="10" t="s">
        <v>122</v>
      </c>
      <c r="G100" s="10" t="s">
        <v>123</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59</v>
      </c>
      <c r="BX100" s="17" t="s">
        <v>360</v>
      </c>
    </row>
    <row r="101" customFormat="false" ht="12.95" hidden="false" customHeight="true" outlineLevel="0" collapsed="false">
      <c r="D101" s="10" t="s">
        <v>320</v>
      </c>
      <c r="F101" s="10" t="s">
        <v>126</v>
      </c>
      <c r="G101" s="10" t="s">
        <v>80</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1</v>
      </c>
      <c r="BX101" s="17" t="s">
        <v>362</v>
      </c>
    </row>
    <row r="102" customFormat="false" ht="12.95" hidden="false" customHeight="true" outlineLevel="0" collapsed="false">
      <c r="D102" s="10" t="s">
        <v>320</v>
      </c>
      <c r="F102" s="22" t="s">
        <v>129</v>
      </c>
      <c r="G102" s="22" t="s">
        <v>130</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3</v>
      </c>
      <c r="BX102" s="17" t="s">
        <v>364</v>
      </c>
    </row>
    <row r="103" customFormat="false" ht="12.95" hidden="false" customHeight="true" outlineLevel="0" collapsed="false">
      <c r="D103" s="10" t="s">
        <v>320</v>
      </c>
      <c r="F103" s="12" t="s">
        <v>133</v>
      </c>
      <c r="G103" s="12" t="s">
        <v>134</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5</v>
      </c>
      <c r="BX103" s="17" t="s">
        <v>366</v>
      </c>
    </row>
    <row r="104" customFormat="false" ht="12.95" hidden="false" customHeight="true" outlineLevel="0" collapsed="false">
      <c r="D104" s="10" t="s">
        <v>320</v>
      </c>
      <c r="F104" s="10" t="s">
        <v>137</v>
      </c>
      <c r="G104" s="10" t="s">
        <v>138</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7</v>
      </c>
      <c r="BX104" s="17" t="s">
        <v>368</v>
      </c>
    </row>
    <row r="105" customFormat="false" ht="12.95" hidden="false" customHeight="true" outlineLevel="0" collapsed="false">
      <c r="D105" s="10" t="s">
        <v>320</v>
      </c>
      <c r="F105" s="22" t="s">
        <v>141</v>
      </c>
      <c r="G105" s="22" t="s">
        <v>142</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69</v>
      </c>
      <c r="BX105" s="17" t="s">
        <v>370</v>
      </c>
    </row>
    <row r="106" customFormat="false" ht="12.95" hidden="false" customHeight="true" outlineLevel="0" collapsed="false">
      <c r="D106" s="10" t="s">
        <v>320</v>
      </c>
      <c r="F106" s="12" t="s">
        <v>145</v>
      </c>
      <c r="G106" s="12" t="s">
        <v>146</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1</v>
      </c>
      <c r="BX106" s="17" t="s">
        <v>372</v>
      </c>
    </row>
    <row r="107" customFormat="false" ht="12.95" hidden="false" customHeight="true" outlineLevel="0" collapsed="false">
      <c r="D107" s="10" t="s">
        <v>320</v>
      </c>
      <c r="F107" s="10" t="s">
        <v>149</v>
      </c>
      <c r="G107" s="10" t="s">
        <v>150</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3</v>
      </c>
      <c r="BX107" s="17" t="s">
        <v>374</v>
      </c>
    </row>
    <row r="108" customFormat="false" ht="12.95" hidden="false" customHeight="true" outlineLevel="0" collapsed="false">
      <c r="D108" s="10" t="s">
        <v>320</v>
      </c>
      <c r="F108" s="22" t="s">
        <v>153</v>
      </c>
      <c r="G108" s="22" t="s">
        <v>154</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5</v>
      </c>
      <c r="BX108" s="17" t="s">
        <v>376</v>
      </c>
    </row>
    <row r="109" customFormat="false" ht="12.95" hidden="false" customHeight="true" outlineLevel="0" collapsed="false">
      <c r="D109" s="10" t="s">
        <v>320</v>
      </c>
      <c r="F109" s="12" t="s">
        <v>157</v>
      </c>
      <c r="G109" s="12" t="s">
        <v>158</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7</v>
      </c>
      <c r="BX109" s="17" t="s">
        <v>378</v>
      </c>
    </row>
    <row r="110" customFormat="false" ht="12.95" hidden="false" customHeight="true" outlineLevel="0" collapsed="false">
      <c r="D110" s="10" t="s">
        <v>320</v>
      </c>
      <c r="F110" s="10" t="s">
        <v>161</v>
      </c>
      <c r="G110" s="10" t="s">
        <v>162</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79</v>
      </c>
      <c r="BX110" s="17" t="s">
        <v>380</v>
      </c>
    </row>
    <row r="111" customFormat="false" ht="12.95" hidden="false" customHeight="true" outlineLevel="0" collapsed="false">
      <c r="D111" s="10" t="s">
        <v>320</v>
      </c>
      <c r="F111" s="10" t="s">
        <v>165</v>
      </c>
      <c r="G111" s="10" t="s">
        <v>166</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1</v>
      </c>
      <c r="BX111" s="17" t="s">
        <v>382</v>
      </c>
    </row>
    <row r="112" customFormat="false" ht="12.95" hidden="false" customHeight="true" outlineLevel="0" collapsed="false">
      <c r="D112" s="10" t="s">
        <v>320</v>
      </c>
      <c r="F112" s="10" t="s">
        <v>169</v>
      </c>
      <c r="G112" s="10" t="s">
        <v>170</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3</v>
      </c>
      <c r="BX112" s="17" t="s">
        <v>384</v>
      </c>
    </row>
    <row r="113" customFormat="false" ht="12.95" hidden="false" customHeight="true" outlineLevel="0" collapsed="false">
      <c r="D113" s="10" t="s">
        <v>320</v>
      </c>
      <c r="F113" s="10" t="s">
        <v>173</v>
      </c>
      <c r="G113" s="10" t="s">
        <v>174</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5</v>
      </c>
      <c r="BX113" s="17" t="s">
        <v>386</v>
      </c>
    </row>
    <row r="114" customFormat="false" ht="12.95" hidden="false" customHeight="true" outlineLevel="0" collapsed="false">
      <c r="D114" s="10" t="s">
        <v>320</v>
      </c>
      <c r="F114" s="10" t="s">
        <v>177</v>
      </c>
      <c r="G114" s="10" t="s">
        <v>178</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7</v>
      </c>
      <c r="BX114" s="17" t="s">
        <v>388</v>
      </c>
    </row>
    <row r="115" customFormat="false" ht="12.95" hidden="false" customHeight="true" outlineLevel="0" collapsed="false">
      <c r="D115" s="10" t="s">
        <v>320</v>
      </c>
      <c r="F115" s="10" t="s">
        <v>181</v>
      </c>
      <c r="G115" s="10" t="s">
        <v>182</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89</v>
      </c>
      <c r="BX115" s="17" t="s">
        <v>390</v>
      </c>
    </row>
    <row r="116" customFormat="false" ht="12.95" hidden="false" customHeight="true" outlineLevel="0" collapsed="false">
      <c r="D116" s="10" t="s">
        <v>320</v>
      </c>
      <c r="F116" s="10" t="s">
        <v>185</v>
      </c>
      <c r="G116" s="10" t="s">
        <v>186</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1</v>
      </c>
      <c r="BX116" s="17" t="s">
        <v>392</v>
      </c>
    </row>
    <row r="117" customFormat="false" ht="12.95" hidden="false" customHeight="true" outlineLevel="0" collapsed="false">
      <c r="D117" s="10" t="s">
        <v>320</v>
      </c>
      <c r="F117" s="10" t="s">
        <v>189</v>
      </c>
      <c r="G117" s="10" t="s">
        <v>190</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3</v>
      </c>
      <c r="BX117" s="17" t="s">
        <v>394</v>
      </c>
    </row>
    <row r="118" customFormat="false" ht="12.95" hidden="false" customHeight="true" outlineLevel="0" collapsed="false">
      <c r="D118" s="10" t="s">
        <v>320</v>
      </c>
      <c r="F118" s="10" t="s">
        <v>193</v>
      </c>
      <c r="G118" s="10" t="s">
        <v>194</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5</v>
      </c>
      <c r="BX118" s="17" t="s">
        <v>396</v>
      </c>
    </row>
    <row r="119" customFormat="false" ht="12.95" hidden="false" customHeight="true" outlineLevel="0" collapsed="false">
      <c r="D119" s="10" t="s">
        <v>320</v>
      </c>
      <c r="F119" s="10" t="s">
        <v>197</v>
      </c>
      <c r="G119" s="10" t="s">
        <v>80</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7</v>
      </c>
      <c r="BX119" s="17" t="s">
        <v>398</v>
      </c>
    </row>
    <row r="120" customFormat="false" ht="12.95" hidden="false" customHeight="true" outlineLevel="0" collapsed="false">
      <c r="D120" s="10" t="s">
        <v>320</v>
      </c>
      <c r="F120" s="22" t="s">
        <v>200</v>
      </c>
      <c r="G120" s="22" t="s">
        <v>201</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399</v>
      </c>
      <c r="BX120" s="17" t="s">
        <v>400</v>
      </c>
    </row>
    <row r="121" customFormat="false" ht="12.95" hidden="false" customHeight="true" outlineLevel="0" collapsed="false">
      <c r="D121" s="10" t="s">
        <v>320</v>
      </c>
      <c r="F121" s="12" t="s">
        <v>204</v>
      </c>
      <c r="G121" s="12" t="s">
        <v>205</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1</v>
      </c>
      <c r="BX121" s="17" t="s">
        <v>402</v>
      </c>
    </row>
    <row r="122" customFormat="false" ht="12.95" hidden="false" customHeight="true" outlineLevel="0" collapsed="false">
      <c r="D122" s="10" t="s">
        <v>320</v>
      </c>
      <c r="F122" s="10" t="s">
        <v>208</v>
      </c>
      <c r="G122" s="10" t="s">
        <v>209</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3</v>
      </c>
      <c r="BX122" s="17" t="s">
        <v>404</v>
      </c>
    </row>
    <row r="123" customFormat="false" ht="12.95" hidden="false" customHeight="true" outlineLevel="0" collapsed="false">
      <c r="D123" s="10" t="s">
        <v>320</v>
      </c>
      <c r="F123" s="10" t="s">
        <v>212</v>
      </c>
      <c r="G123" s="10" t="s">
        <v>213</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5</v>
      </c>
      <c r="BX123" s="17" t="s">
        <v>406</v>
      </c>
    </row>
    <row r="124" customFormat="false" ht="12.95" hidden="false" customHeight="true" outlineLevel="0" collapsed="false">
      <c r="D124" s="10" t="s">
        <v>320</v>
      </c>
      <c r="F124" s="10" t="s">
        <v>216</v>
      </c>
      <c r="G124" s="10" t="s">
        <v>217</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7</v>
      </c>
      <c r="BX124" s="17" t="s">
        <v>408</v>
      </c>
    </row>
    <row r="125" customFormat="false" ht="12.95" hidden="false" customHeight="true" outlineLevel="0" collapsed="false">
      <c r="D125" s="10" t="s">
        <v>320</v>
      </c>
      <c r="F125" s="10" t="s">
        <v>220</v>
      </c>
      <c r="G125" s="10" t="s">
        <v>221</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09</v>
      </c>
      <c r="BX125" s="17" t="s">
        <v>410</v>
      </c>
    </row>
    <row r="126" customFormat="false" ht="12.95" hidden="false" customHeight="true" outlineLevel="0" collapsed="false">
      <c r="D126" s="10" t="s">
        <v>320</v>
      </c>
      <c r="F126" s="10" t="s">
        <v>224</v>
      </c>
      <c r="G126" s="10" t="s">
        <v>225</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1</v>
      </c>
      <c r="BX126" s="17" t="s">
        <v>412</v>
      </c>
    </row>
    <row r="127" customFormat="false" ht="12.95" hidden="false" customHeight="true" outlineLevel="0" collapsed="false">
      <c r="D127" s="10" t="s">
        <v>320</v>
      </c>
      <c r="F127" s="22" t="s">
        <v>228</v>
      </c>
      <c r="G127" s="22" t="s">
        <v>229</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3</v>
      </c>
      <c r="BX127" s="17" t="s">
        <v>414</v>
      </c>
    </row>
    <row r="128" customFormat="false" ht="12.95" hidden="false" customHeight="true" outlineLevel="0" collapsed="false">
      <c r="D128" s="10" t="s">
        <v>320</v>
      </c>
      <c r="F128" s="12" t="s">
        <v>232</v>
      </c>
      <c r="G128" s="12" t="s">
        <v>233</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5</v>
      </c>
      <c r="BX128" s="17" t="s">
        <v>416</v>
      </c>
    </row>
    <row r="129" customFormat="false" ht="12.95" hidden="false" customHeight="true" outlineLevel="0" collapsed="false">
      <c r="D129" s="10" t="s">
        <v>320</v>
      </c>
      <c r="F129" s="10" t="s">
        <v>236</v>
      </c>
      <c r="G129" s="10" t="s">
        <v>237</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7</v>
      </c>
      <c r="BX129" s="17" t="s">
        <v>418</v>
      </c>
    </row>
    <row r="130" customFormat="false" ht="12.95" hidden="false" customHeight="true" outlineLevel="0" collapsed="false">
      <c r="D130" s="10" t="s">
        <v>320</v>
      </c>
      <c r="F130" s="22" t="s">
        <v>240</v>
      </c>
      <c r="G130" s="22" t="s">
        <v>241</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19</v>
      </c>
      <c r="BX130" s="17" t="s">
        <v>420</v>
      </c>
    </row>
    <row r="131" customFormat="false" ht="12.95" hidden="false" customHeight="true" outlineLevel="0" collapsed="false">
      <c r="D131" s="10" t="s">
        <v>320</v>
      </c>
      <c r="F131" s="12" t="s">
        <v>244</v>
      </c>
      <c r="G131" s="12" t="s">
        <v>245</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1</v>
      </c>
      <c r="BX131" s="17" t="s">
        <v>422</v>
      </c>
    </row>
    <row r="132" customFormat="false" ht="12.95" hidden="false" customHeight="true" outlineLevel="0" collapsed="false">
      <c r="D132" s="10" t="s">
        <v>320</v>
      </c>
      <c r="F132" s="10" t="s">
        <v>248</v>
      </c>
      <c r="G132" s="10" t="s">
        <v>249</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3</v>
      </c>
      <c r="BX132" s="17" t="s">
        <v>424</v>
      </c>
    </row>
    <row r="133" customFormat="false" ht="12.95" hidden="false" customHeight="true" outlineLevel="0" collapsed="false">
      <c r="D133" s="10" t="s">
        <v>320</v>
      </c>
      <c r="F133" s="22" t="s">
        <v>252</v>
      </c>
      <c r="G133" s="22" t="s">
        <v>253</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5</v>
      </c>
      <c r="BX133" s="17" t="s">
        <v>426</v>
      </c>
    </row>
    <row r="134" customFormat="false" ht="12.95" hidden="false" customHeight="true" outlineLevel="0" collapsed="false">
      <c r="D134" s="10" t="s">
        <v>320</v>
      </c>
      <c r="F134" s="12" t="s">
        <v>256</v>
      </c>
      <c r="G134" s="12" t="s">
        <v>257</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7</v>
      </c>
      <c r="BX134" s="17" t="s">
        <v>428</v>
      </c>
    </row>
    <row r="135" customFormat="false" ht="12.95" hidden="false" customHeight="true" outlineLevel="0" collapsed="false">
      <c r="D135" s="10" t="s">
        <v>320</v>
      </c>
      <c r="F135" s="10" t="s">
        <v>260</v>
      </c>
      <c r="G135" s="10" t="s">
        <v>261</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29</v>
      </c>
      <c r="BX135" s="17" t="s">
        <v>430</v>
      </c>
    </row>
    <row r="136" customFormat="false" ht="12.95" hidden="false" customHeight="true" outlineLevel="0" collapsed="false">
      <c r="D136" s="10" t="s">
        <v>320</v>
      </c>
      <c r="F136" s="22" t="s">
        <v>264</v>
      </c>
      <c r="G136" s="22" t="s">
        <v>265</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1</v>
      </c>
      <c r="BX136" s="17" t="s">
        <v>432</v>
      </c>
    </row>
    <row r="137" customFormat="false" ht="12.95" hidden="false" customHeight="true" outlineLevel="0" collapsed="false">
      <c r="D137" s="10" t="s">
        <v>320</v>
      </c>
      <c r="F137" s="22" t="s">
        <v>268</v>
      </c>
      <c r="G137" s="22" t="s">
        <v>269</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3</v>
      </c>
      <c r="BX137" s="17" t="s">
        <v>434</v>
      </c>
    </row>
    <row r="138" customFormat="false" ht="12.95" hidden="false" customHeight="true" outlineLevel="0" collapsed="false">
      <c r="D138" s="10" t="s">
        <v>320</v>
      </c>
      <c r="F138" s="12" t="s">
        <v>272</v>
      </c>
      <c r="G138" s="12" t="s">
        <v>273</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5</v>
      </c>
      <c r="BX138" s="17" t="s">
        <v>436</v>
      </c>
    </row>
    <row r="139" customFormat="false" ht="12.95" hidden="false" customHeight="true" outlineLevel="0" collapsed="false">
      <c r="D139" s="10" t="s">
        <v>320</v>
      </c>
      <c r="F139" s="10" t="s">
        <v>276</v>
      </c>
      <c r="G139" s="10" t="s">
        <v>277</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7</v>
      </c>
      <c r="BX139" s="17" t="s">
        <v>438</v>
      </c>
    </row>
    <row r="140" customFormat="false" ht="12.95" hidden="false" customHeight="true" outlineLevel="0" collapsed="false">
      <c r="D140" s="10" t="s">
        <v>320</v>
      </c>
      <c r="F140" s="10" t="s">
        <v>280</v>
      </c>
      <c r="G140" s="10" t="s">
        <v>281</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39</v>
      </c>
      <c r="BX140" s="17" t="s">
        <v>440</v>
      </c>
    </row>
    <row r="141" customFormat="false" ht="12.95" hidden="false" customHeight="true" outlineLevel="0" collapsed="false">
      <c r="D141" s="10" t="s">
        <v>320</v>
      </c>
      <c r="F141" s="10" t="s">
        <v>284</v>
      </c>
      <c r="G141" s="10" t="s">
        <v>285</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1</v>
      </c>
      <c r="BX141" s="17" t="s">
        <v>442</v>
      </c>
    </row>
    <row r="142" customFormat="false" ht="12.95" hidden="false" customHeight="true" outlineLevel="0" collapsed="false">
      <c r="D142" s="10" t="s">
        <v>320</v>
      </c>
      <c r="F142" s="10" t="s">
        <v>288</v>
      </c>
      <c r="G142" s="10" t="s">
        <v>289</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3</v>
      </c>
      <c r="BX142" s="17" t="s">
        <v>444</v>
      </c>
    </row>
    <row r="143" customFormat="false" ht="12.95" hidden="false" customHeight="true" outlineLevel="0" collapsed="false">
      <c r="D143" s="10" t="s">
        <v>320</v>
      </c>
      <c r="F143" s="10" t="s">
        <v>292</v>
      </c>
      <c r="G143" s="10" t="s">
        <v>293</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5</v>
      </c>
      <c r="BX143" s="17" t="s">
        <v>446</v>
      </c>
    </row>
    <row r="144" customFormat="false" ht="12.95" hidden="false" customHeight="true" outlineLevel="0" collapsed="false">
      <c r="D144" s="10" t="s">
        <v>320</v>
      </c>
      <c r="F144" s="10" t="s">
        <v>296</v>
      </c>
      <c r="G144" s="10" t="s">
        <v>297</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7</v>
      </c>
      <c r="BX144" s="17" t="s">
        <v>448</v>
      </c>
    </row>
    <row r="145" customFormat="false" ht="12.95" hidden="false" customHeight="true" outlineLevel="0" collapsed="false">
      <c r="D145" s="10" t="s">
        <v>320</v>
      </c>
      <c r="F145" s="10" t="s">
        <v>300</v>
      </c>
      <c r="G145" s="10" t="s">
        <v>301</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49</v>
      </c>
      <c r="BX145" s="17" t="s">
        <v>450</v>
      </c>
    </row>
    <row r="146" customFormat="false" ht="12.95" hidden="false" customHeight="true" outlineLevel="0" collapsed="false">
      <c r="D146" s="10" t="s">
        <v>320</v>
      </c>
      <c r="F146" s="10" t="s">
        <v>304</v>
      </c>
      <c r="G146" s="10" t="s">
        <v>305</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1</v>
      </c>
      <c r="BX146" s="17" t="s">
        <v>452</v>
      </c>
    </row>
    <row r="147" customFormat="false" ht="12.95" hidden="false" customHeight="true" outlineLevel="0" collapsed="false">
      <c r="D147" s="10" t="s">
        <v>320</v>
      </c>
      <c r="F147" s="10" t="s">
        <v>308</v>
      </c>
      <c r="G147" s="10" t="s">
        <v>309</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3</v>
      </c>
      <c r="BX147" s="17" t="s">
        <v>454</v>
      </c>
    </row>
    <row r="148" customFormat="false" ht="12.95" hidden="false" customHeight="true" outlineLevel="0" collapsed="false">
      <c r="D148" s="10" t="s">
        <v>320</v>
      </c>
      <c r="F148" s="10" t="s">
        <v>312</v>
      </c>
      <c r="G148" s="10" t="s">
        <v>80</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5</v>
      </c>
      <c r="BX148" s="17" t="s">
        <v>456</v>
      </c>
    </row>
    <row r="149" customFormat="false" ht="12.95" hidden="false" customHeight="true" outlineLevel="0" collapsed="false">
      <c r="D149" s="10" t="s">
        <v>320</v>
      </c>
      <c r="F149" s="22" t="s">
        <v>315</v>
      </c>
      <c r="G149" s="22" t="s">
        <v>316</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7</v>
      </c>
      <c r="BX149" s="17" t="s">
        <v>458</v>
      </c>
    </row>
    <row r="150" customFormat="false" ht="12.95" hidden="false" customHeight="true" outlineLevel="0" collapsed="false">
      <c r="C150" s="10" t="s">
        <v>459</v>
      </c>
      <c r="D150" s="10" t="s">
        <v>460</v>
      </c>
      <c r="E150" s="11"/>
      <c r="F150" s="12" t="s">
        <v>24</v>
      </c>
      <c r="G150" s="12" t="s">
        <v>25</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1</v>
      </c>
      <c r="BX150" s="17" t="s">
        <v>462</v>
      </c>
    </row>
    <row r="151" customFormat="false" ht="12.95" hidden="false" customHeight="true" outlineLevel="0" collapsed="false">
      <c r="D151" s="10" t="s">
        <v>460</v>
      </c>
      <c r="F151" s="10" t="s">
        <v>34</v>
      </c>
      <c r="G151" s="10" t="s">
        <v>35</v>
      </c>
      <c r="H151" s="18" t="n">
        <v>0</v>
      </c>
      <c r="I151" s="18"/>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3</v>
      </c>
      <c r="BX151" s="17" t="s">
        <v>464</v>
      </c>
    </row>
    <row r="152" customFormat="false" ht="12.95" hidden="false" customHeight="true" outlineLevel="0" collapsed="false">
      <c r="D152" s="10" t="s">
        <v>460</v>
      </c>
      <c r="F152" s="10" t="s">
        <v>39</v>
      </c>
      <c r="G152" s="10" t="s">
        <v>40</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5</v>
      </c>
      <c r="BX152" s="17" t="s">
        <v>466</v>
      </c>
    </row>
    <row r="153" customFormat="false" ht="12.95" hidden="false" customHeight="true" outlineLevel="0" collapsed="false">
      <c r="D153" s="10" t="s">
        <v>460</v>
      </c>
      <c r="F153" s="10" t="s">
        <v>44</v>
      </c>
      <c r="G153" s="10" t="s">
        <v>45</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7</v>
      </c>
      <c r="BX153" s="17" t="s">
        <v>468</v>
      </c>
    </row>
    <row r="154" customFormat="false" ht="12.95" hidden="false" customHeight="true" outlineLevel="0" collapsed="false">
      <c r="D154" s="10" t="s">
        <v>460</v>
      </c>
      <c r="F154" s="10" t="s">
        <v>49</v>
      </c>
      <c r="G154" s="10" t="s">
        <v>50</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69</v>
      </c>
      <c r="BX154" s="17" t="s">
        <v>470</v>
      </c>
    </row>
    <row r="155" customFormat="false" ht="12.95" hidden="false" customHeight="true" outlineLevel="0" collapsed="false">
      <c r="D155" s="10" t="s">
        <v>460</v>
      </c>
      <c r="F155" s="10" t="s">
        <v>54</v>
      </c>
      <c r="G155" s="10" t="s">
        <v>55</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1</v>
      </c>
      <c r="BX155" s="17" t="s">
        <v>472</v>
      </c>
    </row>
    <row r="156" customFormat="false" ht="12.95" hidden="false" customHeight="true" outlineLevel="0" collapsed="false">
      <c r="D156" s="10" t="s">
        <v>460</v>
      </c>
      <c r="F156" s="10" t="s">
        <v>59</v>
      </c>
      <c r="G156" s="10" t="s">
        <v>60</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3</v>
      </c>
      <c r="BX156" s="17" t="s">
        <v>474</v>
      </c>
    </row>
    <row r="157" customFormat="false" ht="12.95" hidden="false" customHeight="true" outlineLevel="0" collapsed="false">
      <c r="D157" s="10" t="s">
        <v>460</v>
      </c>
      <c r="F157" s="10" t="s">
        <v>64</v>
      </c>
      <c r="G157" s="10" t="s">
        <v>65</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5</v>
      </c>
      <c r="BX157" s="17" t="s">
        <v>476</v>
      </c>
    </row>
    <row r="158" customFormat="false" ht="12.95" hidden="false" customHeight="true" outlineLevel="0" collapsed="false">
      <c r="D158" s="10" t="s">
        <v>460</v>
      </c>
      <c r="F158" s="10" t="s">
        <v>69</v>
      </c>
      <c r="G158" s="10" t="s">
        <v>70</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7</v>
      </c>
      <c r="BX158" s="17" t="s">
        <v>478</v>
      </c>
    </row>
    <row r="159" customFormat="false" ht="12.95" hidden="false" customHeight="true" outlineLevel="0" collapsed="false">
      <c r="D159" s="10" t="s">
        <v>460</v>
      </c>
      <c r="F159" s="10" t="s">
        <v>74</v>
      </c>
      <c r="G159" s="10" t="s">
        <v>75</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79</v>
      </c>
      <c r="BX159" s="17" t="s">
        <v>480</v>
      </c>
    </row>
    <row r="160" customFormat="false" ht="12.95" hidden="false" customHeight="true" outlineLevel="0" collapsed="false">
      <c r="D160" s="10" t="s">
        <v>460</v>
      </c>
      <c r="F160" s="10" t="s">
        <v>79</v>
      </c>
      <c r="G160" s="10" t="s">
        <v>80</v>
      </c>
      <c r="H160" s="18" t="n">
        <v>0</v>
      </c>
      <c r="I160" s="18" t="n">
        <v>68100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1</v>
      </c>
      <c r="BX160" s="17" t="s">
        <v>482</v>
      </c>
    </row>
    <row r="161" customFormat="false" ht="12.95" hidden="false" customHeight="true" outlineLevel="0" collapsed="false">
      <c r="D161" s="10" t="s">
        <v>460</v>
      </c>
      <c r="F161" s="22" t="s">
        <v>84</v>
      </c>
      <c r="G161" s="22" t="s">
        <v>85</v>
      </c>
      <c r="H161" s="23" t="n">
        <f aca="false">SUM(H151:H160)</f>
        <v>0</v>
      </c>
      <c r="I161" s="23" t="n">
        <f aca="false">SUM(I151:I160)</f>
        <v>68100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3</v>
      </c>
      <c r="BX161" s="17" t="s">
        <v>484</v>
      </c>
    </row>
    <row r="162" customFormat="false" ht="12.95" hidden="false" customHeight="true" outlineLevel="0" collapsed="false">
      <c r="D162" s="10" t="s">
        <v>460</v>
      </c>
      <c r="F162" s="12" t="s">
        <v>89</v>
      </c>
      <c r="G162" s="12" t="s">
        <v>90</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5</v>
      </c>
      <c r="BX162" s="17" t="s">
        <v>486</v>
      </c>
    </row>
    <row r="163" customFormat="false" ht="12.95" hidden="false" customHeight="true" outlineLevel="0" collapsed="false">
      <c r="D163" s="10" t="s">
        <v>460</v>
      </c>
      <c r="F163" s="10" t="s">
        <v>94</v>
      </c>
      <c r="G163" s="10" t="s">
        <v>95</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7</v>
      </c>
      <c r="BX163" s="17" t="s">
        <v>488</v>
      </c>
    </row>
    <row r="164" customFormat="false" ht="12.95" hidden="false" customHeight="true" outlineLevel="0" collapsed="false">
      <c r="D164" s="10" t="s">
        <v>460</v>
      </c>
      <c r="F164" s="10" t="s">
        <v>99</v>
      </c>
      <c r="G164" s="10" t="s">
        <v>100</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89</v>
      </c>
      <c r="BX164" s="17" t="s">
        <v>490</v>
      </c>
    </row>
    <row r="165" customFormat="false" ht="12.95" hidden="false" customHeight="true" outlineLevel="0" collapsed="false">
      <c r="D165" s="10" t="s">
        <v>460</v>
      </c>
      <c r="F165" s="10" t="s">
        <v>104</v>
      </c>
      <c r="G165" s="10" t="s">
        <v>105</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1</v>
      </c>
      <c r="BX165" s="17" t="s">
        <v>492</v>
      </c>
    </row>
    <row r="166" customFormat="false" ht="12.95" hidden="false" customHeight="true" outlineLevel="0" collapsed="false">
      <c r="D166" s="10" t="s">
        <v>460</v>
      </c>
      <c r="F166" s="10" t="s">
        <v>109</v>
      </c>
      <c r="G166" s="10" t="s">
        <v>110</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3</v>
      </c>
      <c r="BX166" s="17" t="s">
        <v>494</v>
      </c>
    </row>
    <row r="167" customFormat="false" ht="12.95" hidden="false" customHeight="true" outlineLevel="0" collapsed="false">
      <c r="D167" s="10" t="s">
        <v>460</v>
      </c>
      <c r="F167" s="10" t="s">
        <v>114</v>
      </c>
      <c r="G167" s="10" t="s">
        <v>115</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5</v>
      </c>
      <c r="BX167" s="17" t="s">
        <v>496</v>
      </c>
    </row>
    <row r="168" customFormat="false" ht="12.95" hidden="false" customHeight="true" outlineLevel="0" collapsed="false">
      <c r="D168" s="10" t="s">
        <v>460</v>
      </c>
      <c r="F168" s="10" t="s">
        <v>118</v>
      </c>
      <c r="G168" s="10" t="s">
        <v>119</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7</v>
      </c>
      <c r="BX168" s="17" t="s">
        <v>498</v>
      </c>
    </row>
    <row r="169" customFormat="false" ht="12.95" hidden="false" customHeight="true" outlineLevel="0" collapsed="false">
      <c r="D169" s="10" t="s">
        <v>460</v>
      </c>
      <c r="F169" s="10" t="s">
        <v>122</v>
      </c>
      <c r="G169" s="10" t="s">
        <v>123</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499</v>
      </c>
      <c r="BX169" s="17" t="s">
        <v>500</v>
      </c>
    </row>
    <row r="170" customFormat="false" ht="12.95" hidden="false" customHeight="true" outlineLevel="0" collapsed="false">
      <c r="D170" s="10" t="s">
        <v>460</v>
      </c>
      <c r="F170" s="10" t="s">
        <v>126</v>
      </c>
      <c r="G170" s="10" t="s">
        <v>80</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1</v>
      </c>
      <c r="BX170" s="17" t="s">
        <v>502</v>
      </c>
    </row>
    <row r="171" customFormat="false" ht="12.95" hidden="false" customHeight="true" outlineLevel="0" collapsed="false">
      <c r="D171" s="10" t="s">
        <v>460</v>
      </c>
      <c r="F171" s="22" t="s">
        <v>129</v>
      </c>
      <c r="G171" s="22" t="s">
        <v>130</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3</v>
      </c>
      <c r="BX171" s="17" t="s">
        <v>504</v>
      </c>
    </row>
    <row r="172" customFormat="false" ht="12.95" hidden="false" customHeight="true" outlineLevel="0" collapsed="false">
      <c r="D172" s="10" t="s">
        <v>460</v>
      </c>
      <c r="F172" s="12" t="s">
        <v>133</v>
      </c>
      <c r="G172" s="12" t="s">
        <v>134</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5</v>
      </c>
      <c r="BX172" s="17" t="s">
        <v>506</v>
      </c>
    </row>
    <row r="173" customFormat="false" ht="12.95" hidden="false" customHeight="true" outlineLevel="0" collapsed="false">
      <c r="D173" s="10" t="s">
        <v>460</v>
      </c>
      <c r="F173" s="10" t="s">
        <v>137</v>
      </c>
      <c r="G173" s="10" t="s">
        <v>138</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7</v>
      </c>
      <c r="BX173" s="17" t="s">
        <v>508</v>
      </c>
    </row>
    <row r="174" customFormat="false" ht="12.95" hidden="false" customHeight="true" outlineLevel="0" collapsed="false">
      <c r="D174" s="10" t="s">
        <v>460</v>
      </c>
      <c r="F174" s="22" t="s">
        <v>141</v>
      </c>
      <c r="G174" s="22" t="s">
        <v>142</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09</v>
      </c>
      <c r="BX174" s="17" t="s">
        <v>510</v>
      </c>
    </row>
    <row r="175" customFormat="false" ht="12.95" hidden="false" customHeight="true" outlineLevel="0" collapsed="false">
      <c r="D175" s="10" t="s">
        <v>460</v>
      </c>
      <c r="F175" s="12" t="s">
        <v>145</v>
      </c>
      <c r="G175" s="12" t="s">
        <v>146</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1</v>
      </c>
      <c r="BX175" s="17" t="s">
        <v>512</v>
      </c>
    </row>
    <row r="176" customFormat="false" ht="12.95" hidden="false" customHeight="true" outlineLevel="0" collapsed="false">
      <c r="D176" s="10" t="s">
        <v>460</v>
      </c>
      <c r="F176" s="10" t="s">
        <v>149</v>
      </c>
      <c r="G176" s="10" t="s">
        <v>150</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3</v>
      </c>
      <c r="BX176" s="17" t="s">
        <v>514</v>
      </c>
    </row>
    <row r="177" customFormat="false" ht="12.95" hidden="false" customHeight="true" outlineLevel="0" collapsed="false">
      <c r="D177" s="10" t="s">
        <v>460</v>
      </c>
      <c r="F177" s="22" t="s">
        <v>153</v>
      </c>
      <c r="G177" s="22" t="s">
        <v>154</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5</v>
      </c>
      <c r="BX177" s="17" t="s">
        <v>516</v>
      </c>
    </row>
    <row r="178" customFormat="false" ht="12.95" hidden="false" customHeight="true" outlineLevel="0" collapsed="false">
      <c r="D178" s="10" t="s">
        <v>460</v>
      </c>
      <c r="F178" s="12" t="s">
        <v>157</v>
      </c>
      <c r="G178" s="12" t="s">
        <v>158</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7</v>
      </c>
      <c r="BX178" s="17" t="s">
        <v>518</v>
      </c>
    </row>
    <row r="179" customFormat="false" ht="12.95" hidden="false" customHeight="true" outlineLevel="0" collapsed="false">
      <c r="D179" s="10" t="s">
        <v>460</v>
      </c>
      <c r="F179" s="10" t="s">
        <v>161</v>
      </c>
      <c r="G179" s="10" t="s">
        <v>162</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19</v>
      </c>
      <c r="BX179" s="17" t="s">
        <v>520</v>
      </c>
    </row>
    <row r="180" customFormat="false" ht="12.95" hidden="false" customHeight="true" outlineLevel="0" collapsed="false">
      <c r="D180" s="10" t="s">
        <v>460</v>
      </c>
      <c r="F180" s="10" t="s">
        <v>165</v>
      </c>
      <c r="G180" s="10" t="s">
        <v>166</v>
      </c>
      <c r="H180" s="18" t="n">
        <v>0</v>
      </c>
      <c r="I180" s="18" t="n">
        <v>0</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1</v>
      </c>
      <c r="BX180" s="17" t="s">
        <v>522</v>
      </c>
    </row>
    <row r="181" customFormat="false" ht="12.95" hidden="false" customHeight="true" outlineLevel="0" collapsed="false">
      <c r="D181" s="10" t="s">
        <v>460</v>
      </c>
      <c r="F181" s="10" t="s">
        <v>169</v>
      </c>
      <c r="G181" s="10" t="s">
        <v>170</v>
      </c>
      <c r="H181" s="18" t="n">
        <v>0</v>
      </c>
      <c r="I181" s="18" t="n">
        <v>0</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3</v>
      </c>
      <c r="BX181" s="17" t="s">
        <v>524</v>
      </c>
    </row>
    <row r="182" customFormat="false" ht="12.95" hidden="false" customHeight="true" outlineLevel="0" collapsed="false">
      <c r="D182" s="10" t="s">
        <v>460</v>
      </c>
      <c r="F182" s="10" t="s">
        <v>173</v>
      </c>
      <c r="G182" s="10" t="s">
        <v>174</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5</v>
      </c>
      <c r="BX182" s="17" t="s">
        <v>526</v>
      </c>
    </row>
    <row r="183" customFormat="false" ht="12.95" hidden="false" customHeight="true" outlineLevel="0" collapsed="false">
      <c r="D183" s="10" t="s">
        <v>460</v>
      </c>
      <c r="F183" s="10" t="s">
        <v>177</v>
      </c>
      <c r="G183" s="10" t="s">
        <v>178</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7</v>
      </c>
      <c r="BX183" s="17" t="s">
        <v>528</v>
      </c>
    </row>
    <row r="184" customFormat="false" ht="12.95" hidden="false" customHeight="true" outlineLevel="0" collapsed="false">
      <c r="D184" s="10" t="s">
        <v>460</v>
      </c>
      <c r="F184" s="10" t="s">
        <v>181</v>
      </c>
      <c r="G184" s="10" t="s">
        <v>182</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29</v>
      </c>
      <c r="BX184" s="17" t="s">
        <v>530</v>
      </c>
    </row>
    <row r="185" customFormat="false" ht="12.95" hidden="false" customHeight="true" outlineLevel="0" collapsed="false">
      <c r="D185" s="10" t="s">
        <v>460</v>
      </c>
      <c r="F185" s="10" t="s">
        <v>185</v>
      </c>
      <c r="G185" s="10" t="s">
        <v>186</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1</v>
      </c>
      <c r="BX185" s="17" t="s">
        <v>532</v>
      </c>
    </row>
    <row r="186" customFormat="false" ht="12.95" hidden="false" customHeight="true" outlineLevel="0" collapsed="false">
      <c r="D186" s="10" t="s">
        <v>460</v>
      </c>
      <c r="F186" s="10" t="s">
        <v>189</v>
      </c>
      <c r="G186" s="10" t="s">
        <v>190</v>
      </c>
      <c r="H186" s="18" t="n">
        <v>0</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3</v>
      </c>
      <c r="BX186" s="17" t="s">
        <v>534</v>
      </c>
    </row>
    <row r="187" customFormat="false" ht="12.95" hidden="false" customHeight="true" outlineLevel="0" collapsed="false">
      <c r="D187" s="10" t="s">
        <v>460</v>
      </c>
      <c r="F187" s="10" t="s">
        <v>193</v>
      </c>
      <c r="G187" s="10" t="s">
        <v>194</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5</v>
      </c>
      <c r="BX187" s="17" t="s">
        <v>536</v>
      </c>
    </row>
    <row r="188" customFormat="false" ht="12.95" hidden="false" customHeight="true" outlineLevel="0" collapsed="false">
      <c r="D188" s="10" t="s">
        <v>460</v>
      </c>
      <c r="F188" s="10" t="s">
        <v>197</v>
      </c>
      <c r="G188" s="10" t="s">
        <v>80</v>
      </c>
      <c r="H188" s="18" t="n">
        <v>0</v>
      </c>
      <c r="I188" s="18" t="n">
        <v>0</v>
      </c>
      <c r="J188" s="18"/>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7</v>
      </c>
      <c r="BX188" s="17" t="s">
        <v>538</v>
      </c>
    </row>
    <row r="189" customFormat="false" ht="12.95" hidden="false" customHeight="true" outlineLevel="0" collapsed="false">
      <c r="D189" s="10" t="s">
        <v>460</v>
      </c>
      <c r="F189" s="22" t="s">
        <v>200</v>
      </c>
      <c r="G189" s="22" t="s">
        <v>201</v>
      </c>
      <c r="H189" s="23" t="n">
        <f aca="false">SUM(H179:H188)</f>
        <v>0</v>
      </c>
      <c r="I189" s="23" t="n">
        <f aca="false">SUM(I179:I188)</f>
        <v>0</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39</v>
      </c>
      <c r="BX189" s="17" t="s">
        <v>540</v>
      </c>
    </row>
    <row r="190" customFormat="false" ht="12.95" hidden="false" customHeight="true" outlineLevel="0" collapsed="false">
      <c r="D190" s="10" t="s">
        <v>460</v>
      </c>
      <c r="F190" s="12" t="s">
        <v>204</v>
      </c>
      <c r="G190" s="12" t="s">
        <v>205</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1</v>
      </c>
      <c r="BX190" s="17" t="s">
        <v>542</v>
      </c>
    </row>
    <row r="191" customFormat="false" ht="12.95" hidden="false" customHeight="true" outlineLevel="0" collapsed="false">
      <c r="D191" s="10" t="s">
        <v>460</v>
      </c>
      <c r="F191" s="10" t="s">
        <v>208</v>
      </c>
      <c r="G191" s="10" t="s">
        <v>209</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3</v>
      </c>
      <c r="BX191" s="17" t="s">
        <v>544</v>
      </c>
    </row>
    <row r="192" customFormat="false" ht="12.95" hidden="false" customHeight="true" outlineLevel="0" collapsed="false">
      <c r="D192" s="10" t="s">
        <v>460</v>
      </c>
      <c r="F192" s="10" t="s">
        <v>212</v>
      </c>
      <c r="G192" s="10" t="s">
        <v>213</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5</v>
      </c>
      <c r="BX192" s="17" t="s">
        <v>546</v>
      </c>
    </row>
    <row r="193" customFormat="false" ht="12.95" hidden="false" customHeight="true" outlineLevel="0" collapsed="false">
      <c r="D193" s="10" t="s">
        <v>460</v>
      </c>
      <c r="F193" s="10" t="s">
        <v>216</v>
      </c>
      <c r="G193" s="10" t="s">
        <v>217</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7</v>
      </c>
      <c r="BX193" s="17" t="s">
        <v>548</v>
      </c>
    </row>
    <row r="194" customFormat="false" ht="12.95" hidden="false" customHeight="true" outlineLevel="0" collapsed="false">
      <c r="D194" s="10" t="s">
        <v>460</v>
      </c>
      <c r="F194" s="10" t="s">
        <v>220</v>
      </c>
      <c r="G194" s="10" t="s">
        <v>221</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49</v>
      </c>
      <c r="BX194" s="17" t="s">
        <v>550</v>
      </c>
    </row>
    <row r="195" customFormat="false" ht="12.95" hidden="false" customHeight="true" outlineLevel="0" collapsed="false">
      <c r="D195" s="10" t="s">
        <v>460</v>
      </c>
      <c r="F195" s="10" t="s">
        <v>224</v>
      </c>
      <c r="G195" s="10" t="s">
        <v>225</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1</v>
      </c>
      <c r="BX195" s="17" t="s">
        <v>552</v>
      </c>
    </row>
    <row r="196" customFormat="false" ht="12.95" hidden="false" customHeight="true" outlineLevel="0" collapsed="false">
      <c r="D196" s="10" t="s">
        <v>460</v>
      </c>
      <c r="F196" s="22" t="s">
        <v>228</v>
      </c>
      <c r="G196" s="22" t="s">
        <v>229</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3</v>
      </c>
      <c r="BX196" s="17" t="s">
        <v>554</v>
      </c>
    </row>
    <row r="197" customFormat="false" ht="12.95" hidden="false" customHeight="true" outlineLevel="0" collapsed="false">
      <c r="D197" s="10" t="s">
        <v>460</v>
      </c>
      <c r="F197" s="12" t="s">
        <v>232</v>
      </c>
      <c r="G197" s="12" t="s">
        <v>233</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5</v>
      </c>
      <c r="BX197" s="17" t="s">
        <v>556</v>
      </c>
    </row>
    <row r="198" customFormat="false" ht="12.95" hidden="false" customHeight="true" outlineLevel="0" collapsed="false">
      <c r="D198" s="10" t="s">
        <v>460</v>
      </c>
      <c r="F198" s="10" t="s">
        <v>236</v>
      </c>
      <c r="G198" s="10" t="s">
        <v>237</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7</v>
      </c>
      <c r="BX198" s="17" t="s">
        <v>558</v>
      </c>
    </row>
    <row r="199" customFormat="false" ht="12.95" hidden="false" customHeight="true" outlineLevel="0" collapsed="false">
      <c r="D199" s="10" t="s">
        <v>460</v>
      </c>
      <c r="F199" s="22" t="s">
        <v>240</v>
      </c>
      <c r="G199" s="22" t="s">
        <v>241</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59</v>
      </c>
      <c r="BX199" s="17" t="s">
        <v>560</v>
      </c>
    </row>
    <row r="200" customFormat="false" ht="12.95" hidden="false" customHeight="true" outlineLevel="0" collapsed="false">
      <c r="D200" s="10" t="s">
        <v>460</v>
      </c>
      <c r="F200" s="12" t="s">
        <v>244</v>
      </c>
      <c r="G200" s="12" t="s">
        <v>245</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1</v>
      </c>
      <c r="BX200" s="17" t="s">
        <v>562</v>
      </c>
    </row>
    <row r="201" customFormat="false" ht="12.95" hidden="false" customHeight="true" outlineLevel="0" collapsed="false">
      <c r="D201" s="10" t="s">
        <v>460</v>
      </c>
      <c r="F201" s="10" t="s">
        <v>248</v>
      </c>
      <c r="G201" s="10" t="s">
        <v>249</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3</v>
      </c>
      <c r="BX201" s="17" t="s">
        <v>564</v>
      </c>
    </row>
    <row r="202" customFormat="false" ht="12.95" hidden="false" customHeight="true" outlineLevel="0" collapsed="false">
      <c r="D202" s="10" t="s">
        <v>460</v>
      </c>
      <c r="F202" s="22" t="s">
        <v>252</v>
      </c>
      <c r="G202" s="22" t="s">
        <v>253</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5</v>
      </c>
      <c r="BX202" s="17" t="s">
        <v>566</v>
      </c>
    </row>
    <row r="203" customFormat="false" ht="12.95" hidden="false" customHeight="true" outlineLevel="0" collapsed="false">
      <c r="D203" s="10" t="s">
        <v>460</v>
      </c>
      <c r="F203" s="12" t="s">
        <v>256</v>
      </c>
      <c r="G203" s="12" t="s">
        <v>257</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7</v>
      </c>
      <c r="BX203" s="17" t="s">
        <v>568</v>
      </c>
    </row>
    <row r="204" customFormat="false" ht="12.95" hidden="false" customHeight="true" outlineLevel="0" collapsed="false">
      <c r="D204" s="10" t="s">
        <v>460</v>
      </c>
      <c r="F204" s="10" t="s">
        <v>260</v>
      </c>
      <c r="G204" s="10" t="s">
        <v>261</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69</v>
      </c>
      <c r="BX204" s="17" t="s">
        <v>570</v>
      </c>
    </row>
    <row r="205" customFormat="false" ht="12.95" hidden="false" customHeight="true" outlineLevel="0" collapsed="false">
      <c r="D205" s="10" t="s">
        <v>460</v>
      </c>
      <c r="F205" s="22" t="s">
        <v>264</v>
      </c>
      <c r="G205" s="22" t="s">
        <v>265</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1</v>
      </c>
      <c r="BX205" s="17" t="s">
        <v>572</v>
      </c>
    </row>
    <row r="206" customFormat="false" ht="12.95" hidden="false" customHeight="true" outlineLevel="0" collapsed="false">
      <c r="D206" s="10" t="s">
        <v>460</v>
      </c>
      <c r="F206" s="22" t="s">
        <v>268</v>
      </c>
      <c r="G206" s="22" t="s">
        <v>269</v>
      </c>
      <c r="H206" s="23" t="n">
        <f aca="false">+H161+H171+H174+H177+H189+H196+H199+H202+H205</f>
        <v>0</v>
      </c>
      <c r="I206" s="23" t="n">
        <f aca="false">+I161+I171+I174+I177+I189+I196+I199+I202+I205</f>
        <v>681000</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3</v>
      </c>
      <c r="BX206" s="17" t="s">
        <v>574</v>
      </c>
    </row>
    <row r="207" customFormat="false" ht="12.95" hidden="false" customHeight="true" outlineLevel="0" collapsed="false">
      <c r="D207" s="10" t="s">
        <v>460</v>
      </c>
      <c r="F207" s="12" t="s">
        <v>272</v>
      </c>
      <c r="G207" s="12" t="s">
        <v>273</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5</v>
      </c>
      <c r="BX207" s="17" t="s">
        <v>576</v>
      </c>
    </row>
    <row r="208" customFormat="false" ht="12.95" hidden="false" customHeight="true" outlineLevel="0" collapsed="false">
      <c r="D208" s="10" t="s">
        <v>460</v>
      </c>
      <c r="F208" s="10" t="s">
        <v>276</v>
      </c>
      <c r="G208" s="10" t="s">
        <v>277</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7</v>
      </c>
      <c r="BX208" s="17" t="s">
        <v>578</v>
      </c>
    </row>
    <row r="209" customFormat="false" ht="12.95" hidden="false" customHeight="true" outlineLevel="0" collapsed="false">
      <c r="D209" s="10" t="s">
        <v>460</v>
      </c>
      <c r="F209" s="10" t="s">
        <v>280</v>
      </c>
      <c r="G209" s="10" t="s">
        <v>281</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79</v>
      </c>
      <c r="BX209" s="17" t="s">
        <v>580</v>
      </c>
    </row>
    <row r="210" customFormat="false" ht="12.95" hidden="false" customHeight="true" outlineLevel="0" collapsed="false">
      <c r="D210" s="10" t="s">
        <v>460</v>
      </c>
      <c r="F210" s="10" t="s">
        <v>284</v>
      </c>
      <c r="G210" s="10" t="s">
        <v>285</v>
      </c>
      <c r="H210" s="18" t="n">
        <v>0</v>
      </c>
      <c r="I210" s="18" t="n">
        <v>0</v>
      </c>
      <c r="J210" s="18"/>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1</v>
      </c>
      <c r="BX210" s="17" t="s">
        <v>582</v>
      </c>
    </row>
    <row r="211" customFormat="false" ht="12.95" hidden="false" customHeight="true" outlineLevel="0" collapsed="false">
      <c r="D211" s="10" t="s">
        <v>460</v>
      </c>
      <c r="F211" s="10" t="s">
        <v>288</v>
      </c>
      <c r="G211" s="10" t="s">
        <v>289</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3</v>
      </c>
      <c r="BX211" s="17" t="s">
        <v>584</v>
      </c>
    </row>
    <row r="212" customFormat="false" ht="12.95" hidden="false" customHeight="true" outlineLevel="0" collapsed="false">
      <c r="D212" s="10" t="s">
        <v>460</v>
      </c>
      <c r="F212" s="10" t="s">
        <v>292</v>
      </c>
      <c r="G212" s="10" t="s">
        <v>293</v>
      </c>
      <c r="H212" s="18" t="n">
        <v>0</v>
      </c>
      <c r="I212" s="18" t="n">
        <v>68100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5</v>
      </c>
      <c r="BX212" s="17" t="s">
        <v>586</v>
      </c>
    </row>
    <row r="213" customFormat="false" ht="12.95" hidden="false" customHeight="true" outlineLevel="0" collapsed="false">
      <c r="D213" s="10" t="s">
        <v>460</v>
      </c>
      <c r="F213" s="10" t="s">
        <v>296</v>
      </c>
      <c r="G213" s="10" t="s">
        <v>297</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7</v>
      </c>
      <c r="BX213" s="17" t="s">
        <v>588</v>
      </c>
    </row>
    <row r="214" customFormat="false" ht="12.95" hidden="false" customHeight="true" outlineLevel="0" collapsed="false">
      <c r="D214" s="10" t="s">
        <v>460</v>
      </c>
      <c r="F214" s="10" t="s">
        <v>300</v>
      </c>
      <c r="G214" s="10" t="s">
        <v>301</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89</v>
      </c>
      <c r="BX214" s="17" t="s">
        <v>590</v>
      </c>
    </row>
    <row r="215" customFormat="false" ht="12.95" hidden="false" customHeight="true" outlineLevel="0" collapsed="false">
      <c r="D215" s="10" t="s">
        <v>460</v>
      </c>
      <c r="F215" s="10" t="s">
        <v>304</v>
      </c>
      <c r="G215" s="10" t="s">
        <v>305</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1</v>
      </c>
      <c r="BX215" s="17" t="s">
        <v>592</v>
      </c>
    </row>
    <row r="216" customFormat="false" ht="12.95" hidden="false" customHeight="true" outlineLevel="0" collapsed="false">
      <c r="D216" s="10" t="s">
        <v>460</v>
      </c>
      <c r="F216" s="10" t="s">
        <v>308</v>
      </c>
      <c r="G216" s="10" t="s">
        <v>309</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3</v>
      </c>
      <c r="BX216" s="17" t="s">
        <v>594</v>
      </c>
    </row>
    <row r="217" customFormat="false" ht="12.95" hidden="false" customHeight="true" outlineLevel="0" collapsed="false">
      <c r="D217" s="10" t="s">
        <v>460</v>
      </c>
      <c r="F217" s="10" t="s">
        <v>312</v>
      </c>
      <c r="G217" s="10" t="s">
        <v>80</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5</v>
      </c>
      <c r="BX217" s="17" t="s">
        <v>596</v>
      </c>
    </row>
    <row r="218" customFormat="false" ht="12.95" hidden="false" customHeight="true" outlineLevel="0" collapsed="false">
      <c r="D218" s="10" t="s">
        <v>460</v>
      </c>
      <c r="F218" s="22" t="s">
        <v>315</v>
      </c>
      <c r="G218" s="22" t="s">
        <v>316</v>
      </c>
      <c r="H218" s="23" t="n">
        <f aca="false">SUM(H208:H217)</f>
        <v>0</v>
      </c>
      <c r="I218" s="23" t="n">
        <f aca="false">SUM(I208:I217)</f>
        <v>681000</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7</v>
      </c>
      <c r="BX218" s="17" t="s">
        <v>598</v>
      </c>
    </row>
    <row r="219" customFormat="false" ht="12.95" hidden="false" customHeight="true" outlineLevel="0" collapsed="false">
      <c r="C219" s="10" t="s">
        <v>599</v>
      </c>
      <c r="D219" s="10" t="s">
        <v>600</v>
      </c>
      <c r="E219" s="11"/>
      <c r="F219" s="12" t="s">
        <v>24</v>
      </c>
      <c r="G219" s="12" t="s">
        <v>25</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1</v>
      </c>
      <c r="BX219" s="17" t="s">
        <v>602</v>
      </c>
    </row>
    <row r="220" customFormat="false" ht="12.95" hidden="false" customHeight="true" outlineLevel="0" collapsed="false">
      <c r="D220" s="10" t="s">
        <v>600</v>
      </c>
      <c r="F220" s="10" t="s">
        <v>34</v>
      </c>
      <c r="G220" s="10" t="s">
        <v>35</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3</v>
      </c>
      <c r="BX220" s="17" t="s">
        <v>604</v>
      </c>
    </row>
    <row r="221" customFormat="false" ht="12.95" hidden="false" customHeight="true" outlineLevel="0" collapsed="false">
      <c r="D221" s="10" t="s">
        <v>600</v>
      </c>
      <c r="F221" s="10" t="s">
        <v>39</v>
      </c>
      <c r="G221" s="10" t="s">
        <v>40</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5</v>
      </c>
      <c r="BX221" s="17" t="s">
        <v>606</v>
      </c>
    </row>
    <row r="222" customFormat="false" ht="12.95" hidden="false" customHeight="true" outlineLevel="0" collapsed="false">
      <c r="D222" s="10" t="s">
        <v>600</v>
      </c>
      <c r="F222" s="10" t="s">
        <v>44</v>
      </c>
      <c r="G222" s="10" t="s">
        <v>45</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7</v>
      </c>
      <c r="BX222" s="17" t="s">
        <v>608</v>
      </c>
    </row>
    <row r="223" customFormat="false" ht="12.95" hidden="false" customHeight="true" outlineLevel="0" collapsed="false">
      <c r="D223" s="10" t="s">
        <v>600</v>
      </c>
      <c r="F223" s="10" t="s">
        <v>49</v>
      </c>
      <c r="G223" s="10" t="s">
        <v>50</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09</v>
      </c>
      <c r="BX223" s="17" t="s">
        <v>610</v>
      </c>
    </row>
    <row r="224" customFormat="false" ht="12.95" hidden="false" customHeight="true" outlineLevel="0" collapsed="false">
      <c r="D224" s="10" t="s">
        <v>600</v>
      </c>
      <c r="F224" s="10" t="s">
        <v>54</v>
      </c>
      <c r="G224" s="10" t="s">
        <v>55</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1</v>
      </c>
      <c r="BX224" s="17" t="s">
        <v>612</v>
      </c>
    </row>
    <row r="225" customFormat="false" ht="12.95" hidden="false" customHeight="true" outlineLevel="0" collapsed="false">
      <c r="D225" s="10" t="s">
        <v>600</v>
      </c>
      <c r="F225" s="10" t="s">
        <v>59</v>
      </c>
      <c r="G225" s="10" t="s">
        <v>60</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3</v>
      </c>
      <c r="BX225" s="17" t="s">
        <v>614</v>
      </c>
    </row>
    <row r="226" customFormat="false" ht="12.95" hidden="false" customHeight="true" outlineLevel="0" collapsed="false">
      <c r="D226" s="10" t="s">
        <v>600</v>
      </c>
      <c r="F226" s="10" t="s">
        <v>64</v>
      </c>
      <c r="G226" s="10" t="s">
        <v>65</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5</v>
      </c>
      <c r="BX226" s="17" t="s">
        <v>616</v>
      </c>
    </row>
    <row r="227" customFormat="false" ht="12.95" hidden="false" customHeight="true" outlineLevel="0" collapsed="false">
      <c r="D227" s="10" t="s">
        <v>600</v>
      </c>
      <c r="F227" s="10" t="s">
        <v>69</v>
      </c>
      <c r="G227" s="10" t="s">
        <v>70</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7</v>
      </c>
      <c r="BX227" s="17" t="s">
        <v>21</v>
      </c>
    </row>
    <row r="228" customFormat="false" ht="12.95" hidden="false" customHeight="true" outlineLevel="0" collapsed="false">
      <c r="D228" s="10" t="s">
        <v>600</v>
      </c>
      <c r="F228" s="10" t="s">
        <v>74</v>
      </c>
      <c r="G228" s="10" t="s">
        <v>75</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8</v>
      </c>
      <c r="BX228" s="17" t="s">
        <v>619</v>
      </c>
    </row>
    <row r="229" customFormat="false" ht="12.95" hidden="false" customHeight="true" outlineLevel="0" collapsed="false">
      <c r="D229" s="10" t="s">
        <v>600</v>
      </c>
      <c r="F229" s="10" t="s">
        <v>79</v>
      </c>
      <c r="G229" s="10" t="s">
        <v>80</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0</v>
      </c>
      <c r="BX229" s="17" t="s">
        <v>621</v>
      </c>
    </row>
    <row r="230" customFormat="false" ht="12.95" hidden="false" customHeight="true" outlineLevel="0" collapsed="false">
      <c r="D230" s="10" t="s">
        <v>600</v>
      </c>
      <c r="F230" s="22" t="s">
        <v>84</v>
      </c>
      <c r="G230" s="22" t="s">
        <v>85</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2</v>
      </c>
      <c r="BX230" s="17" t="s">
        <v>623</v>
      </c>
    </row>
    <row r="231" customFormat="false" ht="12.95" hidden="false" customHeight="true" outlineLevel="0" collapsed="false">
      <c r="D231" s="10" t="s">
        <v>600</v>
      </c>
      <c r="F231" s="12" t="s">
        <v>89</v>
      </c>
      <c r="G231" s="12" t="s">
        <v>90</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4</v>
      </c>
      <c r="BX231" s="17" t="s">
        <v>625</v>
      </c>
    </row>
    <row r="232" customFormat="false" ht="12.95" hidden="false" customHeight="true" outlineLevel="0" collapsed="false">
      <c r="D232" s="10" t="s">
        <v>600</v>
      </c>
      <c r="F232" s="10" t="s">
        <v>94</v>
      </c>
      <c r="G232" s="10" t="s">
        <v>95</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6</v>
      </c>
      <c r="BX232" s="17" t="s">
        <v>627</v>
      </c>
    </row>
    <row r="233" customFormat="false" ht="12.95" hidden="false" customHeight="true" outlineLevel="0" collapsed="false">
      <c r="D233" s="10" t="s">
        <v>600</v>
      </c>
      <c r="F233" s="10" t="s">
        <v>99</v>
      </c>
      <c r="G233" s="10" t="s">
        <v>100</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8</v>
      </c>
      <c r="BX233" s="17" t="s">
        <v>629</v>
      </c>
    </row>
    <row r="234" customFormat="false" ht="12.95" hidden="false" customHeight="true" outlineLevel="0" collapsed="false">
      <c r="D234" s="10" t="s">
        <v>600</v>
      </c>
      <c r="F234" s="10" t="s">
        <v>104</v>
      </c>
      <c r="G234" s="10" t="s">
        <v>105</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0</v>
      </c>
      <c r="BX234" s="17" t="s">
        <v>631</v>
      </c>
    </row>
    <row r="235" customFormat="false" ht="12.95" hidden="false" customHeight="true" outlineLevel="0" collapsed="false">
      <c r="D235" s="10" t="s">
        <v>600</v>
      </c>
      <c r="F235" s="10" t="s">
        <v>109</v>
      </c>
      <c r="G235" s="10" t="s">
        <v>110</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2</v>
      </c>
      <c r="BX235" s="17" t="s">
        <v>633</v>
      </c>
    </row>
    <row r="236" customFormat="false" ht="12.95" hidden="false" customHeight="true" outlineLevel="0" collapsed="false">
      <c r="D236" s="10" t="s">
        <v>600</v>
      </c>
      <c r="F236" s="10" t="s">
        <v>114</v>
      </c>
      <c r="G236" s="10" t="s">
        <v>115</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4</v>
      </c>
      <c r="BX236" s="17" t="s">
        <v>635</v>
      </c>
    </row>
    <row r="237" customFormat="false" ht="12.95" hidden="false" customHeight="true" outlineLevel="0" collapsed="false">
      <c r="D237" s="10" t="s">
        <v>600</v>
      </c>
      <c r="F237" s="10" t="s">
        <v>118</v>
      </c>
      <c r="G237" s="10" t="s">
        <v>119</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6</v>
      </c>
      <c r="BX237" s="17" t="s">
        <v>637</v>
      </c>
    </row>
    <row r="238" customFormat="false" ht="12.95" hidden="false" customHeight="true" outlineLevel="0" collapsed="false">
      <c r="D238" s="10" t="s">
        <v>600</v>
      </c>
      <c r="F238" s="10" t="s">
        <v>122</v>
      </c>
      <c r="G238" s="10" t="s">
        <v>123</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8</v>
      </c>
      <c r="BX238" s="17" t="s">
        <v>639</v>
      </c>
    </row>
    <row r="239" customFormat="false" ht="12.95" hidden="false" customHeight="true" outlineLevel="0" collapsed="false">
      <c r="D239" s="10" t="s">
        <v>600</v>
      </c>
      <c r="F239" s="10" t="s">
        <v>126</v>
      </c>
      <c r="G239" s="10" t="s">
        <v>80</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0</v>
      </c>
      <c r="BX239" s="17" t="s">
        <v>641</v>
      </c>
    </row>
    <row r="240" customFormat="false" ht="12.95" hidden="false" customHeight="true" outlineLevel="0" collapsed="false">
      <c r="D240" s="10" t="s">
        <v>600</v>
      </c>
      <c r="F240" s="22" t="s">
        <v>129</v>
      </c>
      <c r="G240" s="22" t="s">
        <v>130</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2</v>
      </c>
      <c r="BX240" s="17" t="s">
        <v>643</v>
      </c>
    </row>
    <row r="241" customFormat="false" ht="12.95" hidden="false" customHeight="true" outlineLevel="0" collapsed="false">
      <c r="D241" s="10" t="s">
        <v>600</v>
      </c>
      <c r="F241" s="12" t="s">
        <v>133</v>
      </c>
      <c r="G241" s="12" t="s">
        <v>134</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4</v>
      </c>
      <c r="BX241" s="17" t="s">
        <v>645</v>
      </c>
    </row>
    <row r="242" customFormat="false" ht="12.95" hidden="false" customHeight="true" outlineLevel="0" collapsed="false">
      <c r="D242" s="10" t="s">
        <v>600</v>
      </c>
      <c r="F242" s="10" t="s">
        <v>137</v>
      </c>
      <c r="G242" s="10" t="s">
        <v>138</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6</v>
      </c>
      <c r="BX242" s="17" t="s">
        <v>647</v>
      </c>
    </row>
    <row r="243" customFormat="false" ht="12.95" hidden="false" customHeight="true" outlineLevel="0" collapsed="false">
      <c r="D243" s="10" t="s">
        <v>600</v>
      </c>
      <c r="F243" s="22" t="s">
        <v>141</v>
      </c>
      <c r="G243" s="22" t="s">
        <v>142</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8</v>
      </c>
      <c r="BX243" s="17" t="s">
        <v>649</v>
      </c>
    </row>
    <row r="244" customFormat="false" ht="12.95" hidden="false" customHeight="true" outlineLevel="0" collapsed="false">
      <c r="D244" s="10" t="s">
        <v>600</v>
      </c>
      <c r="F244" s="12" t="s">
        <v>145</v>
      </c>
      <c r="G244" s="12" t="s">
        <v>146</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0</v>
      </c>
      <c r="BX244" s="17" t="s">
        <v>651</v>
      </c>
    </row>
    <row r="245" customFormat="false" ht="12.95" hidden="false" customHeight="true" outlineLevel="0" collapsed="false">
      <c r="D245" s="10" t="s">
        <v>600</v>
      </c>
      <c r="F245" s="10" t="s">
        <v>149</v>
      </c>
      <c r="G245" s="10" t="s">
        <v>150</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2</v>
      </c>
      <c r="BX245" s="17" t="s">
        <v>653</v>
      </c>
    </row>
    <row r="246" customFormat="false" ht="12.95" hidden="false" customHeight="true" outlineLevel="0" collapsed="false">
      <c r="D246" s="10" t="s">
        <v>600</v>
      </c>
      <c r="F246" s="22" t="s">
        <v>153</v>
      </c>
      <c r="G246" s="22" t="s">
        <v>154</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4</v>
      </c>
      <c r="BX246" s="17" t="s">
        <v>655</v>
      </c>
    </row>
    <row r="247" customFormat="false" ht="12.95" hidden="false" customHeight="true" outlineLevel="0" collapsed="false">
      <c r="D247" s="10" t="s">
        <v>600</v>
      </c>
      <c r="F247" s="12" t="s">
        <v>157</v>
      </c>
      <c r="G247" s="12" t="s">
        <v>158</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6</v>
      </c>
      <c r="BX247" s="17" t="s">
        <v>657</v>
      </c>
    </row>
    <row r="248" customFormat="false" ht="12.95" hidden="false" customHeight="true" outlineLevel="0" collapsed="false">
      <c r="D248" s="10" t="s">
        <v>600</v>
      </c>
      <c r="F248" s="10" t="s">
        <v>161</v>
      </c>
      <c r="G248" s="10" t="s">
        <v>162</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8</v>
      </c>
      <c r="BX248" s="17" t="s">
        <v>659</v>
      </c>
    </row>
    <row r="249" customFormat="false" ht="12.95" hidden="false" customHeight="true" outlineLevel="0" collapsed="false">
      <c r="D249" s="10" t="s">
        <v>600</v>
      </c>
      <c r="F249" s="10" t="s">
        <v>165</v>
      </c>
      <c r="G249" s="10" t="s">
        <v>166</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0</v>
      </c>
      <c r="BX249" s="17" t="s">
        <v>661</v>
      </c>
    </row>
    <row r="250" customFormat="false" ht="12.95" hidden="false" customHeight="true" outlineLevel="0" collapsed="false">
      <c r="D250" s="10" t="s">
        <v>600</v>
      </c>
      <c r="F250" s="10" t="s">
        <v>169</v>
      </c>
      <c r="G250" s="10" t="s">
        <v>170</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2</v>
      </c>
      <c r="BX250" s="17" t="s">
        <v>663</v>
      </c>
    </row>
    <row r="251" customFormat="false" ht="12.95" hidden="false" customHeight="true" outlineLevel="0" collapsed="false">
      <c r="D251" s="10" t="s">
        <v>600</v>
      </c>
      <c r="F251" s="10" t="s">
        <v>173</v>
      </c>
      <c r="G251" s="10" t="s">
        <v>174</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4</v>
      </c>
      <c r="BX251" s="17" t="s">
        <v>665</v>
      </c>
    </row>
    <row r="252" customFormat="false" ht="12.95" hidden="false" customHeight="true" outlineLevel="0" collapsed="false">
      <c r="D252" s="10" t="s">
        <v>600</v>
      </c>
      <c r="F252" s="10" t="s">
        <v>177</v>
      </c>
      <c r="G252" s="10" t="s">
        <v>178</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6</v>
      </c>
      <c r="BX252" s="17" t="s">
        <v>667</v>
      </c>
    </row>
    <row r="253" customFormat="false" ht="12.95" hidden="false" customHeight="true" outlineLevel="0" collapsed="false">
      <c r="D253" s="10" t="s">
        <v>600</v>
      </c>
      <c r="F253" s="10" t="s">
        <v>181</v>
      </c>
      <c r="G253" s="10" t="s">
        <v>182</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8</v>
      </c>
      <c r="BX253" s="17" t="s">
        <v>669</v>
      </c>
    </row>
    <row r="254" customFormat="false" ht="12.95" hidden="false" customHeight="true" outlineLevel="0" collapsed="false">
      <c r="D254" s="10" t="s">
        <v>600</v>
      </c>
      <c r="F254" s="10" t="s">
        <v>185</v>
      </c>
      <c r="G254" s="10" t="s">
        <v>186</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0</v>
      </c>
      <c r="BX254" s="17" t="s">
        <v>671</v>
      </c>
    </row>
    <row r="255" customFormat="false" ht="12.95" hidden="false" customHeight="true" outlineLevel="0" collapsed="false">
      <c r="D255" s="10" t="s">
        <v>600</v>
      </c>
      <c r="F255" s="10" t="s">
        <v>189</v>
      </c>
      <c r="G255" s="10" t="s">
        <v>190</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2</v>
      </c>
      <c r="BX255" s="17" t="s">
        <v>673</v>
      </c>
    </row>
    <row r="256" customFormat="false" ht="12.95" hidden="false" customHeight="true" outlineLevel="0" collapsed="false">
      <c r="D256" s="10" t="s">
        <v>600</v>
      </c>
      <c r="F256" s="10" t="s">
        <v>193</v>
      </c>
      <c r="G256" s="10" t="s">
        <v>194</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4</v>
      </c>
      <c r="BX256" s="17" t="s">
        <v>675</v>
      </c>
    </row>
    <row r="257" customFormat="false" ht="12.95" hidden="false" customHeight="true" outlineLevel="0" collapsed="false">
      <c r="D257" s="10" t="s">
        <v>600</v>
      </c>
      <c r="F257" s="10" t="s">
        <v>197</v>
      </c>
      <c r="G257" s="10" t="s">
        <v>80</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6</v>
      </c>
      <c r="BX257" s="17" t="s">
        <v>677</v>
      </c>
    </row>
    <row r="258" customFormat="false" ht="12.95" hidden="false" customHeight="true" outlineLevel="0" collapsed="false">
      <c r="D258" s="10" t="s">
        <v>600</v>
      </c>
      <c r="F258" s="22" t="s">
        <v>200</v>
      </c>
      <c r="G258" s="22" t="s">
        <v>201</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8</v>
      </c>
      <c r="BX258" s="17" t="s">
        <v>679</v>
      </c>
    </row>
    <row r="259" customFormat="false" ht="12.95" hidden="false" customHeight="true" outlineLevel="0" collapsed="false">
      <c r="D259" s="10" t="s">
        <v>600</v>
      </c>
      <c r="F259" s="12" t="s">
        <v>204</v>
      </c>
      <c r="G259" s="12" t="s">
        <v>205</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0</v>
      </c>
      <c r="BX259" s="17" t="s">
        <v>681</v>
      </c>
    </row>
    <row r="260" customFormat="false" ht="12.95" hidden="false" customHeight="true" outlineLevel="0" collapsed="false">
      <c r="D260" s="10" t="s">
        <v>600</v>
      </c>
      <c r="F260" s="10" t="s">
        <v>208</v>
      </c>
      <c r="G260" s="10" t="s">
        <v>209</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2</v>
      </c>
      <c r="BX260" s="17" t="s">
        <v>683</v>
      </c>
    </row>
    <row r="261" customFormat="false" ht="12.95" hidden="false" customHeight="true" outlineLevel="0" collapsed="false">
      <c r="D261" s="10" t="s">
        <v>600</v>
      </c>
      <c r="F261" s="10" t="s">
        <v>212</v>
      </c>
      <c r="G261" s="10" t="s">
        <v>213</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4</v>
      </c>
      <c r="BX261" s="17" t="s">
        <v>685</v>
      </c>
    </row>
    <row r="262" customFormat="false" ht="12.95" hidden="false" customHeight="true" outlineLevel="0" collapsed="false">
      <c r="D262" s="10" t="s">
        <v>600</v>
      </c>
      <c r="F262" s="10" t="s">
        <v>216</v>
      </c>
      <c r="G262" s="10" t="s">
        <v>217</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6</v>
      </c>
      <c r="BX262" s="17" t="s">
        <v>687</v>
      </c>
    </row>
    <row r="263" customFormat="false" ht="12.95" hidden="false" customHeight="true" outlineLevel="0" collapsed="false">
      <c r="D263" s="10" t="s">
        <v>600</v>
      </c>
      <c r="F263" s="10" t="s">
        <v>220</v>
      </c>
      <c r="G263" s="10" t="s">
        <v>221</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8</v>
      </c>
      <c r="BX263" s="17" t="s">
        <v>689</v>
      </c>
    </row>
    <row r="264" customFormat="false" ht="12.95" hidden="false" customHeight="true" outlineLevel="0" collapsed="false">
      <c r="D264" s="10" t="s">
        <v>600</v>
      </c>
      <c r="F264" s="10" t="s">
        <v>224</v>
      </c>
      <c r="G264" s="10" t="s">
        <v>225</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0</v>
      </c>
      <c r="BX264" s="17" t="s">
        <v>691</v>
      </c>
    </row>
    <row r="265" customFormat="false" ht="12.95" hidden="false" customHeight="true" outlineLevel="0" collapsed="false">
      <c r="D265" s="10" t="s">
        <v>600</v>
      </c>
      <c r="F265" s="22" t="s">
        <v>228</v>
      </c>
      <c r="G265" s="22" t="s">
        <v>229</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2</v>
      </c>
      <c r="BX265" s="17" t="s">
        <v>693</v>
      </c>
    </row>
    <row r="266" customFormat="false" ht="12.95" hidden="false" customHeight="true" outlineLevel="0" collapsed="false">
      <c r="D266" s="10" t="s">
        <v>600</v>
      </c>
      <c r="F266" s="12" t="s">
        <v>232</v>
      </c>
      <c r="G266" s="12" t="s">
        <v>233</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4</v>
      </c>
      <c r="BX266" s="17" t="s">
        <v>695</v>
      </c>
    </row>
    <row r="267" customFormat="false" ht="12.95" hidden="false" customHeight="true" outlineLevel="0" collapsed="false">
      <c r="D267" s="10" t="s">
        <v>600</v>
      </c>
      <c r="F267" s="10" t="s">
        <v>236</v>
      </c>
      <c r="G267" s="10" t="s">
        <v>237</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6</v>
      </c>
      <c r="BX267" s="17" t="s">
        <v>697</v>
      </c>
    </row>
    <row r="268" customFormat="false" ht="12.95" hidden="false" customHeight="true" outlineLevel="0" collapsed="false">
      <c r="D268" s="10" t="s">
        <v>600</v>
      </c>
      <c r="F268" s="22" t="s">
        <v>240</v>
      </c>
      <c r="G268" s="22" t="s">
        <v>241</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8</v>
      </c>
      <c r="BX268" s="17" t="s">
        <v>699</v>
      </c>
    </row>
    <row r="269" customFormat="false" ht="12.95" hidden="false" customHeight="true" outlineLevel="0" collapsed="false">
      <c r="D269" s="10" t="s">
        <v>600</v>
      </c>
      <c r="F269" s="12" t="s">
        <v>244</v>
      </c>
      <c r="G269" s="12" t="s">
        <v>245</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0</v>
      </c>
      <c r="BX269" s="17" t="s">
        <v>701</v>
      </c>
    </row>
    <row r="270" customFormat="false" ht="12.95" hidden="false" customHeight="true" outlineLevel="0" collapsed="false">
      <c r="D270" s="10" t="s">
        <v>600</v>
      </c>
      <c r="F270" s="10" t="s">
        <v>248</v>
      </c>
      <c r="G270" s="10" t="s">
        <v>249</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2</v>
      </c>
      <c r="BX270" s="17" t="s">
        <v>703</v>
      </c>
    </row>
    <row r="271" customFormat="false" ht="12.95" hidden="false" customHeight="true" outlineLevel="0" collapsed="false">
      <c r="D271" s="10" t="s">
        <v>600</v>
      </c>
      <c r="F271" s="22" t="s">
        <v>252</v>
      </c>
      <c r="G271" s="22" t="s">
        <v>253</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4</v>
      </c>
      <c r="BX271" s="17" t="s">
        <v>705</v>
      </c>
    </row>
    <row r="272" customFormat="false" ht="12.95" hidden="false" customHeight="true" outlineLevel="0" collapsed="false">
      <c r="D272" s="10" t="s">
        <v>600</v>
      </c>
      <c r="F272" s="12" t="s">
        <v>256</v>
      </c>
      <c r="G272" s="12" t="s">
        <v>257</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6</v>
      </c>
      <c r="BX272" s="17" t="s">
        <v>707</v>
      </c>
    </row>
    <row r="273" customFormat="false" ht="12.95" hidden="false" customHeight="true" outlineLevel="0" collapsed="false">
      <c r="D273" s="10" t="s">
        <v>600</v>
      </c>
      <c r="F273" s="10" t="s">
        <v>260</v>
      </c>
      <c r="G273" s="10" t="s">
        <v>261</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8</v>
      </c>
      <c r="BX273" s="17" t="s">
        <v>709</v>
      </c>
    </row>
    <row r="274" customFormat="false" ht="12.95" hidden="false" customHeight="true" outlineLevel="0" collapsed="false">
      <c r="D274" s="10" t="s">
        <v>600</v>
      </c>
      <c r="F274" s="22" t="s">
        <v>264</v>
      </c>
      <c r="G274" s="22" t="s">
        <v>265</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0</v>
      </c>
      <c r="BX274" s="17" t="s">
        <v>711</v>
      </c>
    </row>
    <row r="275" customFormat="false" ht="12.95" hidden="false" customHeight="true" outlineLevel="0" collapsed="false">
      <c r="D275" s="10" t="s">
        <v>600</v>
      </c>
      <c r="F275" s="22" t="s">
        <v>268</v>
      </c>
      <c r="G275" s="22" t="s">
        <v>269</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2</v>
      </c>
      <c r="BX275" s="17" t="s">
        <v>713</v>
      </c>
    </row>
    <row r="276" customFormat="false" ht="12.95" hidden="false" customHeight="true" outlineLevel="0" collapsed="false">
      <c r="D276" s="10" t="s">
        <v>600</v>
      </c>
      <c r="F276" s="12" t="s">
        <v>272</v>
      </c>
      <c r="G276" s="12" t="s">
        <v>273</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4</v>
      </c>
      <c r="BX276" s="17" t="s">
        <v>715</v>
      </c>
    </row>
    <row r="277" customFormat="false" ht="12.95" hidden="false" customHeight="true" outlineLevel="0" collapsed="false">
      <c r="D277" s="10" t="s">
        <v>600</v>
      </c>
      <c r="F277" s="10" t="s">
        <v>276</v>
      </c>
      <c r="G277" s="10" t="s">
        <v>277</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6</v>
      </c>
      <c r="BX277" s="17" t="s">
        <v>717</v>
      </c>
    </row>
    <row r="278" customFormat="false" ht="12.95" hidden="false" customHeight="true" outlineLevel="0" collapsed="false">
      <c r="D278" s="10" t="s">
        <v>600</v>
      </c>
      <c r="F278" s="10" t="s">
        <v>280</v>
      </c>
      <c r="G278" s="10" t="s">
        <v>281</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8</v>
      </c>
      <c r="BX278" s="17" t="s">
        <v>719</v>
      </c>
    </row>
    <row r="279" customFormat="false" ht="12.95" hidden="false" customHeight="true" outlineLevel="0" collapsed="false">
      <c r="D279" s="10" t="s">
        <v>600</v>
      </c>
      <c r="F279" s="10" t="s">
        <v>284</v>
      </c>
      <c r="G279" s="10" t="s">
        <v>285</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0</v>
      </c>
      <c r="BX279" s="17" t="s">
        <v>721</v>
      </c>
    </row>
    <row r="280" customFormat="false" ht="12.95" hidden="false" customHeight="true" outlineLevel="0" collapsed="false">
      <c r="D280" s="10" t="s">
        <v>600</v>
      </c>
      <c r="F280" s="10" t="s">
        <v>288</v>
      </c>
      <c r="G280" s="10" t="s">
        <v>289</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2</v>
      </c>
      <c r="BX280" s="17" t="s">
        <v>723</v>
      </c>
    </row>
    <row r="281" customFormat="false" ht="12.95" hidden="false" customHeight="true" outlineLevel="0" collapsed="false">
      <c r="D281" s="10" t="s">
        <v>600</v>
      </c>
      <c r="F281" s="10" t="s">
        <v>292</v>
      </c>
      <c r="G281" s="10" t="s">
        <v>293</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4</v>
      </c>
      <c r="BX281" s="17" t="s">
        <v>725</v>
      </c>
    </row>
    <row r="282" customFormat="false" ht="12.95" hidden="false" customHeight="true" outlineLevel="0" collapsed="false">
      <c r="D282" s="10" t="s">
        <v>600</v>
      </c>
      <c r="F282" s="10" t="s">
        <v>296</v>
      </c>
      <c r="G282" s="10" t="s">
        <v>297</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6</v>
      </c>
      <c r="BX282" s="17" t="s">
        <v>727</v>
      </c>
    </row>
    <row r="283" customFormat="false" ht="12.95" hidden="false" customHeight="true" outlineLevel="0" collapsed="false">
      <c r="D283" s="10" t="s">
        <v>600</v>
      </c>
      <c r="F283" s="10" t="s">
        <v>300</v>
      </c>
      <c r="G283" s="10" t="s">
        <v>301</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8</v>
      </c>
      <c r="BX283" s="17" t="s">
        <v>729</v>
      </c>
    </row>
    <row r="284" customFormat="false" ht="12.95" hidden="false" customHeight="true" outlineLevel="0" collapsed="false">
      <c r="D284" s="10" t="s">
        <v>600</v>
      </c>
      <c r="F284" s="10" t="s">
        <v>304</v>
      </c>
      <c r="G284" s="10" t="s">
        <v>305</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0</v>
      </c>
      <c r="BX284" s="17" t="s">
        <v>731</v>
      </c>
    </row>
    <row r="285" customFormat="false" ht="12.95" hidden="false" customHeight="true" outlineLevel="0" collapsed="false">
      <c r="D285" s="10" t="s">
        <v>600</v>
      </c>
      <c r="F285" s="10" t="s">
        <v>308</v>
      </c>
      <c r="G285" s="10" t="s">
        <v>309</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2</v>
      </c>
      <c r="BX285" s="17" t="s">
        <v>733</v>
      </c>
    </row>
    <row r="286" customFormat="false" ht="12.95" hidden="false" customHeight="true" outlineLevel="0" collapsed="false">
      <c r="D286" s="10" t="s">
        <v>600</v>
      </c>
      <c r="F286" s="10" t="s">
        <v>312</v>
      </c>
      <c r="G286" s="10" t="s">
        <v>80</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4</v>
      </c>
      <c r="BX286" s="17" t="s">
        <v>735</v>
      </c>
    </row>
    <row r="287" customFormat="false" ht="12.95" hidden="false" customHeight="true" outlineLevel="0" collapsed="false">
      <c r="D287" s="10" t="s">
        <v>600</v>
      </c>
      <c r="F287" s="22" t="s">
        <v>315</v>
      </c>
      <c r="G287" s="22" t="s">
        <v>316</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6</v>
      </c>
      <c r="BX287" s="17" t="s">
        <v>737</v>
      </c>
    </row>
    <row r="288" customFormat="false" ht="12.95" hidden="false" customHeight="true" outlineLevel="0" collapsed="false">
      <c r="C288" s="10" t="s">
        <v>738</v>
      </c>
      <c r="D288" s="10" t="s">
        <v>739</v>
      </c>
      <c r="E288" s="11"/>
      <c r="F288" s="12" t="s">
        <v>24</v>
      </c>
      <c r="G288" s="12" t="s">
        <v>25</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0</v>
      </c>
      <c r="BX288" s="17" t="s">
        <v>741</v>
      </c>
    </row>
    <row r="289" customFormat="false" ht="12.95" hidden="false" customHeight="true" outlineLevel="0" collapsed="false">
      <c r="D289" s="10" t="s">
        <v>739</v>
      </c>
      <c r="F289" s="10" t="s">
        <v>34</v>
      </c>
      <c r="G289" s="10" t="s">
        <v>35</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2</v>
      </c>
      <c r="BX289" s="17" t="s">
        <v>743</v>
      </c>
    </row>
    <row r="290" customFormat="false" ht="12.95" hidden="false" customHeight="true" outlineLevel="0" collapsed="false">
      <c r="D290" s="10" t="s">
        <v>739</v>
      </c>
      <c r="F290" s="10" t="s">
        <v>39</v>
      </c>
      <c r="G290" s="10" t="s">
        <v>40</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4</v>
      </c>
      <c r="BX290" s="10"/>
    </row>
    <row r="291" customFormat="false" ht="12.95" hidden="false" customHeight="true" outlineLevel="0" collapsed="false">
      <c r="D291" s="10" t="s">
        <v>739</v>
      </c>
      <c r="F291" s="10" t="s">
        <v>44</v>
      </c>
      <c r="G291" s="10" t="s">
        <v>45</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5</v>
      </c>
      <c r="BX291" s="10"/>
    </row>
    <row r="292" customFormat="false" ht="12.95" hidden="false" customHeight="true" outlineLevel="0" collapsed="false">
      <c r="D292" s="10" t="s">
        <v>739</v>
      </c>
      <c r="F292" s="10" t="s">
        <v>49</v>
      </c>
      <c r="G292" s="10" t="s">
        <v>50</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6</v>
      </c>
      <c r="BX292" s="10"/>
    </row>
    <row r="293" customFormat="false" ht="12.95" hidden="false" customHeight="true" outlineLevel="0" collapsed="false">
      <c r="D293" s="10" t="s">
        <v>739</v>
      </c>
      <c r="F293" s="10" t="s">
        <v>54</v>
      </c>
      <c r="G293" s="10" t="s">
        <v>55</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7</v>
      </c>
      <c r="BX293" s="10"/>
    </row>
    <row r="294" customFormat="false" ht="12.95" hidden="false" customHeight="true" outlineLevel="0" collapsed="false">
      <c r="D294" s="10" t="s">
        <v>739</v>
      </c>
      <c r="F294" s="10" t="s">
        <v>59</v>
      </c>
      <c r="G294" s="10" t="s">
        <v>60</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8</v>
      </c>
      <c r="BX294" s="10"/>
    </row>
    <row r="295" customFormat="false" ht="12.95" hidden="false" customHeight="true" outlineLevel="0" collapsed="false">
      <c r="D295" s="10" t="s">
        <v>739</v>
      </c>
      <c r="F295" s="10" t="s">
        <v>64</v>
      </c>
      <c r="G295" s="10" t="s">
        <v>65</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49</v>
      </c>
    </row>
    <row r="296" customFormat="false" ht="12.95" hidden="false" customHeight="true" outlineLevel="0" collapsed="false">
      <c r="D296" s="10" t="s">
        <v>739</v>
      </c>
      <c r="F296" s="10" t="s">
        <v>69</v>
      </c>
      <c r="G296" s="10" t="s">
        <v>70</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0</v>
      </c>
    </row>
    <row r="297" customFormat="false" ht="12.95" hidden="false" customHeight="true" outlineLevel="0" collapsed="false">
      <c r="D297" s="10" t="s">
        <v>739</v>
      </c>
      <c r="F297" s="10" t="s">
        <v>74</v>
      </c>
      <c r="G297" s="10" t="s">
        <v>75</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1</v>
      </c>
    </row>
    <row r="298" customFormat="false" ht="12.95" hidden="false" customHeight="true" outlineLevel="0" collapsed="false">
      <c r="D298" s="10" t="s">
        <v>739</v>
      </c>
      <c r="F298" s="10" t="s">
        <v>79</v>
      </c>
      <c r="G298" s="10" t="s">
        <v>80</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2</v>
      </c>
    </row>
    <row r="299" customFormat="false" ht="12.95" hidden="false" customHeight="true" outlineLevel="0" collapsed="false">
      <c r="D299" s="10" t="s">
        <v>739</v>
      </c>
      <c r="F299" s="22" t="s">
        <v>84</v>
      </c>
      <c r="G299" s="22" t="s">
        <v>85</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3</v>
      </c>
    </row>
    <row r="300" customFormat="false" ht="12.95" hidden="false" customHeight="true" outlineLevel="0" collapsed="false">
      <c r="D300" s="10" t="s">
        <v>739</v>
      </c>
      <c r="F300" s="12" t="s">
        <v>89</v>
      </c>
      <c r="G300" s="12" t="s">
        <v>90</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4</v>
      </c>
    </row>
    <row r="301" customFormat="false" ht="12.95" hidden="false" customHeight="true" outlineLevel="0" collapsed="false">
      <c r="D301" s="10" t="s">
        <v>739</v>
      </c>
      <c r="F301" s="10" t="s">
        <v>94</v>
      </c>
      <c r="G301" s="10" t="s">
        <v>95</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5</v>
      </c>
    </row>
    <row r="302" customFormat="false" ht="12.95" hidden="false" customHeight="true" outlineLevel="0" collapsed="false">
      <c r="D302" s="10" t="s">
        <v>739</v>
      </c>
      <c r="F302" s="10" t="s">
        <v>99</v>
      </c>
      <c r="G302" s="10" t="s">
        <v>100</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6</v>
      </c>
    </row>
    <row r="303" customFormat="false" ht="12.95" hidden="false" customHeight="true" outlineLevel="0" collapsed="false">
      <c r="D303" s="10" t="s">
        <v>739</v>
      </c>
      <c r="F303" s="10" t="s">
        <v>104</v>
      </c>
      <c r="G303" s="10" t="s">
        <v>105</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7</v>
      </c>
    </row>
    <row r="304" customFormat="false" ht="12.95" hidden="false" customHeight="true" outlineLevel="0" collapsed="false">
      <c r="D304" s="10" t="s">
        <v>739</v>
      </c>
      <c r="F304" s="10" t="s">
        <v>109</v>
      </c>
      <c r="G304" s="10" t="s">
        <v>110</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8</v>
      </c>
    </row>
    <row r="305" customFormat="false" ht="12.95" hidden="false" customHeight="true" outlineLevel="0" collapsed="false">
      <c r="D305" s="10" t="s">
        <v>739</v>
      </c>
      <c r="F305" s="10" t="s">
        <v>114</v>
      </c>
      <c r="G305" s="10" t="s">
        <v>115</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59</v>
      </c>
    </row>
    <row r="306" customFormat="false" ht="12.95" hidden="false" customHeight="true" outlineLevel="0" collapsed="false">
      <c r="D306" s="10" t="s">
        <v>739</v>
      </c>
      <c r="F306" s="10" t="s">
        <v>118</v>
      </c>
      <c r="G306" s="10" t="s">
        <v>119</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0</v>
      </c>
    </row>
    <row r="307" customFormat="false" ht="12.95" hidden="false" customHeight="true" outlineLevel="0" collapsed="false">
      <c r="D307" s="10" t="s">
        <v>739</v>
      </c>
      <c r="F307" s="10" t="s">
        <v>122</v>
      </c>
      <c r="G307" s="10" t="s">
        <v>123</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1</v>
      </c>
    </row>
    <row r="308" customFormat="false" ht="12.95" hidden="false" customHeight="true" outlineLevel="0" collapsed="false">
      <c r="D308" s="10" t="s">
        <v>739</v>
      </c>
      <c r="F308" s="10" t="s">
        <v>126</v>
      </c>
      <c r="G308" s="10" t="s">
        <v>80</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2</v>
      </c>
    </row>
    <row r="309" customFormat="false" ht="12.95" hidden="false" customHeight="true" outlineLevel="0" collapsed="false">
      <c r="D309" s="10" t="s">
        <v>739</v>
      </c>
      <c r="F309" s="22" t="s">
        <v>129</v>
      </c>
      <c r="G309" s="22" t="s">
        <v>130</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3</v>
      </c>
    </row>
    <row r="310" customFormat="false" ht="12.95" hidden="false" customHeight="true" outlineLevel="0" collapsed="false">
      <c r="D310" s="10" t="s">
        <v>739</v>
      </c>
      <c r="F310" s="12" t="s">
        <v>133</v>
      </c>
      <c r="G310" s="12" t="s">
        <v>134</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4</v>
      </c>
    </row>
    <row r="311" customFormat="false" ht="12.95" hidden="false" customHeight="true" outlineLevel="0" collapsed="false">
      <c r="D311" s="10" t="s">
        <v>739</v>
      </c>
      <c r="F311" s="10" t="s">
        <v>137</v>
      </c>
      <c r="G311" s="10" t="s">
        <v>138</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5</v>
      </c>
    </row>
    <row r="312" customFormat="false" ht="12.95" hidden="false" customHeight="true" outlineLevel="0" collapsed="false">
      <c r="D312" s="10" t="s">
        <v>739</v>
      </c>
      <c r="F312" s="22" t="s">
        <v>141</v>
      </c>
      <c r="G312" s="22" t="s">
        <v>142</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6</v>
      </c>
    </row>
    <row r="313" customFormat="false" ht="12.95" hidden="false" customHeight="true" outlineLevel="0" collapsed="false">
      <c r="D313" s="10" t="s">
        <v>739</v>
      </c>
      <c r="F313" s="12" t="s">
        <v>145</v>
      </c>
      <c r="G313" s="12" t="s">
        <v>146</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7</v>
      </c>
    </row>
    <row r="314" customFormat="false" ht="12.95" hidden="false" customHeight="true" outlineLevel="0" collapsed="false">
      <c r="D314" s="10" t="s">
        <v>739</v>
      </c>
      <c r="F314" s="10" t="s">
        <v>149</v>
      </c>
      <c r="G314" s="10" t="s">
        <v>150</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8</v>
      </c>
    </row>
    <row r="315" customFormat="false" ht="12.95" hidden="false" customHeight="true" outlineLevel="0" collapsed="false">
      <c r="D315" s="10" t="s">
        <v>739</v>
      </c>
      <c r="F315" s="22" t="s">
        <v>153</v>
      </c>
      <c r="G315" s="22" t="s">
        <v>154</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69</v>
      </c>
    </row>
    <row r="316" customFormat="false" ht="12.95" hidden="false" customHeight="true" outlineLevel="0" collapsed="false">
      <c r="D316" s="10" t="s">
        <v>739</v>
      </c>
      <c r="F316" s="12" t="s">
        <v>157</v>
      </c>
      <c r="G316" s="12" t="s">
        <v>158</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0</v>
      </c>
    </row>
    <row r="317" customFormat="false" ht="12.95" hidden="false" customHeight="true" outlineLevel="0" collapsed="false">
      <c r="D317" s="10" t="s">
        <v>739</v>
      </c>
      <c r="F317" s="10" t="s">
        <v>161</v>
      </c>
      <c r="G317" s="10" t="s">
        <v>162</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1</v>
      </c>
    </row>
    <row r="318" customFormat="false" ht="12.95" hidden="false" customHeight="true" outlineLevel="0" collapsed="false">
      <c r="D318" s="10" t="s">
        <v>739</v>
      </c>
      <c r="F318" s="10" t="s">
        <v>165</v>
      </c>
      <c r="G318" s="10" t="s">
        <v>166</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2</v>
      </c>
    </row>
    <row r="319" customFormat="false" ht="12.95" hidden="false" customHeight="true" outlineLevel="0" collapsed="false">
      <c r="D319" s="10" t="s">
        <v>739</v>
      </c>
      <c r="F319" s="10" t="s">
        <v>169</v>
      </c>
      <c r="G319" s="10" t="s">
        <v>170</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3</v>
      </c>
    </row>
    <row r="320" customFormat="false" ht="12.95" hidden="false" customHeight="true" outlineLevel="0" collapsed="false">
      <c r="D320" s="10" t="s">
        <v>739</v>
      </c>
      <c r="F320" s="10" t="s">
        <v>173</v>
      </c>
      <c r="G320" s="10" t="s">
        <v>174</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4</v>
      </c>
    </row>
    <row r="321" customFormat="false" ht="12.95" hidden="false" customHeight="true" outlineLevel="0" collapsed="false">
      <c r="D321" s="10" t="s">
        <v>739</v>
      </c>
      <c r="F321" s="10" t="s">
        <v>177</v>
      </c>
      <c r="G321" s="10" t="s">
        <v>178</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5</v>
      </c>
    </row>
    <row r="322" customFormat="false" ht="12.95" hidden="false" customHeight="true" outlineLevel="0" collapsed="false">
      <c r="D322" s="10" t="s">
        <v>739</v>
      </c>
      <c r="F322" s="10" t="s">
        <v>181</v>
      </c>
      <c r="G322" s="10" t="s">
        <v>182</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6</v>
      </c>
    </row>
    <row r="323" customFormat="false" ht="12.95" hidden="false" customHeight="true" outlineLevel="0" collapsed="false">
      <c r="D323" s="10" t="s">
        <v>739</v>
      </c>
      <c r="F323" s="10" t="s">
        <v>185</v>
      </c>
      <c r="G323" s="10" t="s">
        <v>186</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7</v>
      </c>
    </row>
    <row r="324" customFormat="false" ht="12.95" hidden="false" customHeight="true" outlineLevel="0" collapsed="false">
      <c r="D324" s="10" t="s">
        <v>739</v>
      </c>
      <c r="F324" s="10" t="s">
        <v>189</v>
      </c>
      <c r="G324" s="10" t="s">
        <v>190</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8</v>
      </c>
    </row>
    <row r="325" customFormat="false" ht="12.95" hidden="false" customHeight="true" outlineLevel="0" collapsed="false">
      <c r="D325" s="10" t="s">
        <v>739</v>
      </c>
      <c r="F325" s="10" t="s">
        <v>193</v>
      </c>
      <c r="G325" s="10" t="s">
        <v>194</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79</v>
      </c>
    </row>
    <row r="326" customFormat="false" ht="12.95" hidden="false" customHeight="true" outlineLevel="0" collapsed="false">
      <c r="D326" s="10" t="s">
        <v>739</v>
      </c>
      <c r="F326" s="10" t="s">
        <v>197</v>
      </c>
      <c r="G326" s="10" t="s">
        <v>80</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0</v>
      </c>
    </row>
    <row r="327" customFormat="false" ht="12.95" hidden="false" customHeight="true" outlineLevel="0" collapsed="false">
      <c r="D327" s="10" t="s">
        <v>739</v>
      </c>
      <c r="F327" s="22" t="s">
        <v>200</v>
      </c>
      <c r="G327" s="22" t="s">
        <v>201</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1</v>
      </c>
    </row>
    <row r="328" customFormat="false" ht="12.95" hidden="false" customHeight="true" outlineLevel="0" collapsed="false">
      <c r="D328" s="10" t="s">
        <v>739</v>
      </c>
      <c r="F328" s="12" t="s">
        <v>204</v>
      </c>
      <c r="G328" s="12" t="s">
        <v>205</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2</v>
      </c>
    </row>
    <row r="329" customFormat="false" ht="12.95" hidden="false" customHeight="true" outlineLevel="0" collapsed="false">
      <c r="D329" s="10" t="s">
        <v>739</v>
      </c>
      <c r="F329" s="10" t="s">
        <v>208</v>
      </c>
      <c r="G329" s="10" t="s">
        <v>209</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3</v>
      </c>
    </row>
    <row r="330" customFormat="false" ht="12.95" hidden="false" customHeight="true" outlineLevel="0" collapsed="false">
      <c r="D330" s="10" t="s">
        <v>739</v>
      </c>
      <c r="F330" s="10" t="s">
        <v>212</v>
      </c>
      <c r="G330" s="10" t="s">
        <v>213</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4</v>
      </c>
    </row>
    <row r="331" customFormat="false" ht="12.95" hidden="false" customHeight="true" outlineLevel="0" collapsed="false">
      <c r="D331" s="10" t="s">
        <v>739</v>
      </c>
      <c r="F331" s="10" t="s">
        <v>216</v>
      </c>
      <c r="G331" s="10" t="s">
        <v>217</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5</v>
      </c>
    </row>
    <row r="332" customFormat="false" ht="12.95" hidden="false" customHeight="true" outlineLevel="0" collapsed="false">
      <c r="D332" s="10" t="s">
        <v>739</v>
      </c>
      <c r="F332" s="10" t="s">
        <v>220</v>
      </c>
      <c r="G332" s="10" t="s">
        <v>221</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6</v>
      </c>
    </row>
    <row r="333" customFormat="false" ht="12.95" hidden="false" customHeight="true" outlineLevel="0" collapsed="false">
      <c r="D333" s="10" t="s">
        <v>739</v>
      </c>
      <c r="F333" s="10" t="s">
        <v>224</v>
      </c>
      <c r="G333" s="10" t="s">
        <v>225</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7</v>
      </c>
    </row>
    <row r="334" customFormat="false" ht="12.95" hidden="false" customHeight="true" outlineLevel="0" collapsed="false">
      <c r="D334" s="10" t="s">
        <v>739</v>
      </c>
      <c r="F334" s="22" t="s">
        <v>228</v>
      </c>
      <c r="G334" s="22" t="s">
        <v>229</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8</v>
      </c>
    </row>
    <row r="335" customFormat="false" ht="12.95" hidden="false" customHeight="true" outlineLevel="0" collapsed="false">
      <c r="D335" s="10" t="s">
        <v>739</v>
      </c>
      <c r="F335" s="12" t="s">
        <v>232</v>
      </c>
      <c r="G335" s="12" t="s">
        <v>233</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89</v>
      </c>
    </row>
    <row r="336" customFormat="false" ht="12.95" hidden="false" customHeight="true" outlineLevel="0" collapsed="false">
      <c r="D336" s="10" t="s">
        <v>739</v>
      </c>
      <c r="F336" s="10" t="s">
        <v>236</v>
      </c>
      <c r="G336" s="10" t="s">
        <v>237</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0</v>
      </c>
    </row>
    <row r="337" customFormat="false" ht="12.95" hidden="false" customHeight="true" outlineLevel="0" collapsed="false">
      <c r="D337" s="10" t="s">
        <v>739</v>
      </c>
      <c r="F337" s="22" t="s">
        <v>240</v>
      </c>
      <c r="G337" s="22" t="s">
        <v>241</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1</v>
      </c>
    </row>
    <row r="338" customFormat="false" ht="12.95" hidden="false" customHeight="true" outlineLevel="0" collapsed="false">
      <c r="D338" s="10" t="s">
        <v>739</v>
      </c>
      <c r="F338" s="12" t="s">
        <v>244</v>
      </c>
      <c r="G338" s="12" t="s">
        <v>245</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2</v>
      </c>
    </row>
    <row r="339" customFormat="false" ht="12.95" hidden="false" customHeight="true" outlineLevel="0" collapsed="false">
      <c r="D339" s="10" t="s">
        <v>739</v>
      </c>
      <c r="F339" s="10" t="s">
        <v>248</v>
      </c>
      <c r="G339" s="10" t="s">
        <v>249</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3</v>
      </c>
    </row>
    <row r="340" customFormat="false" ht="12.95" hidden="false" customHeight="true" outlineLevel="0" collapsed="false">
      <c r="D340" s="10" t="s">
        <v>739</v>
      </c>
      <c r="F340" s="22" t="s">
        <v>252</v>
      </c>
      <c r="G340" s="22" t="s">
        <v>253</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4</v>
      </c>
    </row>
    <row r="341" customFormat="false" ht="12.95" hidden="false" customHeight="true" outlineLevel="0" collapsed="false">
      <c r="D341" s="10" t="s">
        <v>739</v>
      </c>
      <c r="F341" s="12" t="s">
        <v>256</v>
      </c>
      <c r="G341" s="12" t="s">
        <v>257</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5</v>
      </c>
    </row>
    <row r="342" customFormat="false" ht="12.95" hidden="false" customHeight="true" outlineLevel="0" collapsed="false">
      <c r="D342" s="10" t="s">
        <v>739</v>
      </c>
      <c r="F342" s="10" t="s">
        <v>260</v>
      </c>
      <c r="G342" s="10" t="s">
        <v>261</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6</v>
      </c>
    </row>
    <row r="343" customFormat="false" ht="12.95" hidden="false" customHeight="true" outlineLevel="0" collapsed="false">
      <c r="D343" s="10" t="s">
        <v>739</v>
      </c>
      <c r="F343" s="22" t="s">
        <v>264</v>
      </c>
      <c r="G343" s="22" t="s">
        <v>265</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7</v>
      </c>
    </row>
    <row r="344" customFormat="false" ht="12.95" hidden="false" customHeight="true" outlineLevel="0" collapsed="false">
      <c r="D344" s="10" t="s">
        <v>739</v>
      </c>
      <c r="F344" s="22" t="s">
        <v>268</v>
      </c>
      <c r="G344" s="22" t="s">
        <v>269</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8</v>
      </c>
    </row>
    <row r="345" customFormat="false" ht="12.95" hidden="false" customHeight="true" outlineLevel="0" collapsed="false">
      <c r="D345" s="10" t="s">
        <v>739</v>
      </c>
      <c r="F345" s="12" t="s">
        <v>272</v>
      </c>
      <c r="G345" s="12" t="s">
        <v>273</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799</v>
      </c>
    </row>
    <row r="346" customFormat="false" ht="12.95" hidden="false" customHeight="true" outlineLevel="0" collapsed="false">
      <c r="D346" s="10" t="s">
        <v>739</v>
      </c>
      <c r="F346" s="10" t="s">
        <v>276</v>
      </c>
      <c r="G346" s="10" t="s">
        <v>277</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0</v>
      </c>
    </row>
    <row r="347" customFormat="false" ht="12.95" hidden="false" customHeight="true" outlineLevel="0" collapsed="false">
      <c r="D347" s="10" t="s">
        <v>739</v>
      </c>
      <c r="F347" s="10" t="s">
        <v>280</v>
      </c>
      <c r="G347" s="10" t="s">
        <v>281</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1</v>
      </c>
    </row>
    <row r="348" customFormat="false" ht="12.95" hidden="false" customHeight="true" outlineLevel="0" collapsed="false">
      <c r="D348" s="10" t="s">
        <v>739</v>
      </c>
      <c r="F348" s="10" t="s">
        <v>284</v>
      </c>
      <c r="G348" s="10" t="s">
        <v>285</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2</v>
      </c>
    </row>
    <row r="349" customFormat="false" ht="12.95" hidden="false" customHeight="true" outlineLevel="0" collapsed="false">
      <c r="D349" s="10" t="s">
        <v>739</v>
      </c>
      <c r="F349" s="10" t="s">
        <v>288</v>
      </c>
      <c r="G349" s="10" t="s">
        <v>289</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3</v>
      </c>
    </row>
    <row r="350" customFormat="false" ht="12.95" hidden="false" customHeight="true" outlineLevel="0" collapsed="false">
      <c r="D350" s="10" t="s">
        <v>739</v>
      </c>
      <c r="F350" s="10" t="s">
        <v>292</v>
      </c>
      <c r="G350" s="10" t="s">
        <v>293</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4</v>
      </c>
    </row>
    <row r="351" customFormat="false" ht="12.95" hidden="false" customHeight="true" outlineLevel="0" collapsed="false">
      <c r="D351" s="10" t="s">
        <v>739</v>
      </c>
      <c r="F351" s="10" t="s">
        <v>296</v>
      </c>
      <c r="G351" s="10" t="s">
        <v>297</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5</v>
      </c>
    </row>
    <row r="352" customFormat="false" ht="12.95" hidden="false" customHeight="true" outlineLevel="0" collapsed="false">
      <c r="D352" s="10" t="s">
        <v>739</v>
      </c>
      <c r="F352" s="10" t="s">
        <v>300</v>
      </c>
      <c r="G352" s="10" t="s">
        <v>301</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6</v>
      </c>
    </row>
    <row r="353" customFormat="false" ht="12.95" hidden="false" customHeight="true" outlineLevel="0" collapsed="false">
      <c r="D353" s="10" t="s">
        <v>739</v>
      </c>
      <c r="F353" s="10" t="s">
        <v>304</v>
      </c>
      <c r="G353" s="10" t="s">
        <v>305</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7</v>
      </c>
    </row>
    <row r="354" customFormat="false" ht="12.95" hidden="false" customHeight="true" outlineLevel="0" collapsed="false">
      <c r="D354" s="10" t="s">
        <v>739</v>
      </c>
      <c r="F354" s="10" t="s">
        <v>308</v>
      </c>
      <c r="G354" s="10" t="s">
        <v>309</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8</v>
      </c>
    </row>
    <row r="355" customFormat="false" ht="12.95" hidden="false" customHeight="true" outlineLevel="0" collapsed="false">
      <c r="D355" s="10" t="s">
        <v>739</v>
      </c>
      <c r="F355" s="10" t="s">
        <v>312</v>
      </c>
      <c r="G355" s="10" t="s">
        <v>80</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09</v>
      </c>
    </row>
    <row r="356" customFormat="false" ht="12.95" hidden="false" customHeight="true" outlineLevel="0" collapsed="false">
      <c r="D356" s="10" t="s">
        <v>739</v>
      </c>
      <c r="F356" s="22" t="s">
        <v>315</v>
      </c>
      <c r="G356" s="22" t="s">
        <v>316</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0</v>
      </c>
    </row>
    <row r="357" customFormat="false" ht="12.95" hidden="false" customHeight="true" outlineLevel="0" collapsed="false">
      <c r="C357" s="10" t="s">
        <v>811</v>
      </c>
      <c r="D357" s="10" t="s">
        <v>812</v>
      </c>
      <c r="E357" s="11"/>
      <c r="F357" s="12" t="s">
        <v>24</v>
      </c>
      <c r="G357" s="12" t="s">
        <v>25</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3</v>
      </c>
    </row>
    <row r="358" customFormat="false" ht="12.95" hidden="false" customHeight="true" outlineLevel="0" collapsed="false">
      <c r="D358" s="10" t="s">
        <v>812</v>
      </c>
      <c r="F358" s="10" t="s">
        <v>34</v>
      </c>
      <c r="G358" s="10" t="s">
        <v>35</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4</v>
      </c>
    </row>
    <row r="359" customFormat="false" ht="12.95" hidden="false" customHeight="true" outlineLevel="0" collapsed="false">
      <c r="D359" s="10" t="s">
        <v>812</v>
      </c>
      <c r="F359" s="10" t="s">
        <v>39</v>
      </c>
      <c r="G359" s="10" t="s">
        <v>40</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5</v>
      </c>
    </row>
    <row r="360" customFormat="false" ht="12.95" hidden="false" customHeight="true" outlineLevel="0" collapsed="false">
      <c r="D360" s="10" t="s">
        <v>812</v>
      </c>
      <c r="F360" s="10" t="s">
        <v>44</v>
      </c>
      <c r="G360" s="10" t="s">
        <v>45</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6</v>
      </c>
    </row>
    <row r="361" customFormat="false" ht="12.95" hidden="false" customHeight="true" outlineLevel="0" collapsed="false">
      <c r="D361" s="10" t="s">
        <v>812</v>
      </c>
      <c r="F361" s="10" t="s">
        <v>49</v>
      </c>
      <c r="G361" s="10" t="s">
        <v>50</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7</v>
      </c>
    </row>
    <row r="362" customFormat="false" ht="12.95" hidden="false" customHeight="true" outlineLevel="0" collapsed="false">
      <c r="D362" s="10" t="s">
        <v>812</v>
      </c>
      <c r="F362" s="10" t="s">
        <v>54</v>
      </c>
      <c r="G362" s="10" t="s">
        <v>55</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8</v>
      </c>
    </row>
    <row r="363" customFormat="false" ht="12.95" hidden="false" customHeight="true" outlineLevel="0" collapsed="false">
      <c r="D363" s="10" t="s">
        <v>812</v>
      </c>
      <c r="F363" s="10" t="s">
        <v>59</v>
      </c>
      <c r="G363" s="10" t="s">
        <v>60</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19</v>
      </c>
    </row>
    <row r="364" customFormat="false" ht="12.95" hidden="false" customHeight="true" outlineLevel="0" collapsed="false">
      <c r="D364" s="10" t="s">
        <v>812</v>
      </c>
      <c r="F364" s="10" t="s">
        <v>64</v>
      </c>
      <c r="G364" s="10" t="s">
        <v>65</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0</v>
      </c>
    </row>
    <row r="365" customFormat="false" ht="12.95" hidden="false" customHeight="true" outlineLevel="0" collapsed="false">
      <c r="D365" s="10" t="s">
        <v>812</v>
      </c>
      <c r="F365" s="10" t="s">
        <v>69</v>
      </c>
      <c r="G365" s="10" t="s">
        <v>70</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1</v>
      </c>
    </row>
    <row r="366" customFormat="false" ht="12.95" hidden="false" customHeight="true" outlineLevel="0" collapsed="false">
      <c r="D366" s="10" t="s">
        <v>812</v>
      </c>
      <c r="F366" s="10" t="s">
        <v>74</v>
      </c>
      <c r="G366" s="10" t="s">
        <v>75</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2</v>
      </c>
    </row>
    <row r="367" customFormat="false" ht="12.95" hidden="false" customHeight="true" outlineLevel="0" collapsed="false">
      <c r="D367" s="10" t="s">
        <v>812</v>
      </c>
      <c r="F367" s="10" t="s">
        <v>79</v>
      </c>
      <c r="G367" s="10" t="s">
        <v>80</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3</v>
      </c>
    </row>
    <row r="368" customFormat="false" ht="12.95" hidden="false" customHeight="true" outlineLevel="0" collapsed="false">
      <c r="D368" s="10" t="s">
        <v>812</v>
      </c>
      <c r="F368" s="22" t="s">
        <v>84</v>
      </c>
      <c r="G368" s="22" t="s">
        <v>85</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4</v>
      </c>
    </row>
    <row r="369" customFormat="false" ht="12.95" hidden="false" customHeight="true" outlineLevel="0" collapsed="false">
      <c r="D369" s="10" t="s">
        <v>812</v>
      </c>
      <c r="F369" s="12" t="s">
        <v>89</v>
      </c>
      <c r="G369" s="12" t="s">
        <v>90</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5</v>
      </c>
    </row>
    <row r="370" customFormat="false" ht="12.95" hidden="false" customHeight="true" outlineLevel="0" collapsed="false">
      <c r="D370" s="10" t="s">
        <v>812</v>
      </c>
      <c r="F370" s="10" t="s">
        <v>94</v>
      </c>
      <c r="G370" s="10" t="s">
        <v>95</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6</v>
      </c>
    </row>
    <row r="371" customFormat="false" ht="12.95" hidden="false" customHeight="true" outlineLevel="0" collapsed="false">
      <c r="D371" s="10" t="s">
        <v>812</v>
      </c>
      <c r="F371" s="10" t="s">
        <v>99</v>
      </c>
      <c r="G371" s="10" t="s">
        <v>100</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7</v>
      </c>
    </row>
    <row r="372" customFormat="false" ht="12.95" hidden="false" customHeight="true" outlineLevel="0" collapsed="false">
      <c r="D372" s="10" t="s">
        <v>812</v>
      </c>
      <c r="F372" s="10" t="s">
        <v>104</v>
      </c>
      <c r="G372" s="10" t="s">
        <v>105</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8</v>
      </c>
    </row>
    <row r="373" customFormat="false" ht="12.95" hidden="false" customHeight="true" outlineLevel="0" collapsed="false">
      <c r="D373" s="10" t="s">
        <v>812</v>
      </c>
      <c r="F373" s="10" t="s">
        <v>109</v>
      </c>
      <c r="G373" s="10" t="s">
        <v>110</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29</v>
      </c>
    </row>
    <row r="374" customFormat="false" ht="12.95" hidden="false" customHeight="true" outlineLevel="0" collapsed="false">
      <c r="D374" s="10" t="s">
        <v>812</v>
      </c>
      <c r="F374" s="10" t="s">
        <v>114</v>
      </c>
      <c r="G374" s="10" t="s">
        <v>115</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0</v>
      </c>
    </row>
    <row r="375" customFormat="false" ht="12.95" hidden="false" customHeight="true" outlineLevel="0" collapsed="false">
      <c r="D375" s="10" t="s">
        <v>812</v>
      </c>
      <c r="F375" s="10" t="s">
        <v>118</v>
      </c>
      <c r="G375" s="10" t="s">
        <v>119</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1</v>
      </c>
    </row>
    <row r="376" customFormat="false" ht="12.95" hidden="false" customHeight="true" outlineLevel="0" collapsed="false">
      <c r="D376" s="10" t="s">
        <v>812</v>
      </c>
      <c r="F376" s="10" t="s">
        <v>122</v>
      </c>
      <c r="G376" s="10" t="s">
        <v>123</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2</v>
      </c>
    </row>
    <row r="377" customFormat="false" ht="12.95" hidden="false" customHeight="true" outlineLevel="0" collapsed="false">
      <c r="D377" s="10" t="s">
        <v>812</v>
      </c>
      <c r="F377" s="10" t="s">
        <v>126</v>
      </c>
      <c r="G377" s="10" t="s">
        <v>80</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3</v>
      </c>
    </row>
    <row r="378" customFormat="false" ht="12.95" hidden="false" customHeight="true" outlineLevel="0" collapsed="false">
      <c r="D378" s="10" t="s">
        <v>812</v>
      </c>
      <c r="F378" s="22" t="s">
        <v>129</v>
      </c>
      <c r="G378" s="22" t="s">
        <v>130</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4</v>
      </c>
    </row>
    <row r="379" customFormat="false" ht="12.95" hidden="false" customHeight="true" outlineLevel="0" collapsed="false">
      <c r="D379" s="10" t="s">
        <v>812</v>
      </c>
      <c r="F379" s="12" t="s">
        <v>133</v>
      </c>
      <c r="G379" s="12" t="s">
        <v>134</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5</v>
      </c>
    </row>
    <row r="380" customFormat="false" ht="12.95" hidden="false" customHeight="true" outlineLevel="0" collapsed="false">
      <c r="D380" s="10" t="s">
        <v>812</v>
      </c>
      <c r="F380" s="10" t="s">
        <v>137</v>
      </c>
      <c r="G380" s="10" t="s">
        <v>138</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6</v>
      </c>
    </row>
    <row r="381" customFormat="false" ht="12.95" hidden="false" customHeight="true" outlineLevel="0" collapsed="false">
      <c r="D381" s="10" t="s">
        <v>812</v>
      </c>
      <c r="F381" s="22" t="s">
        <v>141</v>
      </c>
      <c r="G381" s="22" t="s">
        <v>142</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7</v>
      </c>
    </row>
    <row r="382" customFormat="false" ht="12.95" hidden="false" customHeight="true" outlineLevel="0" collapsed="false">
      <c r="D382" s="10" t="s">
        <v>812</v>
      </c>
      <c r="F382" s="12" t="s">
        <v>145</v>
      </c>
      <c r="G382" s="12" t="s">
        <v>146</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8</v>
      </c>
    </row>
    <row r="383" customFormat="false" ht="12.95" hidden="false" customHeight="true" outlineLevel="0" collapsed="false">
      <c r="D383" s="10" t="s">
        <v>812</v>
      </c>
      <c r="F383" s="10" t="s">
        <v>149</v>
      </c>
      <c r="G383" s="10" t="s">
        <v>150</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39</v>
      </c>
    </row>
    <row r="384" customFormat="false" ht="12.95" hidden="false" customHeight="true" outlineLevel="0" collapsed="false">
      <c r="D384" s="10" t="s">
        <v>812</v>
      </c>
      <c r="F384" s="22" t="s">
        <v>153</v>
      </c>
      <c r="G384" s="22" t="s">
        <v>154</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0</v>
      </c>
    </row>
    <row r="385" customFormat="false" ht="12.95" hidden="false" customHeight="true" outlineLevel="0" collapsed="false">
      <c r="D385" s="10" t="s">
        <v>812</v>
      </c>
      <c r="F385" s="12" t="s">
        <v>157</v>
      </c>
      <c r="G385" s="12" t="s">
        <v>158</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1</v>
      </c>
    </row>
    <row r="386" customFormat="false" ht="12.95" hidden="false" customHeight="true" outlineLevel="0" collapsed="false">
      <c r="D386" s="10" t="s">
        <v>812</v>
      </c>
      <c r="F386" s="10" t="s">
        <v>161</v>
      </c>
      <c r="G386" s="10" t="s">
        <v>162</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2</v>
      </c>
    </row>
    <row r="387" customFormat="false" ht="12.95" hidden="false" customHeight="true" outlineLevel="0" collapsed="false">
      <c r="D387" s="10" t="s">
        <v>812</v>
      </c>
      <c r="F387" s="10" t="s">
        <v>165</v>
      </c>
      <c r="G387" s="10" t="s">
        <v>166</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3</v>
      </c>
    </row>
    <row r="388" customFormat="false" ht="12.95" hidden="false" customHeight="true" outlineLevel="0" collapsed="false">
      <c r="D388" s="10" t="s">
        <v>812</v>
      </c>
      <c r="F388" s="10" t="s">
        <v>169</v>
      </c>
      <c r="G388" s="10" t="s">
        <v>170</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4</v>
      </c>
    </row>
    <row r="389" customFormat="false" ht="12.95" hidden="false" customHeight="true" outlineLevel="0" collapsed="false">
      <c r="D389" s="10" t="s">
        <v>812</v>
      </c>
      <c r="F389" s="10" t="s">
        <v>173</v>
      </c>
      <c r="G389" s="10" t="s">
        <v>174</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5</v>
      </c>
    </row>
    <row r="390" customFormat="false" ht="12.95" hidden="false" customHeight="true" outlineLevel="0" collapsed="false">
      <c r="D390" s="10" t="s">
        <v>812</v>
      </c>
      <c r="F390" s="10" t="s">
        <v>177</v>
      </c>
      <c r="G390" s="10" t="s">
        <v>178</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6</v>
      </c>
    </row>
    <row r="391" customFormat="false" ht="12.95" hidden="false" customHeight="true" outlineLevel="0" collapsed="false">
      <c r="D391" s="10" t="s">
        <v>812</v>
      </c>
      <c r="F391" s="10" t="s">
        <v>181</v>
      </c>
      <c r="G391" s="10" t="s">
        <v>182</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7</v>
      </c>
    </row>
    <row r="392" customFormat="false" ht="12.95" hidden="false" customHeight="true" outlineLevel="0" collapsed="false">
      <c r="D392" s="10" t="s">
        <v>812</v>
      </c>
      <c r="F392" s="10" t="s">
        <v>185</v>
      </c>
      <c r="G392" s="10" t="s">
        <v>186</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8</v>
      </c>
    </row>
    <row r="393" customFormat="false" ht="12.95" hidden="false" customHeight="true" outlineLevel="0" collapsed="false">
      <c r="D393" s="10" t="s">
        <v>812</v>
      </c>
      <c r="F393" s="10" t="s">
        <v>189</v>
      </c>
      <c r="G393" s="10" t="s">
        <v>190</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49</v>
      </c>
    </row>
    <row r="394" customFormat="false" ht="12.95" hidden="false" customHeight="true" outlineLevel="0" collapsed="false">
      <c r="D394" s="10" t="s">
        <v>812</v>
      </c>
      <c r="F394" s="10" t="s">
        <v>193</v>
      </c>
      <c r="G394" s="10" t="s">
        <v>194</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0</v>
      </c>
    </row>
    <row r="395" customFormat="false" ht="12.95" hidden="false" customHeight="true" outlineLevel="0" collapsed="false">
      <c r="D395" s="10" t="s">
        <v>812</v>
      </c>
      <c r="F395" s="10" t="s">
        <v>197</v>
      </c>
      <c r="G395" s="10" t="s">
        <v>80</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1</v>
      </c>
    </row>
    <row r="396" customFormat="false" ht="12.95" hidden="false" customHeight="true" outlineLevel="0" collapsed="false">
      <c r="D396" s="10" t="s">
        <v>812</v>
      </c>
      <c r="F396" s="22" t="s">
        <v>200</v>
      </c>
      <c r="G396" s="22" t="s">
        <v>201</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2</v>
      </c>
    </row>
    <row r="397" customFormat="false" ht="12.95" hidden="false" customHeight="true" outlineLevel="0" collapsed="false">
      <c r="D397" s="10" t="s">
        <v>812</v>
      </c>
      <c r="F397" s="12" t="s">
        <v>204</v>
      </c>
      <c r="G397" s="12" t="s">
        <v>205</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3</v>
      </c>
    </row>
    <row r="398" customFormat="false" ht="12.95" hidden="false" customHeight="true" outlineLevel="0" collapsed="false">
      <c r="D398" s="10" t="s">
        <v>812</v>
      </c>
      <c r="F398" s="10" t="s">
        <v>208</v>
      </c>
      <c r="G398" s="10" t="s">
        <v>209</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4</v>
      </c>
    </row>
    <row r="399" customFormat="false" ht="12.95" hidden="false" customHeight="true" outlineLevel="0" collapsed="false">
      <c r="D399" s="10" t="s">
        <v>812</v>
      </c>
      <c r="F399" s="10" t="s">
        <v>212</v>
      </c>
      <c r="G399" s="10" t="s">
        <v>213</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5</v>
      </c>
    </row>
    <row r="400" customFormat="false" ht="12.95" hidden="false" customHeight="true" outlineLevel="0" collapsed="false">
      <c r="D400" s="10" t="s">
        <v>812</v>
      </c>
      <c r="F400" s="10" t="s">
        <v>216</v>
      </c>
      <c r="G400" s="10" t="s">
        <v>217</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6</v>
      </c>
    </row>
    <row r="401" customFormat="false" ht="12.95" hidden="false" customHeight="true" outlineLevel="0" collapsed="false">
      <c r="D401" s="10" t="s">
        <v>812</v>
      </c>
      <c r="F401" s="10" t="s">
        <v>220</v>
      </c>
      <c r="G401" s="10" t="s">
        <v>221</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7</v>
      </c>
    </row>
    <row r="402" customFormat="false" ht="12.95" hidden="false" customHeight="true" outlineLevel="0" collapsed="false">
      <c r="D402" s="10" t="s">
        <v>812</v>
      </c>
      <c r="F402" s="10" t="s">
        <v>224</v>
      </c>
      <c r="G402" s="10" t="s">
        <v>225</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8</v>
      </c>
    </row>
    <row r="403" customFormat="false" ht="12.95" hidden="false" customHeight="true" outlineLevel="0" collapsed="false">
      <c r="D403" s="10" t="s">
        <v>812</v>
      </c>
      <c r="F403" s="22" t="s">
        <v>228</v>
      </c>
      <c r="G403" s="22" t="s">
        <v>229</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59</v>
      </c>
    </row>
    <row r="404" customFormat="false" ht="12.95" hidden="false" customHeight="true" outlineLevel="0" collapsed="false">
      <c r="D404" s="10" t="s">
        <v>812</v>
      </c>
      <c r="F404" s="12" t="s">
        <v>232</v>
      </c>
      <c r="G404" s="12" t="s">
        <v>233</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0</v>
      </c>
    </row>
    <row r="405" customFormat="false" ht="12.95" hidden="false" customHeight="true" outlineLevel="0" collapsed="false">
      <c r="D405" s="10" t="s">
        <v>812</v>
      </c>
      <c r="F405" s="10" t="s">
        <v>236</v>
      </c>
      <c r="G405" s="10" t="s">
        <v>237</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1</v>
      </c>
    </row>
    <row r="406" customFormat="false" ht="12.95" hidden="false" customHeight="true" outlineLevel="0" collapsed="false">
      <c r="D406" s="10" t="s">
        <v>812</v>
      </c>
      <c r="F406" s="22" t="s">
        <v>240</v>
      </c>
      <c r="G406" s="22" t="s">
        <v>241</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2</v>
      </c>
    </row>
    <row r="407" customFormat="false" ht="12.95" hidden="false" customHeight="true" outlineLevel="0" collapsed="false">
      <c r="D407" s="10" t="s">
        <v>812</v>
      </c>
      <c r="F407" s="12" t="s">
        <v>244</v>
      </c>
      <c r="G407" s="12" t="s">
        <v>245</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3</v>
      </c>
    </row>
    <row r="408" customFormat="false" ht="12.95" hidden="false" customHeight="true" outlineLevel="0" collapsed="false">
      <c r="D408" s="10" t="s">
        <v>812</v>
      </c>
      <c r="F408" s="10" t="s">
        <v>248</v>
      </c>
      <c r="G408" s="10" t="s">
        <v>249</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4</v>
      </c>
    </row>
    <row r="409" customFormat="false" ht="12.95" hidden="false" customHeight="true" outlineLevel="0" collapsed="false">
      <c r="D409" s="10" t="s">
        <v>812</v>
      </c>
      <c r="F409" s="22" t="s">
        <v>252</v>
      </c>
      <c r="G409" s="22" t="s">
        <v>253</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5</v>
      </c>
    </row>
    <row r="410" customFormat="false" ht="12.95" hidden="false" customHeight="true" outlineLevel="0" collapsed="false">
      <c r="D410" s="10" t="s">
        <v>812</v>
      </c>
      <c r="F410" s="12" t="s">
        <v>256</v>
      </c>
      <c r="G410" s="12" t="s">
        <v>257</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6</v>
      </c>
    </row>
    <row r="411" customFormat="false" ht="12.95" hidden="false" customHeight="true" outlineLevel="0" collapsed="false">
      <c r="D411" s="10" t="s">
        <v>812</v>
      </c>
      <c r="F411" s="10" t="s">
        <v>260</v>
      </c>
      <c r="G411" s="10" t="s">
        <v>261</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7</v>
      </c>
    </row>
    <row r="412" customFormat="false" ht="12.95" hidden="false" customHeight="true" outlineLevel="0" collapsed="false">
      <c r="D412" s="10" t="s">
        <v>812</v>
      </c>
      <c r="F412" s="22" t="s">
        <v>264</v>
      </c>
      <c r="G412" s="22" t="s">
        <v>265</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8</v>
      </c>
    </row>
    <row r="413" customFormat="false" ht="12.95" hidden="false" customHeight="true" outlineLevel="0" collapsed="false">
      <c r="D413" s="10" t="s">
        <v>812</v>
      </c>
      <c r="F413" s="22" t="s">
        <v>268</v>
      </c>
      <c r="G413" s="22" t="s">
        <v>269</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69</v>
      </c>
    </row>
    <row r="414" customFormat="false" ht="12.95" hidden="false" customHeight="true" outlineLevel="0" collapsed="false">
      <c r="D414" s="10" t="s">
        <v>812</v>
      </c>
      <c r="F414" s="12" t="s">
        <v>272</v>
      </c>
      <c r="G414" s="12" t="s">
        <v>273</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0</v>
      </c>
    </row>
    <row r="415" customFormat="false" ht="12.95" hidden="false" customHeight="true" outlineLevel="0" collapsed="false">
      <c r="D415" s="10" t="s">
        <v>812</v>
      </c>
      <c r="F415" s="10" t="s">
        <v>276</v>
      </c>
      <c r="G415" s="10" t="s">
        <v>277</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1</v>
      </c>
    </row>
    <row r="416" customFormat="false" ht="12.95" hidden="false" customHeight="true" outlineLevel="0" collapsed="false">
      <c r="D416" s="10" t="s">
        <v>812</v>
      </c>
      <c r="F416" s="10" t="s">
        <v>280</v>
      </c>
      <c r="G416" s="10" t="s">
        <v>281</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2</v>
      </c>
    </row>
    <row r="417" customFormat="false" ht="12.95" hidden="false" customHeight="true" outlineLevel="0" collapsed="false">
      <c r="D417" s="10" t="s">
        <v>812</v>
      </c>
      <c r="F417" s="10" t="s">
        <v>284</v>
      </c>
      <c r="G417" s="10" t="s">
        <v>285</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3</v>
      </c>
    </row>
    <row r="418" customFormat="false" ht="12.95" hidden="false" customHeight="true" outlineLevel="0" collapsed="false">
      <c r="D418" s="10" t="s">
        <v>812</v>
      </c>
      <c r="F418" s="10" t="s">
        <v>288</v>
      </c>
      <c r="G418" s="10" t="s">
        <v>289</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4</v>
      </c>
    </row>
    <row r="419" customFormat="false" ht="12.95" hidden="false" customHeight="true" outlineLevel="0" collapsed="false">
      <c r="D419" s="10" t="s">
        <v>812</v>
      </c>
      <c r="F419" s="10" t="s">
        <v>292</v>
      </c>
      <c r="G419" s="10" t="s">
        <v>293</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5</v>
      </c>
    </row>
    <row r="420" customFormat="false" ht="12.95" hidden="false" customHeight="true" outlineLevel="0" collapsed="false">
      <c r="D420" s="10" t="s">
        <v>812</v>
      </c>
      <c r="F420" s="10" t="s">
        <v>296</v>
      </c>
      <c r="G420" s="10" t="s">
        <v>297</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6</v>
      </c>
    </row>
    <row r="421" customFormat="false" ht="12.95" hidden="false" customHeight="true" outlineLevel="0" collapsed="false">
      <c r="D421" s="10" t="s">
        <v>812</v>
      </c>
      <c r="F421" s="10" t="s">
        <v>300</v>
      </c>
      <c r="G421" s="10" t="s">
        <v>301</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7</v>
      </c>
    </row>
    <row r="422" customFormat="false" ht="12.95" hidden="false" customHeight="true" outlineLevel="0" collapsed="false">
      <c r="D422" s="10" t="s">
        <v>812</v>
      </c>
      <c r="F422" s="10" t="s">
        <v>304</v>
      </c>
      <c r="G422" s="10" t="s">
        <v>305</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8</v>
      </c>
    </row>
    <row r="423" customFormat="false" ht="12.95" hidden="false" customHeight="true" outlineLevel="0" collapsed="false">
      <c r="D423" s="10" t="s">
        <v>812</v>
      </c>
      <c r="F423" s="10" t="s">
        <v>308</v>
      </c>
      <c r="G423" s="10" t="s">
        <v>309</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79</v>
      </c>
    </row>
    <row r="424" customFormat="false" ht="12.95" hidden="false" customHeight="true" outlineLevel="0" collapsed="false">
      <c r="D424" s="10" t="s">
        <v>812</v>
      </c>
      <c r="F424" s="10" t="s">
        <v>312</v>
      </c>
      <c r="G424" s="10" t="s">
        <v>80</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0</v>
      </c>
    </row>
    <row r="425" customFormat="false" ht="12.95" hidden="false" customHeight="true" outlineLevel="0" collapsed="false">
      <c r="D425" s="10" t="s">
        <v>812</v>
      </c>
      <c r="F425" s="22" t="s">
        <v>315</v>
      </c>
      <c r="G425" s="22" t="s">
        <v>316</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1</v>
      </c>
    </row>
    <row r="426" customFormat="false" ht="12.95" hidden="false" customHeight="true" outlineLevel="0" collapsed="false">
      <c r="C426" s="10" t="s">
        <v>882</v>
      </c>
      <c r="D426" s="10" t="s">
        <v>883</v>
      </c>
      <c r="E426" s="11"/>
      <c r="F426" s="12" t="s">
        <v>24</v>
      </c>
      <c r="G426" s="12" t="s">
        <v>25</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4</v>
      </c>
    </row>
    <row r="427" customFormat="false" ht="12.95" hidden="false" customHeight="true" outlineLevel="0" collapsed="false">
      <c r="D427" s="10" t="s">
        <v>883</v>
      </c>
      <c r="F427" s="10" t="s">
        <v>34</v>
      </c>
      <c r="G427" s="10" t="s">
        <v>35</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5</v>
      </c>
    </row>
    <row r="428" customFormat="false" ht="12.95" hidden="false" customHeight="true" outlineLevel="0" collapsed="false">
      <c r="D428" s="10" t="s">
        <v>883</v>
      </c>
      <c r="F428" s="10" t="s">
        <v>39</v>
      </c>
      <c r="G428" s="10" t="s">
        <v>40</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6</v>
      </c>
    </row>
    <row r="429" customFormat="false" ht="12.95" hidden="false" customHeight="true" outlineLevel="0" collapsed="false">
      <c r="D429" s="10" t="s">
        <v>883</v>
      </c>
      <c r="F429" s="10" t="s">
        <v>44</v>
      </c>
      <c r="G429" s="10" t="s">
        <v>45</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7</v>
      </c>
    </row>
    <row r="430" customFormat="false" ht="12.95" hidden="false" customHeight="true" outlineLevel="0" collapsed="false">
      <c r="D430" s="10" t="s">
        <v>883</v>
      </c>
      <c r="F430" s="10" t="s">
        <v>49</v>
      </c>
      <c r="G430" s="10" t="s">
        <v>50</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8</v>
      </c>
    </row>
    <row r="431" customFormat="false" ht="12.95" hidden="false" customHeight="true" outlineLevel="0" collapsed="false">
      <c r="D431" s="10" t="s">
        <v>883</v>
      </c>
      <c r="F431" s="10" t="s">
        <v>54</v>
      </c>
      <c r="G431" s="10" t="s">
        <v>55</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89</v>
      </c>
    </row>
    <row r="432" customFormat="false" ht="12.95" hidden="false" customHeight="true" outlineLevel="0" collapsed="false">
      <c r="D432" s="10" t="s">
        <v>883</v>
      </c>
      <c r="F432" s="10" t="s">
        <v>59</v>
      </c>
      <c r="G432" s="10" t="s">
        <v>60</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0</v>
      </c>
    </row>
    <row r="433" customFormat="false" ht="12.95" hidden="false" customHeight="true" outlineLevel="0" collapsed="false">
      <c r="D433" s="10" t="s">
        <v>883</v>
      </c>
      <c r="F433" s="10" t="s">
        <v>64</v>
      </c>
      <c r="G433" s="10" t="s">
        <v>65</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1</v>
      </c>
    </row>
    <row r="434" customFormat="false" ht="12.95" hidden="false" customHeight="true" outlineLevel="0" collapsed="false">
      <c r="D434" s="10" t="s">
        <v>883</v>
      </c>
      <c r="F434" s="10" t="s">
        <v>69</v>
      </c>
      <c r="G434" s="10" t="s">
        <v>70</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2</v>
      </c>
    </row>
    <row r="435" customFormat="false" ht="12.95" hidden="false" customHeight="true" outlineLevel="0" collapsed="false">
      <c r="D435" s="10" t="s">
        <v>883</v>
      </c>
      <c r="F435" s="10" t="s">
        <v>74</v>
      </c>
      <c r="G435" s="10" t="s">
        <v>75</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3</v>
      </c>
    </row>
    <row r="436" customFormat="false" ht="12.95" hidden="false" customHeight="true" outlineLevel="0" collapsed="false">
      <c r="D436" s="10" t="s">
        <v>883</v>
      </c>
      <c r="F436" s="10" t="s">
        <v>79</v>
      </c>
      <c r="G436" s="10" t="s">
        <v>80</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4</v>
      </c>
    </row>
    <row r="437" customFormat="false" ht="12.95" hidden="false" customHeight="true" outlineLevel="0" collapsed="false">
      <c r="D437" s="10" t="s">
        <v>883</v>
      </c>
      <c r="F437" s="22" t="s">
        <v>84</v>
      </c>
      <c r="G437" s="22" t="s">
        <v>85</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5</v>
      </c>
    </row>
    <row r="438" customFormat="false" ht="12.95" hidden="false" customHeight="true" outlineLevel="0" collapsed="false">
      <c r="D438" s="10" t="s">
        <v>883</v>
      </c>
      <c r="F438" s="12" t="s">
        <v>89</v>
      </c>
      <c r="G438" s="12" t="s">
        <v>90</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6</v>
      </c>
    </row>
    <row r="439" customFormat="false" ht="12.95" hidden="false" customHeight="true" outlineLevel="0" collapsed="false">
      <c r="D439" s="10" t="s">
        <v>883</v>
      </c>
      <c r="F439" s="10" t="s">
        <v>94</v>
      </c>
      <c r="G439" s="10" t="s">
        <v>95</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7</v>
      </c>
    </row>
    <row r="440" customFormat="false" ht="12.95" hidden="false" customHeight="true" outlineLevel="0" collapsed="false">
      <c r="D440" s="10" t="s">
        <v>883</v>
      </c>
      <c r="F440" s="10" t="s">
        <v>99</v>
      </c>
      <c r="G440" s="10" t="s">
        <v>100</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8</v>
      </c>
    </row>
    <row r="441" customFormat="false" ht="12.95" hidden="false" customHeight="true" outlineLevel="0" collapsed="false">
      <c r="D441" s="10" t="s">
        <v>883</v>
      </c>
      <c r="F441" s="10" t="s">
        <v>104</v>
      </c>
      <c r="G441" s="10" t="s">
        <v>105</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899</v>
      </c>
    </row>
    <row r="442" customFormat="false" ht="12.95" hidden="false" customHeight="true" outlineLevel="0" collapsed="false">
      <c r="D442" s="10" t="s">
        <v>883</v>
      </c>
      <c r="F442" s="10" t="s">
        <v>109</v>
      </c>
      <c r="G442" s="10" t="s">
        <v>110</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0</v>
      </c>
    </row>
    <row r="443" customFormat="false" ht="12.95" hidden="false" customHeight="true" outlineLevel="0" collapsed="false">
      <c r="D443" s="10" t="s">
        <v>883</v>
      </c>
      <c r="F443" s="10" t="s">
        <v>114</v>
      </c>
      <c r="G443" s="10" t="s">
        <v>115</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1</v>
      </c>
    </row>
    <row r="444" customFormat="false" ht="12.95" hidden="false" customHeight="true" outlineLevel="0" collapsed="false">
      <c r="D444" s="10" t="s">
        <v>883</v>
      </c>
      <c r="F444" s="10" t="s">
        <v>118</v>
      </c>
      <c r="G444" s="10" t="s">
        <v>119</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2</v>
      </c>
    </row>
    <row r="445" customFormat="false" ht="12.95" hidden="false" customHeight="true" outlineLevel="0" collapsed="false">
      <c r="D445" s="10" t="s">
        <v>883</v>
      </c>
      <c r="F445" s="10" t="s">
        <v>122</v>
      </c>
      <c r="G445" s="10" t="s">
        <v>123</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3</v>
      </c>
    </row>
    <row r="446" customFormat="false" ht="12.95" hidden="false" customHeight="true" outlineLevel="0" collapsed="false">
      <c r="D446" s="10" t="s">
        <v>883</v>
      </c>
      <c r="F446" s="10" t="s">
        <v>126</v>
      </c>
      <c r="G446" s="10" t="s">
        <v>80</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4</v>
      </c>
    </row>
    <row r="447" customFormat="false" ht="12.95" hidden="false" customHeight="true" outlineLevel="0" collapsed="false">
      <c r="D447" s="10" t="s">
        <v>883</v>
      </c>
      <c r="F447" s="22" t="s">
        <v>129</v>
      </c>
      <c r="G447" s="22" t="s">
        <v>130</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5</v>
      </c>
    </row>
    <row r="448" customFormat="false" ht="12.95" hidden="false" customHeight="true" outlineLevel="0" collapsed="false">
      <c r="D448" s="10" t="s">
        <v>883</v>
      </c>
      <c r="F448" s="12" t="s">
        <v>133</v>
      </c>
      <c r="G448" s="12" t="s">
        <v>134</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6</v>
      </c>
    </row>
    <row r="449" customFormat="false" ht="12.95" hidden="false" customHeight="true" outlineLevel="0" collapsed="false">
      <c r="D449" s="10" t="s">
        <v>883</v>
      </c>
      <c r="F449" s="10" t="s">
        <v>137</v>
      </c>
      <c r="G449" s="10" t="s">
        <v>138</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7</v>
      </c>
    </row>
    <row r="450" customFormat="false" ht="12.95" hidden="false" customHeight="true" outlineLevel="0" collapsed="false">
      <c r="D450" s="10" t="s">
        <v>883</v>
      </c>
      <c r="F450" s="22" t="s">
        <v>141</v>
      </c>
      <c r="G450" s="22" t="s">
        <v>142</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8</v>
      </c>
    </row>
    <row r="451" customFormat="false" ht="12.95" hidden="false" customHeight="true" outlineLevel="0" collapsed="false">
      <c r="D451" s="10" t="s">
        <v>883</v>
      </c>
      <c r="F451" s="12" t="s">
        <v>145</v>
      </c>
      <c r="G451" s="12" t="s">
        <v>146</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09</v>
      </c>
    </row>
    <row r="452" customFormat="false" ht="12.95" hidden="false" customHeight="true" outlineLevel="0" collapsed="false">
      <c r="D452" s="10" t="s">
        <v>883</v>
      </c>
      <c r="F452" s="10" t="s">
        <v>149</v>
      </c>
      <c r="G452" s="10" t="s">
        <v>150</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0</v>
      </c>
    </row>
    <row r="453" customFormat="false" ht="12.95" hidden="false" customHeight="true" outlineLevel="0" collapsed="false">
      <c r="D453" s="10" t="s">
        <v>883</v>
      </c>
      <c r="F453" s="22" t="s">
        <v>153</v>
      </c>
      <c r="G453" s="22" t="s">
        <v>154</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1</v>
      </c>
    </row>
    <row r="454" customFormat="false" ht="12.95" hidden="false" customHeight="true" outlineLevel="0" collapsed="false">
      <c r="D454" s="10" t="s">
        <v>883</v>
      </c>
      <c r="F454" s="12" t="s">
        <v>157</v>
      </c>
      <c r="G454" s="12" t="s">
        <v>158</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2</v>
      </c>
    </row>
    <row r="455" customFormat="false" ht="12.95" hidden="false" customHeight="true" outlineLevel="0" collapsed="false">
      <c r="D455" s="10" t="s">
        <v>883</v>
      </c>
      <c r="F455" s="10" t="s">
        <v>161</v>
      </c>
      <c r="G455" s="10" t="s">
        <v>162</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3</v>
      </c>
    </row>
    <row r="456" customFormat="false" ht="12.95" hidden="false" customHeight="true" outlineLevel="0" collapsed="false">
      <c r="D456" s="10" t="s">
        <v>883</v>
      </c>
      <c r="F456" s="10" t="s">
        <v>165</v>
      </c>
      <c r="G456" s="10" t="s">
        <v>166</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4</v>
      </c>
    </row>
    <row r="457" customFormat="false" ht="12.95" hidden="false" customHeight="true" outlineLevel="0" collapsed="false">
      <c r="D457" s="10" t="s">
        <v>883</v>
      </c>
      <c r="F457" s="10" t="s">
        <v>169</v>
      </c>
      <c r="G457" s="10" t="s">
        <v>170</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5</v>
      </c>
    </row>
    <row r="458" customFormat="false" ht="12.95" hidden="false" customHeight="true" outlineLevel="0" collapsed="false">
      <c r="D458" s="10" t="s">
        <v>883</v>
      </c>
      <c r="F458" s="10" t="s">
        <v>173</v>
      </c>
      <c r="G458" s="10" t="s">
        <v>174</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6</v>
      </c>
    </row>
    <row r="459" customFormat="false" ht="12.95" hidden="false" customHeight="true" outlineLevel="0" collapsed="false">
      <c r="D459" s="10" t="s">
        <v>883</v>
      </c>
      <c r="F459" s="10" t="s">
        <v>177</v>
      </c>
      <c r="G459" s="10" t="s">
        <v>178</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7</v>
      </c>
    </row>
    <row r="460" customFormat="false" ht="12.95" hidden="false" customHeight="true" outlineLevel="0" collapsed="false">
      <c r="D460" s="10" t="s">
        <v>883</v>
      </c>
      <c r="F460" s="10" t="s">
        <v>181</v>
      </c>
      <c r="G460" s="10" t="s">
        <v>182</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8</v>
      </c>
    </row>
    <row r="461" customFormat="false" ht="12.95" hidden="false" customHeight="true" outlineLevel="0" collapsed="false">
      <c r="D461" s="10" t="s">
        <v>883</v>
      </c>
      <c r="F461" s="10" t="s">
        <v>185</v>
      </c>
      <c r="G461" s="10" t="s">
        <v>186</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19</v>
      </c>
    </row>
    <row r="462" customFormat="false" ht="12.95" hidden="false" customHeight="true" outlineLevel="0" collapsed="false">
      <c r="D462" s="10" t="s">
        <v>883</v>
      </c>
      <c r="F462" s="10" t="s">
        <v>189</v>
      </c>
      <c r="G462" s="10" t="s">
        <v>190</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0</v>
      </c>
    </row>
    <row r="463" customFormat="false" ht="12.95" hidden="false" customHeight="true" outlineLevel="0" collapsed="false">
      <c r="D463" s="10" t="s">
        <v>883</v>
      </c>
      <c r="F463" s="10" t="s">
        <v>193</v>
      </c>
      <c r="G463" s="10" t="s">
        <v>194</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1</v>
      </c>
    </row>
    <row r="464" customFormat="false" ht="12.95" hidden="false" customHeight="true" outlineLevel="0" collapsed="false">
      <c r="D464" s="10" t="s">
        <v>883</v>
      </c>
      <c r="F464" s="10" t="s">
        <v>197</v>
      </c>
      <c r="G464" s="10" t="s">
        <v>80</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2</v>
      </c>
    </row>
    <row r="465" customFormat="false" ht="12.95" hidden="false" customHeight="true" outlineLevel="0" collapsed="false">
      <c r="D465" s="10" t="s">
        <v>883</v>
      </c>
      <c r="F465" s="22" t="s">
        <v>200</v>
      </c>
      <c r="G465" s="22" t="s">
        <v>201</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3</v>
      </c>
    </row>
    <row r="466" customFormat="false" ht="12.95" hidden="false" customHeight="true" outlineLevel="0" collapsed="false">
      <c r="D466" s="10" t="s">
        <v>883</v>
      </c>
      <c r="F466" s="12" t="s">
        <v>204</v>
      </c>
      <c r="G466" s="12" t="s">
        <v>205</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4</v>
      </c>
    </row>
    <row r="467" customFormat="false" ht="12.95" hidden="false" customHeight="true" outlineLevel="0" collapsed="false">
      <c r="D467" s="10" t="s">
        <v>883</v>
      </c>
      <c r="F467" s="10" t="s">
        <v>208</v>
      </c>
      <c r="G467" s="10" t="s">
        <v>209</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5</v>
      </c>
    </row>
    <row r="468" customFormat="false" ht="12.95" hidden="false" customHeight="true" outlineLevel="0" collapsed="false">
      <c r="D468" s="10" t="s">
        <v>883</v>
      </c>
      <c r="F468" s="10" t="s">
        <v>212</v>
      </c>
      <c r="G468" s="10" t="s">
        <v>213</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6</v>
      </c>
    </row>
    <row r="469" customFormat="false" ht="12.95" hidden="false" customHeight="true" outlineLevel="0" collapsed="false">
      <c r="D469" s="10" t="s">
        <v>883</v>
      </c>
      <c r="F469" s="10" t="s">
        <v>216</v>
      </c>
      <c r="G469" s="10" t="s">
        <v>217</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7</v>
      </c>
    </row>
    <row r="470" customFormat="false" ht="12.95" hidden="false" customHeight="true" outlineLevel="0" collapsed="false">
      <c r="D470" s="10" t="s">
        <v>883</v>
      </c>
      <c r="F470" s="10" t="s">
        <v>220</v>
      </c>
      <c r="G470" s="10" t="s">
        <v>221</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8</v>
      </c>
    </row>
    <row r="471" customFormat="false" ht="12.95" hidden="false" customHeight="true" outlineLevel="0" collapsed="false">
      <c r="D471" s="10" t="s">
        <v>883</v>
      </c>
      <c r="F471" s="10" t="s">
        <v>224</v>
      </c>
      <c r="G471" s="10" t="s">
        <v>225</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29</v>
      </c>
    </row>
    <row r="472" customFormat="false" ht="12.95" hidden="false" customHeight="true" outlineLevel="0" collapsed="false">
      <c r="D472" s="10" t="s">
        <v>883</v>
      </c>
      <c r="F472" s="22" t="s">
        <v>228</v>
      </c>
      <c r="G472" s="22" t="s">
        <v>229</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0</v>
      </c>
    </row>
    <row r="473" customFormat="false" ht="12.95" hidden="false" customHeight="true" outlineLevel="0" collapsed="false">
      <c r="D473" s="10" t="s">
        <v>883</v>
      </c>
      <c r="F473" s="12" t="s">
        <v>232</v>
      </c>
      <c r="G473" s="12" t="s">
        <v>233</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1</v>
      </c>
    </row>
    <row r="474" customFormat="false" ht="12.95" hidden="false" customHeight="true" outlineLevel="0" collapsed="false">
      <c r="D474" s="10" t="s">
        <v>883</v>
      </c>
      <c r="F474" s="10" t="s">
        <v>236</v>
      </c>
      <c r="G474" s="10" t="s">
        <v>237</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2</v>
      </c>
    </row>
    <row r="475" customFormat="false" ht="12.95" hidden="false" customHeight="true" outlineLevel="0" collapsed="false">
      <c r="D475" s="10" t="s">
        <v>883</v>
      </c>
      <c r="F475" s="22" t="s">
        <v>240</v>
      </c>
      <c r="G475" s="22" t="s">
        <v>241</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3</v>
      </c>
    </row>
    <row r="476" customFormat="false" ht="12.95" hidden="false" customHeight="true" outlineLevel="0" collapsed="false">
      <c r="D476" s="10" t="s">
        <v>883</v>
      </c>
      <c r="F476" s="12" t="s">
        <v>244</v>
      </c>
      <c r="G476" s="12" t="s">
        <v>245</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4</v>
      </c>
    </row>
    <row r="477" customFormat="false" ht="12.95" hidden="false" customHeight="true" outlineLevel="0" collapsed="false">
      <c r="D477" s="10" t="s">
        <v>883</v>
      </c>
      <c r="F477" s="10" t="s">
        <v>248</v>
      </c>
      <c r="G477" s="10" t="s">
        <v>249</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5</v>
      </c>
    </row>
    <row r="478" customFormat="false" ht="12.95" hidden="false" customHeight="true" outlineLevel="0" collapsed="false">
      <c r="D478" s="10" t="s">
        <v>883</v>
      </c>
      <c r="F478" s="22" t="s">
        <v>252</v>
      </c>
      <c r="G478" s="22" t="s">
        <v>253</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6</v>
      </c>
    </row>
    <row r="479" customFormat="false" ht="12.95" hidden="false" customHeight="true" outlineLevel="0" collapsed="false">
      <c r="D479" s="10" t="s">
        <v>883</v>
      </c>
      <c r="F479" s="12" t="s">
        <v>256</v>
      </c>
      <c r="G479" s="12" t="s">
        <v>257</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7</v>
      </c>
    </row>
    <row r="480" customFormat="false" ht="12.95" hidden="false" customHeight="true" outlineLevel="0" collapsed="false">
      <c r="D480" s="10" t="s">
        <v>883</v>
      </c>
      <c r="F480" s="10" t="s">
        <v>260</v>
      </c>
      <c r="G480" s="10" t="s">
        <v>261</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8</v>
      </c>
    </row>
    <row r="481" customFormat="false" ht="12.95" hidden="false" customHeight="true" outlineLevel="0" collapsed="false">
      <c r="D481" s="10" t="s">
        <v>883</v>
      </c>
      <c r="F481" s="22" t="s">
        <v>264</v>
      </c>
      <c r="G481" s="22" t="s">
        <v>265</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39</v>
      </c>
    </row>
    <row r="482" customFormat="false" ht="12.95" hidden="false" customHeight="true" outlineLevel="0" collapsed="false">
      <c r="D482" s="10" t="s">
        <v>883</v>
      </c>
      <c r="F482" s="22" t="s">
        <v>268</v>
      </c>
      <c r="G482" s="22" t="s">
        <v>269</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0</v>
      </c>
    </row>
    <row r="483" customFormat="false" ht="12.95" hidden="false" customHeight="true" outlineLevel="0" collapsed="false">
      <c r="D483" s="10" t="s">
        <v>883</v>
      </c>
      <c r="F483" s="12" t="s">
        <v>272</v>
      </c>
      <c r="G483" s="12" t="s">
        <v>273</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1</v>
      </c>
    </row>
    <row r="484" customFormat="false" ht="12.95" hidden="false" customHeight="true" outlineLevel="0" collapsed="false">
      <c r="D484" s="10" t="s">
        <v>883</v>
      </c>
      <c r="F484" s="10" t="s">
        <v>276</v>
      </c>
      <c r="G484" s="10" t="s">
        <v>277</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2</v>
      </c>
    </row>
    <row r="485" customFormat="false" ht="12.95" hidden="false" customHeight="true" outlineLevel="0" collapsed="false">
      <c r="D485" s="10" t="s">
        <v>883</v>
      </c>
      <c r="F485" s="10" t="s">
        <v>280</v>
      </c>
      <c r="G485" s="10" t="s">
        <v>281</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3</v>
      </c>
    </row>
    <row r="486" customFormat="false" ht="12.95" hidden="false" customHeight="true" outlineLevel="0" collapsed="false">
      <c r="D486" s="10" t="s">
        <v>883</v>
      </c>
      <c r="F486" s="10" t="s">
        <v>284</v>
      </c>
      <c r="G486" s="10" t="s">
        <v>285</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4</v>
      </c>
    </row>
    <row r="487" customFormat="false" ht="12.95" hidden="false" customHeight="true" outlineLevel="0" collapsed="false">
      <c r="D487" s="10" t="s">
        <v>883</v>
      </c>
      <c r="F487" s="10" t="s">
        <v>288</v>
      </c>
      <c r="G487" s="10" t="s">
        <v>289</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5</v>
      </c>
    </row>
    <row r="488" customFormat="false" ht="12.95" hidden="false" customHeight="true" outlineLevel="0" collapsed="false">
      <c r="D488" s="10" t="s">
        <v>883</v>
      </c>
      <c r="F488" s="10" t="s">
        <v>292</v>
      </c>
      <c r="G488" s="10" t="s">
        <v>293</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6</v>
      </c>
    </row>
    <row r="489" customFormat="false" ht="12.95" hidden="false" customHeight="true" outlineLevel="0" collapsed="false">
      <c r="D489" s="10" t="s">
        <v>883</v>
      </c>
      <c r="F489" s="10" t="s">
        <v>296</v>
      </c>
      <c r="G489" s="10" t="s">
        <v>297</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7</v>
      </c>
    </row>
    <row r="490" customFormat="false" ht="12.95" hidden="false" customHeight="true" outlineLevel="0" collapsed="false">
      <c r="D490" s="10" t="s">
        <v>883</v>
      </c>
      <c r="F490" s="10" t="s">
        <v>300</v>
      </c>
      <c r="G490" s="10" t="s">
        <v>301</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8</v>
      </c>
    </row>
    <row r="491" customFormat="false" ht="12.95" hidden="false" customHeight="true" outlineLevel="0" collapsed="false">
      <c r="D491" s="10" t="s">
        <v>883</v>
      </c>
      <c r="F491" s="10" t="s">
        <v>304</v>
      </c>
      <c r="G491" s="10" t="s">
        <v>305</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49</v>
      </c>
    </row>
    <row r="492" customFormat="false" ht="12.95" hidden="false" customHeight="true" outlineLevel="0" collapsed="false">
      <c r="D492" s="10" t="s">
        <v>883</v>
      </c>
      <c r="F492" s="10" t="s">
        <v>308</v>
      </c>
      <c r="G492" s="10" t="s">
        <v>309</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0</v>
      </c>
    </row>
    <row r="493" customFormat="false" ht="12.95" hidden="false" customHeight="true" outlineLevel="0" collapsed="false">
      <c r="D493" s="10" t="s">
        <v>883</v>
      </c>
      <c r="F493" s="10" t="s">
        <v>312</v>
      </c>
      <c r="G493" s="10" t="s">
        <v>80</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1</v>
      </c>
    </row>
    <row r="494" customFormat="false" ht="12.95" hidden="false" customHeight="true" outlineLevel="0" collapsed="false">
      <c r="D494" s="10" t="s">
        <v>883</v>
      </c>
      <c r="F494" s="22" t="s">
        <v>315</v>
      </c>
      <c r="G494" s="22" t="s">
        <v>316</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2</v>
      </c>
    </row>
    <row r="495" customFormat="false" ht="12.95" hidden="false" customHeight="true" outlineLevel="0" collapsed="false">
      <c r="C495" s="10" t="s">
        <v>953</v>
      </c>
      <c r="D495" s="10" t="s">
        <v>954</v>
      </c>
      <c r="E495" s="11"/>
      <c r="F495" s="12" t="s">
        <v>24</v>
      </c>
      <c r="G495" s="12" t="s">
        <v>25</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5</v>
      </c>
    </row>
    <row r="496" customFormat="false" ht="12.95" hidden="false" customHeight="true" outlineLevel="0" collapsed="false">
      <c r="D496" s="10" t="s">
        <v>954</v>
      </c>
      <c r="F496" s="10" t="s">
        <v>34</v>
      </c>
      <c r="G496" s="10" t="s">
        <v>35</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6</v>
      </c>
    </row>
    <row r="497" customFormat="false" ht="12.95" hidden="false" customHeight="true" outlineLevel="0" collapsed="false">
      <c r="D497" s="10" t="s">
        <v>954</v>
      </c>
      <c r="F497" s="10" t="s">
        <v>39</v>
      </c>
      <c r="G497" s="10" t="s">
        <v>40</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7</v>
      </c>
    </row>
    <row r="498" customFormat="false" ht="12.95" hidden="false" customHeight="true" outlineLevel="0" collapsed="false">
      <c r="D498" s="10" t="s">
        <v>954</v>
      </c>
      <c r="F498" s="10" t="s">
        <v>44</v>
      </c>
      <c r="G498" s="10" t="s">
        <v>45</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8</v>
      </c>
    </row>
    <row r="499" customFormat="false" ht="12.95" hidden="false" customHeight="true" outlineLevel="0" collapsed="false">
      <c r="D499" s="10" t="s">
        <v>954</v>
      </c>
      <c r="F499" s="10" t="s">
        <v>49</v>
      </c>
      <c r="G499" s="10" t="s">
        <v>50</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59</v>
      </c>
    </row>
    <row r="500" customFormat="false" ht="12.95" hidden="false" customHeight="true" outlineLevel="0" collapsed="false">
      <c r="D500" s="10" t="s">
        <v>954</v>
      </c>
      <c r="F500" s="10" t="s">
        <v>54</v>
      </c>
      <c r="G500" s="10" t="s">
        <v>55</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0</v>
      </c>
    </row>
    <row r="501" customFormat="false" ht="12.95" hidden="false" customHeight="true" outlineLevel="0" collapsed="false">
      <c r="D501" s="10" t="s">
        <v>954</v>
      </c>
      <c r="F501" s="10" t="s">
        <v>59</v>
      </c>
      <c r="G501" s="10" t="s">
        <v>60</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1</v>
      </c>
    </row>
    <row r="502" customFormat="false" ht="12.95" hidden="false" customHeight="true" outlineLevel="0" collapsed="false">
      <c r="D502" s="10" t="s">
        <v>954</v>
      </c>
      <c r="F502" s="10" t="s">
        <v>64</v>
      </c>
      <c r="G502" s="10" t="s">
        <v>65</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2</v>
      </c>
    </row>
    <row r="503" customFormat="false" ht="12.95" hidden="false" customHeight="true" outlineLevel="0" collapsed="false">
      <c r="D503" s="10" t="s">
        <v>954</v>
      </c>
      <c r="F503" s="10" t="s">
        <v>69</v>
      </c>
      <c r="G503" s="10" t="s">
        <v>70</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3</v>
      </c>
    </row>
    <row r="504" customFormat="false" ht="12.95" hidden="false" customHeight="true" outlineLevel="0" collapsed="false">
      <c r="D504" s="10" t="s">
        <v>954</v>
      </c>
      <c r="F504" s="10" t="s">
        <v>74</v>
      </c>
      <c r="G504" s="10" t="s">
        <v>75</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4</v>
      </c>
    </row>
    <row r="505" customFormat="false" ht="12.95" hidden="false" customHeight="true" outlineLevel="0" collapsed="false">
      <c r="D505" s="10" t="s">
        <v>954</v>
      </c>
      <c r="F505" s="10" t="s">
        <v>79</v>
      </c>
      <c r="G505" s="10" t="s">
        <v>80</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5</v>
      </c>
    </row>
    <row r="506" customFormat="false" ht="12.95" hidden="false" customHeight="true" outlineLevel="0" collapsed="false">
      <c r="D506" s="10" t="s">
        <v>954</v>
      </c>
      <c r="F506" s="22" t="s">
        <v>84</v>
      </c>
      <c r="G506" s="22" t="s">
        <v>85</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6</v>
      </c>
    </row>
    <row r="507" customFormat="false" ht="12.95" hidden="false" customHeight="true" outlineLevel="0" collapsed="false">
      <c r="D507" s="10" t="s">
        <v>954</v>
      </c>
      <c r="F507" s="12" t="s">
        <v>89</v>
      </c>
      <c r="G507" s="12" t="s">
        <v>90</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7</v>
      </c>
    </row>
    <row r="508" customFormat="false" ht="12.95" hidden="false" customHeight="true" outlineLevel="0" collapsed="false">
      <c r="D508" s="10" t="s">
        <v>954</v>
      </c>
      <c r="F508" s="10" t="s">
        <v>94</v>
      </c>
      <c r="G508" s="10" t="s">
        <v>95</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8</v>
      </c>
    </row>
    <row r="509" customFormat="false" ht="12.95" hidden="false" customHeight="true" outlineLevel="0" collapsed="false">
      <c r="D509" s="10" t="s">
        <v>954</v>
      </c>
      <c r="F509" s="10" t="s">
        <v>99</v>
      </c>
      <c r="G509" s="10" t="s">
        <v>100</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69</v>
      </c>
    </row>
    <row r="510" customFormat="false" ht="12.95" hidden="false" customHeight="true" outlineLevel="0" collapsed="false">
      <c r="D510" s="10" t="s">
        <v>954</v>
      </c>
      <c r="F510" s="10" t="s">
        <v>104</v>
      </c>
      <c r="G510" s="10" t="s">
        <v>105</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0</v>
      </c>
    </row>
    <row r="511" customFormat="false" ht="12.95" hidden="false" customHeight="true" outlineLevel="0" collapsed="false">
      <c r="D511" s="10" t="s">
        <v>954</v>
      </c>
      <c r="F511" s="10" t="s">
        <v>109</v>
      </c>
      <c r="G511" s="10" t="s">
        <v>110</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1</v>
      </c>
    </row>
    <row r="512" customFormat="false" ht="12.95" hidden="false" customHeight="true" outlineLevel="0" collapsed="false">
      <c r="D512" s="10" t="s">
        <v>954</v>
      </c>
      <c r="F512" s="10" t="s">
        <v>114</v>
      </c>
      <c r="G512" s="10" t="s">
        <v>115</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2</v>
      </c>
    </row>
    <row r="513" customFormat="false" ht="12.95" hidden="false" customHeight="true" outlineLevel="0" collapsed="false">
      <c r="D513" s="10" t="s">
        <v>954</v>
      </c>
      <c r="F513" s="10" t="s">
        <v>118</v>
      </c>
      <c r="G513" s="10" t="s">
        <v>119</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3</v>
      </c>
    </row>
    <row r="514" customFormat="false" ht="12.95" hidden="false" customHeight="true" outlineLevel="0" collapsed="false">
      <c r="D514" s="10" t="s">
        <v>954</v>
      </c>
      <c r="F514" s="10" t="s">
        <v>122</v>
      </c>
      <c r="G514" s="10" t="s">
        <v>123</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4</v>
      </c>
    </row>
    <row r="515" customFormat="false" ht="12.95" hidden="false" customHeight="true" outlineLevel="0" collapsed="false">
      <c r="D515" s="10" t="s">
        <v>954</v>
      </c>
      <c r="F515" s="10" t="s">
        <v>126</v>
      </c>
      <c r="G515" s="10" t="s">
        <v>80</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5</v>
      </c>
    </row>
    <row r="516" customFormat="false" ht="12.95" hidden="false" customHeight="true" outlineLevel="0" collapsed="false">
      <c r="D516" s="10" t="s">
        <v>954</v>
      </c>
      <c r="F516" s="22" t="s">
        <v>129</v>
      </c>
      <c r="G516" s="22" t="s">
        <v>130</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6</v>
      </c>
    </row>
    <row r="517" customFormat="false" ht="12.95" hidden="false" customHeight="true" outlineLevel="0" collapsed="false">
      <c r="D517" s="10" t="s">
        <v>954</v>
      </c>
      <c r="F517" s="12" t="s">
        <v>133</v>
      </c>
      <c r="G517" s="12" t="s">
        <v>134</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7</v>
      </c>
    </row>
    <row r="518" customFormat="false" ht="12.95" hidden="false" customHeight="true" outlineLevel="0" collapsed="false">
      <c r="D518" s="10" t="s">
        <v>954</v>
      </c>
      <c r="F518" s="10" t="s">
        <v>137</v>
      </c>
      <c r="G518" s="10" t="s">
        <v>138</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8</v>
      </c>
    </row>
    <row r="519" customFormat="false" ht="12.95" hidden="false" customHeight="true" outlineLevel="0" collapsed="false">
      <c r="D519" s="10" t="s">
        <v>954</v>
      </c>
      <c r="F519" s="22" t="s">
        <v>141</v>
      </c>
      <c r="G519" s="22" t="s">
        <v>142</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79</v>
      </c>
    </row>
    <row r="520" customFormat="false" ht="12.95" hidden="false" customHeight="true" outlineLevel="0" collapsed="false">
      <c r="D520" s="10" t="s">
        <v>954</v>
      </c>
      <c r="F520" s="12" t="s">
        <v>145</v>
      </c>
      <c r="G520" s="12" t="s">
        <v>146</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0</v>
      </c>
    </row>
    <row r="521" customFormat="false" ht="12.95" hidden="false" customHeight="true" outlineLevel="0" collapsed="false">
      <c r="D521" s="10" t="s">
        <v>954</v>
      </c>
      <c r="F521" s="10" t="s">
        <v>149</v>
      </c>
      <c r="G521" s="10" t="s">
        <v>150</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1</v>
      </c>
    </row>
    <row r="522" customFormat="false" ht="12.95" hidden="false" customHeight="true" outlineLevel="0" collapsed="false">
      <c r="D522" s="10" t="s">
        <v>954</v>
      </c>
      <c r="F522" s="22" t="s">
        <v>153</v>
      </c>
      <c r="G522" s="22" t="s">
        <v>154</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2</v>
      </c>
    </row>
    <row r="523" customFormat="false" ht="12.95" hidden="false" customHeight="true" outlineLevel="0" collapsed="false">
      <c r="D523" s="10" t="s">
        <v>954</v>
      </c>
      <c r="F523" s="12" t="s">
        <v>157</v>
      </c>
      <c r="G523" s="12" t="s">
        <v>158</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3</v>
      </c>
    </row>
    <row r="524" customFormat="false" ht="12.95" hidden="false" customHeight="true" outlineLevel="0" collapsed="false">
      <c r="D524" s="10" t="s">
        <v>954</v>
      </c>
      <c r="F524" s="10" t="s">
        <v>161</v>
      </c>
      <c r="G524" s="10" t="s">
        <v>162</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4</v>
      </c>
    </row>
    <row r="525" customFormat="false" ht="12.95" hidden="false" customHeight="true" outlineLevel="0" collapsed="false">
      <c r="D525" s="10" t="s">
        <v>954</v>
      </c>
      <c r="F525" s="10" t="s">
        <v>165</v>
      </c>
      <c r="G525" s="10" t="s">
        <v>166</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5</v>
      </c>
    </row>
    <row r="526" customFormat="false" ht="12.95" hidden="false" customHeight="true" outlineLevel="0" collapsed="false">
      <c r="D526" s="10" t="s">
        <v>954</v>
      </c>
      <c r="F526" s="10" t="s">
        <v>169</v>
      </c>
      <c r="G526" s="10" t="s">
        <v>170</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6</v>
      </c>
    </row>
    <row r="527" customFormat="false" ht="12.95" hidden="false" customHeight="true" outlineLevel="0" collapsed="false">
      <c r="D527" s="10" t="s">
        <v>954</v>
      </c>
      <c r="F527" s="10" t="s">
        <v>173</v>
      </c>
      <c r="G527" s="10" t="s">
        <v>174</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7</v>
      </c>
    </row>
    <row r="528" customFormat="false" ht="12.95" hidden="false" customHeight="true" outlineLevel="0" collapsed="false">
      <c r="D528" s="10" t="s">
        <v>954</v>
      </c>
      <c r="F528" s="10" t="s">
        <v>177</v>
      </c>
      <c r="G528" s="10" t="s">
        <v>178</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8</v>
      </c>
    </row>
    <row r="529" customFormat="false" ht="12.95" hidden="false" customHeight="true" outlineLevel="0" collapsed="false">
      <c r="D529" s="10" t="s">
        <v>954</v>
      </c>
      <c r="F529" s="10" t="s">
        <v>181</v>
      </c>
      <c r="G529" s="10" t="s">
        <v>182</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89</v>
      </c>
    </row>
    <row r="530" customFormat="false" ht="12.95" hidden="false" customHeight="true" outlineLevel="0" collapsed="false">
      <c r="D530" s="10" t="s">
        <v>954</v>
      </c>
      <c r="F530" s="10" t="s">
        <v>185</v>
      </c>
      <c r="G530" s="10" t="s">
        <v>186</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0</v>
      </c>
    </row>
    <row r="531" customFormat="false" ht="12.95" hidden="false" customHeight="true" outlineLevel="0" collapsed="false">
      <c r="D531" s="10" t="s">
        <v>954</v>
      </c>
      <c r="F531" s="10" t="s">
        <v>189</v>
      </c>
      <c r="G531" s="10" t="s">
        <v>190</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1</v>
      </c>
    </row>
    <row r="532" customFormat="false" ht="12.95" hidden="false" customHeight="true" outlineLevel="0" collapsed="false">
      <c r="D532" s="10" t="s">
        <v>954</v>
      </c>
      <c r="F532" s="10" t="s">
        <v>193</v>
      </c>
      <c r="G532" s="10" t="s">
        <v>194</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2</v>
      </c>
    </row>
    <row r="533" customFormat="false" ht="12.95" hidden="false" customHeight="true" outlineLevel="0" collapsed="false">
      <c r="D533" s="10" t="s">
        <v>954</v>
      </c>
      <c r="F533" s="10" t="s">
        <v>197</v>
      </c>
      <c r="G533" s="10" t="s">
        <v>80</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3</v>
      </c>
    </row>
    <row r="534" customFormat="false" ht="12.95" hidden="false" customHeight="true" outlineLevel="0" collapsed="false">
      <c r="D534" s="10" t="s">
        <v>954</v>
      </c>
      <c r="F534" s="22" t="s">
        <v>200</v>
      </c>
      <c r="G534" s="22" t="s">
        <v>201</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4</v>
      </c>
    </row>
    <row r="535" customFormat="false" ht="12.95" hidden="false" customHeight="true" outlineLevel="0" collapsed="false">
      <c r="D535" s="10" t="s">
        <v>954</v>
      </c>
      <c r="F535" s="12" t="s">
        <v>204</v>
      </c>
      <c r="G535" s="12" t="s">
        <v>205</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5</v>
      </c>
    </row>
    <row r="536" customFormat="false" ht="12.95" hidden="false" customHeight="true" outlineLevel="0" collapsed="false">
      <c r="D536" s="10" t="s">
        <v>954</v>
      </c>
      <c r="F536" s="10" t="s">
        <v>208</v>
      </c>
      <c r="G536" s="10" t="s">
        <v>209</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6</v>
      </c>
    </row>
    <row r="537" customFormat="false" ht="12.95" hidden="false" customHeight="true" outlineLevel="0" collapsed="false">
      <c r="D537" s="10" t="s">
        <v>954</v>
      </c>
      <c r="F537" s="10" t="s">
        <v>212</v>
      </c>
      <c r="G537" s="10" t="s">
        <v>213</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7</v>
      </c>
    </row>
    <row r="538" customFormat="false" ht="12.95" hidden="false" customHeight="true" outlineLevel="0" collapsed="false">
      <c r="D538" s="10" t="s">
        <v>954</v>
      </c>
      <c r="F538" s="10" t="s">
        <v>216</v>
      </c>
      <c r="G538" s="10" t="s">
        <v>217</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8</v>
      </c>
    </row>
    <row r="539" customFormat="false" ht="12.95" hidden="false" customHeight="true" outlineLevel="0" collapsed="false">
      <c r="D539" s="10" t="s">
        <v>954</v>
      </c>
      <c r="F539" s="10" t="s">
        <v>220</v>
      </c>
      <c r="G539" s="10" t="s">
        <v>221</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999</v>
      </c>
    </row>
    <row r="540" customFormat="false" ht="12.95" hidden="false" customHeight="true" outlineLevel="0" collapsed="false">
      <c r="D540" s="10" t="s">
        <v>954</v>
      </c>
      <c r="F540" s="10" t="s">
        <v>224</v>
      </c>
      <c r="G540" s="10" t="s">
        <v>225</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0</v>
      </c>
    </row>
    <row r="541" customFormat="false" ht="12.95" hidden="false" customHeight="true" outlineLevel="0" collapsed="false">
      <c r="D541" s="10" t="s">
        <v>954</v>
      </c>
      <c r="F541" s="22" t="s">
        <v>228</v>
      </c>
      <c r="G541" s="22" t="s">
        <v>229</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1</v>
      </c>
    </row>
    <row r="542" customFormat="false" ht="12.95" hidden="false" customHeight="true" outlineLevel="0" collapsed="false">
      <c r="D542" s="10" t="s">
        <v>954</v>
      </c>
      <c r="F542" s="12" t="s">
        <v>232</v>
      </c>
      <c r="G542" s="12" t="s">
        <v>233</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2</v>
      </c>
    </row>
    <row r="543" customFormat="false" ht="12.95" hidden="false" customHeight="true" outlineLevel="0" collapsed="false">
      <c r="D543" s="10" t="s">
        <v>954</v>
      </c>
      <c r="F543" s="10" t="s">
        <v>236</v>
      </c>
      <c r="G543" s="10" t="s">
        <v>237</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3</v>
      </c>
    </row>
    <row r="544" customFormat="false" ht="12.95" hidden="false" customHeight="true" outlineLevel="0" collapsed="false">
      <c r="D544" s="10" t="s">
        <v>954</v>
      </c>
      <c r="F544" s="22" t="s">
        <v>240</v>
      </c>
      <c r="G544" s="22" t="s">
        <v>241</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4</v>
      </c>
    </row>
    <row r="545" customFormat="false" ht="12.95" hidden="false" customHeight="true" outlineLevel="0" collapsed="false">
      <c r="D545" s="10" t="s">
        <v>954</v>
      </c>
      <c r="F545" s="12" t="s">
        <v>244</v>
      </c>
      <c r="G545" s="12" t="s">
        <v>245</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5</v>
      </c>
    </row>
    <row r="546" customFormat="false" ht="12.95" hidden="false" customHeight="true" outlineLevel="0" collapsed="false">
      <c r="D546" s="10" t="s">
        <v>954</v>
      </c>
      <c r="F546" s="10" t="s">
        <v>248</v>
      </c>
      <c r="G546" s="10" t="s">
        <v>249</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6</v>
      </c>
    </row>
    <row r="547" customFormat="false" ht="12.95" hidden="false" customHeight="true" outlineLevel="0" collapsed="false">
      <c r="D547" s="10" t="s">
        <v>954</v>
      </c>
      <c r="F547" s="22" t="s">
        <v>252</v>
      </c>
      <c r="G547" s="22" t="s">
        <v>253</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7</v>
      </c>
    </row>
    <row r="548" customFormat="false" ht="12.95" hidden="false" customHeight="true" outlineLevel="0" collapsed="false">
      <c r="D548" s="10" t="s">
        <v>954</v>
      </c>
      <c r="F548" s="12" t="s">
        <v>256</v>
      </c>
      <c r="G548" s="12" t="s">
        <v>257</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8</v>
      </c>
    </row>
    <row r="549" customFormat="false" ht="12.95" hidden="false" customHeight="true" outlineLevel="0" collapsed="false">
      <c r="D549" s="10" t="s">
        <v>954</v>
      </c>
      <c r="F549" s="10" t="s">
        <v>260</v>
      </c>
      <c r="G549" s="10" t="s">
        <v>261</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09</v>
      </c>
    </row>
    <row r="550" customFormat="false" ht="12.95" hidden="false" customHeight="true" outlineLevel="0" collapsed="false">
      <c r="D550" s="10" t="s">
        <v>954</v>
      </c>
      <c r="F550" s="22" t="s">
        <v>264</v>
      </c>
      <c r="G550" s="22" t="s">
        <v>265</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0</v>
      </c>
    </row>
    <row r="551" customFormat="false" ht="12.95" hidden="false" customHeight="true" outlineLevel="0" collapsed="false">
      <c r="D551" s="10" t="s">
        <v>954</v>
      </c>
      <c r="F551" s="22" t="s">
        <v>268</v>
      </c>
      <c r="G551" s="22" t="s">
        <v>269</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1</v>
      </c>
    </row>
    <row r="552" customFormat="false" ht="12.95" hidden="false" customHeight="true" outlineLevel="0" collapsed="false">
      <c r="D552" s="10" t="s">
        <v>954</v>
      </c>
      <c r="F552" s="12" t="s">
        <v>272</v>
      </c>
      <c r="G552" s="12" t="s">
        <v>273</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2</v>
      </c>
    </row>
    <row r="553" customFormat="false" ht="12.95" hidden="false" customHeight="true" outlineLevel="0" collapsed="false">
      <c r="D553" s="10" t="s">
        <v>954</v>
      </c>
      <c r="F553" s="10" t="s">
        <v>276</v>
      </c>
      <c r="G553" s="10" t="s">
        <v>277</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3</v>
      </c>
    </row>
    <row r="554" customFormat="false" ht="12.95" hidden="false" customHeight="true" outlineLevel="0" collapsed="false">
      <c r="D554" s="10" t="s">
        <v>954</v>
      </c>
      <c r="F554" s="10" t="s">
        <v>280</v>
      </c>
      <c r="G554" s="10" t="s">
        <v>281</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4</v>
      </c>
    </row>
    <row r="555" customFormat="false" ht="12.95" hidden="false" customHeight="true" outlineLevel="0" collapsed="false">
      <c r="D555" s="10" t="s">
        <v>954</v>
      </c>
      <c r="F555" s="10" t="s">
        <v>284</v>
      </c>
      <c r="G555" s="10" t="s">
        <v>285</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5</v>
      </c>
    </row>
    <row r="556" customFormat="false" ht="12.95" hidden="false" customHeight="true" outlineLevel="0" collapsed="false">
      <c r="D556" s="10" t="s">
        <v>954</v>
      </c>
      <c r="F556" s="10" t="s">
        <v>288</v>
      </c>
      <c r="G556" s="10" t="s">
        <v>289</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6</v>
      </c>
    </row>
    <row r="557" customFormat="false" ht="12.95" hidden="false" customHeight="true" outlineLevel="0" collapsed="false">
      <c r="D557" s="10" t="s">
        <v>954</v>
      </c>
      <c r="F557" s="10" t="s">
        <v>292</v>
      </c>
      <c r="G557" s="10" t="s">
        <v>293</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7</v>
      </c>
    </row>
    <row r="558" customFormat="false" ht="12.95" hidden="false" customHeight="true" outlineLevel="0" collapsed="false">
      <c r="D558" s="10" t="s">
        <v>954</v>
      </c>
      <c r="F558" s="10" t="s">
        <v>296</v>
      </c>
      <c r="G558" s="10" t="s">
        <v>297</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8</v>
      </c>
    </row>
    <row r="559" customFormat="false" ht="12.95" hidden="false" customHeight="true" outlineLevel="0" collapsed="false">
      <c r="D559" s="10" t="s">
        <v>954</v>
      </c>
      <c r="F559" s="10" t="s">
        <v>300</v>
      </c>
      <c r="G559" s="10" t="s">
        <v>301</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19</v>
      </c>
    </row>
    <row r="560" customFormat="false" ht="12.95" hidden="false" customHeight="true" outlineLevel="0" collapsed="false">
      <c r="D560" s="10" t="s">
        <v>954</v>
      </c>
      <c r="F560" s="10" t="s">
        <v>304</v>
      </c>
      <c r="G560" s="10" t="s">
        <v>305</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0</v>
      </c>
    </row>
    <row r="561" customFormat="false" ht="12.95" hidden="false" customHeight="true" outlineLevel="0" collapsed="false">
      <c r="D561" s="10" t="s">
        <v>954</v>
      </c>
      <c r="F561" s="10" t="s">
        <v>308</v>
      </c>
      <c r="G561" s="10" t="s">
        <v>309</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1</v>
      </c>
    </row>
    <row r="562" customFormat="false" ht="12.95" hidden="false" customHeight="true" outlineLevel="0" collapsed="false">
      <c r="D562" s="10" t="s">
        <v>954</v>
      </c>
      <c r="F562" s="10" t="s">
        <v>312</v>
      </c>
      <c r="G562" s="10" t="s">
        <v>80</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2</v>
      </c>
    </row>
    <row r="563" customFormat="false" ht="12.95" hidden="false" customHeight="true" outlineLevel="0" collapsed="false">
      <c r="D563" s="10" t="s">
        <v>954</v>
      </c>
      <c r="F563" s="22" t="s">
        <v>315</v>
      </c>
      <c r="G563" s="22" t="s">
        <v>316</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3</v>
      </c>
    </row>
    <row r="564" customFormat="false" ht="12.95" hidden="false" customHeight="true" outlineLevel="0" collapsed="false">
      <c r="C564" s="10" t="s">
        <v>1024</v>
      </c>
      <c r="D564" s="10" t="s">
        <v>1025</v>
      </c>
      <c r="E564" s="11"/>
      <c r="F564" s="12" t="s">
        <v>24</v>
      </c>
      <c r="G564" s="12" t="s">
        <v>25</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6</v>
      </c>
    </row>
    <row r="565" customFormat="false" ht="12.95" hidden="false" customHeight="true" outlineLevel="0" collapsed="false">
      <c r="D565" s="10" t="s">
        <v>1025</v>
      </c>
      <c r="F565" s="10" t="s">
        <v>34</v>
      </c>
      <c r="G565" s="10" t="s">
        <v>35</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7</v>
      </c>
    </row>
    <row r="566" customFormat="false" ht="12.95" hidden="false" customHeight="true" outlineLevel="0" collapsed="false">
      <c r="D566" s="10" t="s">
        <v>1025</v>
      </c>
      <c r="F566" s="10" t="s">
        <v>39</v>
      </c>
      <c r="G566" s="10" t="s">
        <v>40</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8</v>
      </c>
    </row>
    <row r="567" customFormat="false" ht="12.95" hidden="false" customHeight="true" outlineLevel="0" collapsed="false">
      <c r="D567" s="10" t="s">
        <v>1025</v>
      </c>
      <c r="F567" s="10" t="s">
        <v>44</v>
      </c>
      <c r="G567" s="10" t="s">
        <v>45</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29</v>
      </c>
    </row>
    <row r="568" customFormat="false" ht="12.95" hidden="false" customHeight="true" outlineLevel="0" collapsed="false">
      <c r="D568" s="10" t="s">
        <v>1025</v>
      </c>
      <c r="F568" s="10" t="s">
        <v>49</v>
      </c>
      <c r="G568" s="10" t="s">
        <v>50</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0</v>
      </c>
    </row>
    <row r="569" customFormat="false" ht="12.95" hidden="false" customHeight="true" outlineLevel="0" collapsed="false">
      <c r="D569" s="10" t="s">
        <v>1025</v>
      </c>
      <c r="F569" s="10" t="s">
        <v>54</v>
      </c>
      <c r="G569" s="10" t="s">
        <v>55</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1</v>
      </c>
    </row>
    <row r="570" customFormat="false" ht="12.95" hidden="false" customHeight="true" outlineLevel="0" collapsed="false">
      <c r="D570" s="10" t="s">
        <v>1025</v>
      </c>
      <c r="F570" s="10" t="s">
        <v>59</v>
      </c>
      <c r="G570" s="10" t="s">
        <v>60</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2</v>
      </c>
    </row>
    <row r="571" customFormat="false" ht="12.95" hidden="false" customHeight="true" outlineLevel="0" collapsed="false">
      <c r="D571" s="10" t="s">
        <v>1025</v>
      </c>
      <c r="F571" s="10" t="s">
        <v>64</v>
      </c>
      <c r="G571" s="10" t="s">
        <v>65</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3</v>
      </c>
    </row>
    <row r="572" customFormat="false" ht="12.95" hidden="false" customHeight="true" outlineLevel="0" collapsed="false">
      <c r="D572" s="10" t="s">
        <v>1025</v>
      </c>
      <c r="F572" s="10" t="s">
        <v>69</v>
      </c>
      <c r="G572" s="10" t="s">
        <v>70</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4</v>
      </c>
    </row>
    <row r="573" customFormat="false" ht="12.95" hidden="false" customHeight="true" outlineLevel="0" collapsed="false">
      <c r="D573" s="10" t="s">
        <v>1025</v>
      </c>
      <c r="F573" s="10" t="s">
        <v>74</v>
      </c>
      <c r="G573" s="10" t="s">
        <v>75</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5</v>
      </c>
    </row>
    <row r="574" customFormat="false" ht="12.95" hidden="false" customHeight="true" outlineLevel="0" collapsed="false">
      <c r="D574" s="10" t="s">
        <v>1025</v>
      </c>
      <c r="F574" s="10" t="s">
        <v>79</v>
      </c>
      <c r="G574" s="10" t="s">
        <v>80</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6</v>
      </c>
    </row>
    <row r="575" customFormat="false" ht="12.95" hidden="false" customHeight="true" outlineLevel="0" collapsed="false">
      <c r="D575" s="10" t="s">
        <v>1025</v>
      </c>
      <c r="F575" s="22" t="s">
        <v>84</v>
      </c>
      <c r="G575" s="22" t="s">
        <v>85</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7</v>
      </c>
    </row>
    <row r="576" customFormat="false" ht="12.95" hidden="false" customHeight="true" outlineLevel="0" collapsed="false">
      <c r="D576" s="10" t="s">
        <v>1025</v>
      </c>
      <c r="F576" s="12" t="s">
        <v>89</v>
      </c>
      <c r="G576" s="12" t="s">
        <v>90</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8</v>
      </c>
    </row>
    <row r="577" customFormat="false" ht="12.95" hidden="false" customHeight="true" outlineLevel="0" collapsed="false">
      <c r="D577" s="10" t="s">
        <v>1025</v>
      </c>
      <c r="F577" s="10" t="s">
        <v>94</v>
      </c>
      <c r="G577" s="10" t="s">
        <v>95</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39</v>
      </c>
    </row>
    <row r="578" customFormat="false" ht="12.95" hidden="false" customHeight="true" outlineLevel="0" collapsed="false">
      <c r="D578" s="10" t="s">
        <v>1025</v>
      </c>
      <c r="F578" s="10" t="s">
        <v>99</v>
      </c>
      <c r="G578" s="10" t="s">
        <v>100</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0</v>
      </c>
    </row>
    <row r="579" customFormat="false" ht="12.95" hidden="false" customHeight="true" outlineLevel="0" collapsed="false">
      <c r="D579" s="10" t="s">
        <v>1025</v>
      </c>
      <c r="F579" s="10" t="s">
        <v>104</v>
      </c>
      <c r="G579" s="10" t="s">
        <v>105</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1</v>
      </c>
    </row>
    <row r="580" customFormat="false" ht="12.95" hidden="false" customHeight="true" outlineLevel="0" collapsed="false">
      <c r="D580" s="10" t="s">
        <v>1025</v>
      </c>
      <c r="F580" s="10" t="s">
        <v>109</v>
      </c>
      <c r="G580" s="10" t="s">
        <v>110</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2</v>
      </c>
    </row>
    <row r="581" customFormat="false" ht="12.95" hidden="false" customHeight="true" outlineLevel="0" collapsed="false">
      <c r="D581" s="10" t="s">
        <v>1025</v>
      </c>
      <c r="F581" s="10" t="s">
        <v>114</v>
      </c>
      <c r="G581" s="10" t="s">
        <v>115</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3</v>
      </c>
    </row>
    <row r="582" customFormat="false" ht="12.95" hidden="false" customHeight="true" outlineLevel="0" collapsed="false">
      <c r="D582" s="10" t="s">
        <v>1025</v>
      </c>
      <c r="F582" s="10" t="s">
        <v>118</v>
      </c>
      <c r="G582" s="10" t="s">
        <v>119</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4</v>
      </c>
    </row>
    <row r="583" customFormat="false" ht="12.95" hidden="false" customHeight="true" outlineLevel="0" collapsed="false">
      <c r="D583" s="10" t="s">
        <v>1025</v>
      </c>
      <c r="F583" s="10" t="s">
        <v>122</v>
      </c>
      <c r="G583" s="10" t="s">
        <v>123</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5</v>
      </c>
    </row>
    <row r="584" customFormat="false" ht="12.95" hidden="false" customHeight="true" outlineLevel="0" collapsed="false">
      <c r="D584" s="10" t="s">
        <v>1025</v>
      </c>
      <c r="F584" s="10" t="s">
        <v>126</v>
      </c>
      <c r="G584" s="10" t="s">
        <v>80</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6</v>
      </c>
    </row>
    <row r="585" customFormat="false" ht="12.95" hidden="false" customHeight="true" outlineLevel="0" collapsed="false">
      <c r="D585" s="10" t="s">
        <v>1025</v>
      </c>
      <c r="F585" s="22" t="s">
        <v>129</v>
      </c>
      <c r="G585" s="22" t="s">
        <v>130</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7</v>
      </c>
    </row>
    <row r="586" customFormat="false" ht="12.95" hidden="false" customHeight="true" outlineLevel="0" collapsed="false">
      <c r="D586" s="10" t="s">
        <v>1025</v>
      </c>
      <c r="F586" s="12" t="s">
        <v>133</v>
      </c>
      <c r="G586" s="12" t="s">
        <v>134</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8</v>
      </c>
    </row>
    <row r="587" customFormat="false" ht="12.95" hidden="false" customHeight="true" outlineLevel="0" collapsed="false">
      <c r="D587" s="10" t="s">
        <v>1025</v>
      </c>
      <c r="F587" s="10" t="s">
        <v>137</v>
      </c>
      <c r="G587" s="10" t="s">
        <v>138</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49</v>
      </c>
    </row>
    <row r="588" customFormat="false" ht="12.95" hidden="false" customHeight="true" outlineLevel="0" collapsed="false">
      <c r="D588" s="10" t="s">
        <v>1025</v>
      </c>
      <c r="F588" s="22" t="s">
        <v>141</v>
      </c>
      <c r="G588" s="22" t="s">
        <v>142</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0</v>
      </c>
    </row>
    <row r="589" customFormat="false" ht="12.95" hidden="false" customHeight="true" outlineLevel="0" collapsed="false">
      <c r="D589" s="10" t="s">
        <v>1025</v>
      </c>
      <c r="F589" s="12" t="s">
        <v>145</v>
      </c>
      <c r="G589" s="12" t="s">
        <v>146</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1</v>
      </c>
    </row>
    <row r="590" customFormat="false" ht="12.95" hidden="false" customHeight="true" outlineLevel="0" collapsed="false">
      <c r="D590" s="10" t="s">
        <v>1025</v>
      </c>
      <c r="F590" s="10" t="s">
        <v>149</v>
      </c>
      <c r="G590" s="10" t="s">
        <v>150</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2</v>
      </c>
    </row>
    <row r="591" customFormat="false" ht="12.95" hidden="false" customHeight="true" outlineLevel="0" collapsed="false">
      <c r="D591" s="10" t="s">
        <v>1025</v>
      </c>
      <c r="F591" s="22" t="s">
        <v>153</v>
      </c>
      <c r="G591" s="22" t="s">
        <v>154</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3</v>
      </c>
    </row>
    <row r="592" customFormat="false" ht="12.95" hidden="false" customHeight="true" outlineLevel="0" collapsed="false">
      <c r="D592" s="10" t="s">
        <v>1025</v>
      </c>
      <c r="F592" s="12" t="s">
        <v>157</v>
      </c>
      <c r="G592" s="12" t="s">
        <v>158</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4</v>
      </c>
    </row>
    <row r="593" customFormat="false" ht="12.95" hidden="false" customHeight="true" outlineLevel="0" collapsed="false">
      <c r="D593" s="10" t="s">
        <v>1025</v>
      </c>
      <c r="F593" s="10" t="s">
        <v>161</v>
      </c>
      <c r="G593" s="10" t="s">
        <v>162</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5</v>
      </c>
    </row>
    <row r="594" customFormat="false" ht="12.95" hidden="false" customHeight="true" outlineLevel="0" collapsed="false">
      <c r="D594" s="10" t="s">
        <v>1025</v>
      </c>
      <c r="F594" s="10" t="s">
        <v>165</v>
      </c>
      <c r="G594" s="10" t="s">
        <v>166</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6</v>
      </c>
    </row>
    <row r="595" customFormat="false" ht="12.95" hidden="false" customHeight="true" outlineLevel="0" collapsed="false">
      <c r="D595" s="10" t="s">
        <v>1025</v>
      </c>
      <c r="F595" s="10" t="s">
        <v>169</v>
      </c>
      <c r="G595" s="10" t="s">
        <v>170</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7</v>
      </c>
    </row>
    <row r="596" customFormat="false" ht="12.95" hidden="false" customHeight="true" outlineLevel="0" collapsed="false">
      <c r="D596" s="10" t="s">
        <v>1025</v>
      </c>
      <c r="F596" s="10" t="s">
        <v>173</v>
      </c>
      <c r="G596" s="10" t="s">
        <v>174</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8</v>
      </c>
    </row>
    <row r="597" customFormat="false" ht="12.95" hidden="false" customHeight="true" outlineLevel="0" collapsed="false">
      <c r="D597" s="10" t="s">
        <v>1025</v>
      </c>
      <c r="F597" s="10" t="s">
        <v>177</v>
      </c>
      <c r="G597" s="10" t="s">
        <v>178</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59</v>
      </c>
    </row>
    <row r="598" customFormat="false" ht="12.95" hidden="false" customHeight="true" outlineLevel="0" collapsed="false">
      <c r="D598" s="10" t="s">
        <v>1025</v>
      </c>
      <c r="F598" s="10" t="s">
        <v>181</v>
      </c>
      <c r="G598" s="10" t="s">
        <v>182</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0</v>
      </c>
    </row>
    <row r="599" customFormat="false" ht="12.95" hidden="false" customHeight="true" outlineLevel="0" collapsed="false">
      <c r="D599" s="10" t="s">
        <v>1025</v>
      </c>
      <c r="F599" s="10" t="s">
        <v>185</v>
      </c>
      <c r="G599" s="10" t="s">
        <v>186</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1</v>
      </c>
    </row>
    <row r="600" customFormat="false" ht="12.95" hidden="false" customHeight="true" outlineLevel="0" collapsed="false">
      <c r="D600" s="10" t="s">
        <v>1025</v>
      </c>
      <c r="F600" s="10" t="s">
        <v>189</v>
      </c>
      <c r="G600" s="10" t="s">
        <v>190</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2</v>
      </c>
    </row>
    <row r="601" customFormat="false" ht="12.95" hidden="false" customHeight="true" outlineLevel="0" collapsed="false">
      <c r="D601" s="10" t="s">
        <v>1025</v>
      </c>
      <c r="F601" s="10" t="s">
        <v>193</v>
      </c>
      <c r="G601" s="10" t="s">
        <v>194</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3</v>
      </c>
    </row>
    <row r="602" customFormat="false" ht="12.95" hidden="false" customHeight="true" outlineLevel="0" collapsed="false">
      <c r="D602" s="10" t="s">
        <v>1025</v>
      </c>
      <c r="F602" s="10" t="s">
        <v>197</v>
      </c>
      <c r="G602" s="10" t="s">
        <v>80</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4</v>
      </c>
    </row>
    <row r="603" customFormat="false" ht="12.95" hidden="false" customHeight="true" outlineLevel="0" collapsed="false">
      <c r="D603" s="10" t="s">
        <v>1025</v>
      </c>
      <c r="F603" s="22" t="s">
        <v>200</v>
      </c>
      <c r="G603" s="22" t="s">
        <v>201</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5</v>
      </c>
    </row>
    <row r="604" customFormat="false" ht="12.95" hidden="false" customHeight="true" outlineLevel="0" collapsed="false">
      <c r="D604" s="10" t="s">
        <v>1025</v>
      </c>
      <c r="F604" s="12" t="s">
        <v>204</v>
      </c>
      <c r="G604" s="12" t="s">
        <v>205</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6</v>
      </c>
    </row>
    <row r="605" customFormat="false" ht="12.95" hidden="false" customHeight="true" outlineLevel="0" collapsed="false">
      <c r="D605" s="10" t="s">
        <v>1025</v>
      </c>
      <c r="F605" s="10" t="s">
        <v>208</v>
      </c>
      <c r="G605" s="10" t="s">
        <v>209</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7</v>
      </c>
    </row>
    <row r="606" customFormat="false" ht="12.95" hidden="false" customHeight="true" outlineLevel="0" collapsed="false">
      <c r="D606" s="10" t="s">
        <v>1025</v>
      </c>
      <c r="F606" s="10" t="s">
        <v>212</v>
      </c>
      <c r="G606" s="10" t="s">
        <v>213</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8</v>
      </c>
    </row>
    <row r="607" customFormat="false" ht="12.95" hidden="false" customHeight="true" outlineLevel="0" collapsed="false">
      <c r="D607" s="10" t="s">
        <v>1025</v>
      </c>
      <c r="F607" s="10" t="s">
        <v>216</v>
      </c>
      <c r="G607" s="10" t="s">
        <v>217</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69</v>
      </c>
    </row>
    <row r="608" customFormat="false" ht="12.95" hidden="false" customHeight="true" outlineLevel="0" collapsed="false">
      <c r="D608" s="10" t="s">
        <v>1025</v>
      </c>
      <c r="F608" s="10" t="s">
        <v>220</v>
      </c>
      <c r="G608" s="10" t="s">
        <v>221</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0</v>
      </c>
    </row>
    <row r="609" customFormat="false" ht="12.95" hidden="false" customHeight="true" outlineLevel="0" collapsed="false">
      <c r="D609" s="10" t="s">
        <v>1025</v>
      </c>
      <c r="F609" s="10" t="s">
        <v>224</v>
      </c>
      <c r="G609" s="10" t="s">
        <v>225</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1</v>
      </c>
    </row>
    <row r="610" customFormat="false" ht="12.95" hidden="false" customHeight="true" outlineLevel="0" collapsed="false">
      <c r="D610" s="10" t="s">
        <v>1025</v>
      </c>
      <c r="F610" s="22" t="s">
        <v>228</v>
      </c>
      <c r="G610" s="22" t="s">
        <v>229</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2</v>
      </c>
    </row>
    <row r="611" customFormat="false" ht="12.95" hidden="false" customHeight="true" outlineLevel="0" collapsed="false">
      <c r="D611" s="10" t="s">
        <v>1025</v>
      </c>
      <c r="F611" s="12" t="s">
        <v>232</v>
      </c>
      <c r="G611" s="12" t="s">
        <v>233</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3</v>
      </c>
    </row>
    <row r="612" customFormat="false" ht="12.95" hidden="false" customHeight="true" outlineLevel="0" collapsed="false">
      <c r="D612" s="10" t="s">
        <v>1025</v>
      </c>
      <c r="F612" s="10" t="s">
        <v>236</v>
      </c>
      <c r="G612" s="10" t="s">
        <v>237</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4</v>
      </c>
    </row>
    <row r="613" customFormat="false" ht="12.95" hidden="false" customHeight="true" outlineLevel="0" collapsed="false">
      <c r="D613" s="10" t="s">
        <v>1025</v>
      </c>
      <c r="F613" s="22" t="s">
        <v>240</v>
      </c>
      <c r="G613" s="22" t="s">
        <v>241</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5</v>
      </c>
    </row>
    <row r="614" customFormat="false" ht="12.95" hidden="false" customHeight="true" outlineLevel="0" collapsed="false">
      <c r="D614" s="10" t="s">
        <v>1025</v>
      </c>
      <c r="F614" s="12" t="s">
        <v>244</v>
      </c>
      <c r="G614" s="12" t="s">
        <v>245</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6</v>
      </c>
    </row>
    <row r="615" customFormat="false" ht="12.95" hidden="false" customHeight="true" outlineLevel="0" collapsed="false">
      <c r="D615" s="10" t="s">
        <v>1025</v>
      </c>
      <c r="F615" s="10" t="s">
        <v>248</v>
      </c>
      <c r="G615" s="10" t="s">
        <v>249</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7</v>
      </c>
    </row>
    <row r="616" customFormat="false" ht="12.95" hidden="false" customHeight="true" outlineLevel="0" collapsed="false">
      <c r="D616" s="10" t="s">
        <v>1025</v>
      </c>
      <c r="F616" s="22" t="s">
        <v>252</v>
      </c>
      <c r="G616" s="22" t="s">
        <v>253</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8</v>
      </c>
    </row>
    <row r="617" customFormat="false" ht="12.95" hidden="false" customHeight="true" outlineLevel="0" collapsed="false">
      <c r="D617" s="10" t="s">
        <v>1025</v>
      </c>
      <c r="F617" s="12" t="s">
        <v>256</v>
      </c>
      <c r="G617" s="12" t="s">
        <v>257</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79</v>
      </c>
    </row>
    <row r="618" customFormat="false" ht="12.95" hidden="false" customHeight="true" outlineLevel="0" collapsed="false">
      <c r="D618" s="10" t="s">
        <v>1025</v>
      </c>
      <c r="F618" s="10" t="s">
        <v>260</v>
      </c>
      <c r="G618" s="10" t="s">
        <v>261</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0</v>
      </c>
    </row>
    <row r="619" customFormat="false" ht="12.95" hidden="false" customHeight="true" outlineLevel="0" collapsed="false">
      <c r="D619" s="10" t="s">
        <v>1025</v>
      </c>
      <c r="F619" s="22" t="s">
        <v>264</v>
      </c>
      <c r="G619" s="22" t="s">
        <v>265</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1</v>
      </c>
    </row>
    <row r="620" customFormat="false" ht="12.95" hidden="false" customHeight="true" outlineLevel="0" collapsed="false">
      <c r="D620" s="10" t="s">
        <v>1025</v>
      </c>
      <c r="F620" s="22" t="s">
        <v>268</v>
      </c>
      <c r="G620" s="22" t="s">
        <v>269</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2</v>
      </c>
    </row>
    <row r="621" customFormat="false" ht="12.95" hidden="false" customHeight="true" outlineLevel="0" collapsed="false">
      <c r="D621" s="10" t="s">
        <v>1025</v>
      </c>
      <c r="F621" s="12" t="s">
        <v>272</v>
      </c>
      <c r="G621" s="12" t="s">
        <v>273</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3</v>
      </c>
    </row>
    <row r="622" customFormat="false" ht="12.95" hidden="false" customHeight="true" outlineLevel="0" collapsed="false">
      <c r="D622" s="10" t="s">
        <v>1025</v>
      </c>
      <c r="F622" s="10" t="s">
        <v>276</v>
      </c>
      <c r="G622" s="10" t="s">
        <v>277</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4</v>
      </c>
    </row>
    <row r="623" customFormat="false" ht="12.95" hidden="false" customHeight="true" outlineLevel="0" collapsed="false">
      <c r="D623" s="10" t="s">
        <v>1025</v>
      </c>
      <c r="F623" s="10" t="s">
        <v>280</v>
      </c>
      <c r="G623" s="10" t="s">
        <v>281</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5</v>
      </c>
    </row>
    <row r="624" customFormat="false" ht="12.95" hidden="false" customHeight="true" outlineLevel="0" collapsed="false">
      <c r="D624" s="10" t="s">
        <v>1025</v>
      </c>
      <c r="F624" s="10" t="s">
        <v>284</v>
      </c>
      <c r="G624" s="10" t="s">
        <v>285</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6</v>
      </c>
    </row>
    <row r="625" customFormat="false" ht="12.95" hidden="false" customHeight="true" outlineLevel="0" collapsed="false">
      <c r="D625" s="10" t="s">
        <v>1025</v>
      </c>
      <c r="F625" s="10" t="s">
        <v>288</v>
      </c>
      <c r="G625" s="10" t="s">
        <v>289</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7</v>
      </c>
    </row>
    <row r="626" customFormat="false" ht="12.95" hidden="false" customHeight="true" outlineLevel="0" collapsed="false">
      <c r="D626" s="10" t="s">
        <v>1025</v>
      </c>
      <c r="F626" s="10" t="s">
        <v>292</v>
      </c>
      <c r="G626" s="10" t="s">
        <v>293</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8</v>
      </c>
    </row>
    <row r="627" customFormat="false" ht="12.95" hidden="false" customHeight="true" outlineLevel="0" collapsed="false">
      <c r="D627" s="10" t="s">
        <v>1025</v>
      </c>
      <c r="F627" s="10" t="s">
        <v>296</v>
      </c>
      <c r="G627" s="10" t="s">
        <v>297</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89</v>
      </c>
    </row>
    <row r="628" customFormat="false" ht="12.95" hidden="false" customHeight="true" outlineLevel="0" collapsed="false">
      <c r="D628" s="10" t="s">
        <v>1025</v>
      </c>
      <c r="F628" s="10" t="s">
        <v>300</v>
      </c>
      <c r="G628" s="10" t="s">
        <v>301</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0</v>
      </c>
    </row>
    <row r="629" customFormat="false" ht="12.95" hidden="false" customHeight="true" outlineLevel="0" collapsed="false">
      <c r="D629" s="10" t="s">
        <v>1025</v>
      </c>
      <c r="F629" s="10" t="s">
        <v>304</v>
      </c>
      <c r="G629" s="10" t="s">
        <v>305</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1</v>
      </c>
    </row>
    <row r="630" customFormat="false" ht="12.95" hidden="false" customHeight="true" outlineLevel="0" collapsed="false">
      <c r="D630" s="10" t="s">
        <v>1025</v>
      </c>
      <c r="F630" s="10" t="s">
        <v>308</v>
      </c>
      <c r="G630" s="10" t="s">
        <v>309</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2</v>
      </c>
    </row>
    <row r="631" customFormat="false" ht="12.95" hidden="false" customHeight="true" outlineLevel="0" collapsed="false">
      <c r="D631" s="10" t="s">
        <v>1025</v>
      </c>
      <c r="F631" s="10" t="s">
        <v>312</v>
      </c>
      <c r="G631" s="10" t="s">
        <v>80</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3</v>
      </c>
    </row>
    <row r="632" customFormat="false" ht="12.95" hidden="false" customHeight="true" outlineLevel="0" collapsed="false">
      <c r="D632" s="10" t="s">
        <v>1025</v>
      </c>
      <c r="F632" s="22" t="s">
        <v>315</v>
      </c>
      <c r="G632" s="22" t="s">
        <v>316</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4</v>
      </c>
    </row>
    <row r="633" customFormat="false" ht="12.95" hidden="false" customHeight="true" outlineLevel="0" collapsed="false">
      <c r="C633" s="10" t="s">
        <v>1095</v>
      </c>
      <c r="D633" s="10" t="s">
        <v>1096</v>
      </c>
      <c r="E633" s="11"/>
      <c r="F633" s="12" t="s">
        <v>24</v>
      </c>
      <c r="G633" s="12" t="s">
        <v>25</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7</v>
      </c>
    </row>
    <row r="634" customFormat="false" ht="12.95" hidden="false" customHeight="true" outlineLevel="0" collapsed="false">
      <c r="D634" s="10" t="s">
        <v>1096</v>
      </c>
      <c r="F634" s="10" t="s">
        <v>34</v>
      </c>
      <c r="G634" s="10" t="s">
        <v>35</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8</v>
      </c>
    </row>
    <row r="635" customFormat="false" ht="12.95" hidden="false" customHeight="true" outlineLevel="0" collapsed="false">
      <c r="D635" s="10" t="s">
        <v>1096</v>
      </c>
      <c r="F635" s="10" t="s">
        <v>39</v>
      </c>
      <c r="G635" s="10" t="s">
        <v>40</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099</v>
      </c>
    </row>
    <row r="636" customFormat="false" ht="12.95" hidden="false" customHeight="true" outlineLevel="0" collapsed="false">
      <c r="D636" s="10" t="s">
        <v>1096</v>
      </c>
      <c r="F636" s="10" t="s">
        <v>44</v>
      </c>
      <c r="G636" s="10" t="s">
        <v>45</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0</v>
      </c>
    </row>
    <row r="637" customFormat="false" ht="12.95" hidden="false" customHeight="true" outlineLevel="0" collapsed="false">
      <c r="D637" s="10" t="s">
        <v>1096</v>
      </c>
      <c r="F637" s="10" t="s">
        <v>49</v>
      </c>
      <c r="G637" s="10" t="s">
        <v>50</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1</v>
      </c>
    </row>
    <row r="638" customFormat="false" ht="12.95" hidden="false" customHeight="true" outlineLevel="0" collapsed="false">
      <c r="D638" s="10" t="s">
        <v>1096</v>
      </c>
      <c r="F638" s="10" t="s">
        <v>54</v>
      </c>
      <c r="G638" s="10" t="s">
        <v>55</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2</v>
      </c>
    </row>
    <row r="639" customFormat="false" ht="12.95" hidden="false" customHeight="true" outlineLevel="0" collapsed="false">
      <c r="D639" s="10" t="s">
        <v>1096</v>
      </c>
      <c r="F639" s="10" t="s">
        <v>59</v>
      </c>
      <c r="G639" s="10" t="s">
        <v>60</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3</v>
      </c>
    </row>
    <row r="640" customFormat="false" ht="12.95" hidden="false" customHeight="true" outlineLevel="0" collapsed="false">
      <c r="D640" s="10" t="s">
        <v>1096</v>
      </c>
      <c r="F640" s="10" t="s">
        <v>64</v>
      </c>
      <c r="G640" s="10" t="s">
        <v>65</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4</v>
      </c>
    </row>
    <row r="641" customFormat="false" ht="12.95" hidden="false" customHeight="true" outlineLevel="0" collapsed="false">
      <c r="D641" s="10" t="s">
        <v>1096</v>
      </c>
      <c r="F641" s="10" t="s">
        <v>69</v>
      </c>
      <c r="G641" s="10" t="s">
        <v>70</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5</v>
      </c>
    </row>
    <row r="642" customFormat="false" ht="12.95" hidden="false" customHeight="true" outlineLevel="0" collapsed="false">
      <c r="D642" s="10" t="s">
        <v>1096</v>
      </c>
      <c r="F642" s="10" t="s">
        <v>74</v>
      </c>
      <c r="G642" s="10" t="s">
        <v>75</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6</v>
      </c>
    </row>
    <row r="643" customFormat="false" ht="12.95" hidden="false" customHeight="true" outlineLevel="0" collapsed="false">
      <c r="D643" s="10" t="s">
        <v>1096</v>
      </c>
      <c r="F643" s="10" t="s">
        <v>79</v>
      </c>
      <c r="G643" s="10" t="s">
        <v>80</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7</v>
      </c>
    </row>
    <row r="644" customFormat="false" ht="12.95" hidden="false" customHeight="true" outlineLevel="0" collapsed="false">
      <c r="D644" s="10" t="s">
        <v>1096</v>
      </c>
      <c r="F644" s="22" t="s">
        <v>84</v>
      </c>
      <c r="G644" s="22" t="s">
        <v>85</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8</v>
      </c>
    </row>
    <row r="645" customFormat="false" ht="12.95" hidden="false" customHeight="true" outlineLevel="0" collapsed="false">
      <c r="D645" s="10" t="s">
        <v>1096</v>
      </c>
      <c r="F645" s="12" t="s">
        <v>89</v>
      </c>
      <c r="G645" s="12" t="s">
        <v>90</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09</v>
      </c>
    </row>
    <row r="646" customFormat="false" ht="12.95" hidden="false" customHeight="true" outlineLevel="0" collapsed="false">
      <c r="D646" s="10" t="s">
        <v>1096</v>
      </c>
      <c r="F646" s="10" t="s">
        <v>94</v>
      </c>
      <c r="G646" s="10" t="s">
        <v>95</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0</v>
      </c>
    </row>
    <row r="647" customFormat="false" ht="12.95" hidden="false" customHeight="true" outlineLevel="0" collapsed="false">
      <c r="D647" s="10" t="s">
        <v>1096</v>
      </c>
      <c r="F647" s="10" t="s">
        <v>99</v>
      </c>
      <c r="G647" s="10" t="s">
        <v>100</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1</v>
      </c>
    </row>
    <row r="648" customFormat="false" ht="12.95" hidden="false" customHeight="true" outlineLevel="0" collapsed="false">
      <c r="D648" s="10" t="s">
        <v>1096</v>
      </c>
      <c r="F648" s="10" t="s">
        <v>104</v>
      </c>
      <c r="G648" s="10" t="s">
        <v>105</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2</v>
      </c>
    </row>
    <row r="649" customFormat="false" ht="12.95" hidden="false" customHeight="true" outlineLevel="0" collapsed="false">
      <c r="D649" s="10" t="s">
        <v>1096</v>
      </c>
      <c r="F649" s="10" t="s">
        <v>109</v>
      </c>
      <c r="G649" s="10" t="s">
        <v>110</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3</v>
      </c>
    </row>
    <row r="650" customFormat="false" ht="12.95" hidden="false" customHeight="true" outlineLevel="0" collapsed="false">
      <c r="D650" s="10" t="s">
        <v>1096</v>
      </c>
      <c r="F650" s="10" t="s">
        <v>114</v>
      </c>
      <c r="G650" s="10" t="s">
        <v>115</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4</v>
      </c>
    </row>
    <row r="651" customFormat="false" ht="12.95" hidden="false" customHeight="true" outlineLevel="0" collapsed="false">
      <c r="D651" s="10" t="s">
        <v>1096</v>
      </c>
      <c r="F651" s="10" t="s">
        <v>118</v>
      </c>
      <c r="G651" s="10" t="s">
        <v>119</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5</v>
      </c>
    </row>
    <row r="652" customFormat="false" ht="12.95" hidden="false" customHeight="true" outlineLevel="0" collapsed="false">
      <c r="D652" s="10" t="s">
        <v>1096</v>
      </c>
      <c r="F652" s="10" t="s">
        <v>122</v>
      </c>
      <c r="G652" s="10" t="s">
        <v>123</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6</v>
      </c>
    </row>
    <row r="653" customFormat="false" ht="12.95" hidden="false" customHeight="true" outlineLevel="0" collapsed="false">
      <c r="D653" s="10" t="s">
        <v>1096</v>
      </c>
      <c r="F653" s="10" t="s">
        <v>126</v>
      </c>
      <c r="G653" s="10" t="s">
        <v>80</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7</v>
      </c>
    </row>
    <row r="654" customFormat="false" ht="12.95" hidden="false" customHeight="true" outlineLevel="0" collapsed="false">
      <c r="D654" s="10" t="s">
        <v>1096</v>
      </c>
      <c r="F654" s="22" t="s">
        <v>129</v>
      </c>
      <c r="G654" s="22" t="s">
        <v>130</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8</v>
      </c>
    </row>
    <row r="655" customFormat="false" ht="12.95" hidden="false" customHeight="true" outlineLevel="0" collapsed="false">
      <c r="D655" s="10" t="s">
        <v>1096</v>
      </c>
      <c r="F655" s="12" t="s">
        <v>133</v>
      </c>
      <c r="G655" s="12" t="s">
        <v>134</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19</v>
      </c>
    </row>
    <row r="656" customFormat="false" ht="12.95" hidden="false" customHeight="true" outlineLevel="0" collapsed="false">
      <c r="D656" s="10" t="s">
        <v>1096</v>
      </c>
      <c r="F656" s="10" t="s">
        <v>137</v>
      </c>
      <c r="G656" s="10" t="s">
        <v>138</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0</v>
      </c>
    </row>
    <row r="657" customFormat="false" ht="12.95" hidden="false" customHeight="true" outlineLevel="0" collapsed="false">
      <c r="D657" s="10" t="s">
        <v>1096</v>
      </c>
      <c r="F657" s="22" t="s">
        <v>141</v>
      </c>
      <c r="G657" s="22" t="s">
        <v>142</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1</v>
      </c>
    </row>
    <row r="658" customFormat="false" ht="12.95" hidden="false" customHeight="true" outlineLevel="0" collapsed="false">
      <c r="D658" s="10" t="s">
        <v>1096</v>
      </c>
      <c r="F658" s="12" t="s">
        <v>145</v>
      </c>
      <c r="G658" s="12" t="s">
        <v>146</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2</v>
      </c>
    </row>
    <row r="659" customFormat="false" ht="12.95" hidden="false" customHeight="true" outlineLevel="0" collapsed="false">
      <c r="D659" s="10" t="s">
        <v>1096</v>
      </c>
      <c r="F659" s="10" t="s">
        <v>149</v>
      </c>
      <c r="G659" s="10" t="s">
        <v>150</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3</v>
      </c>
    </row>
    <row r="660" customFormat="false" ht="12.95" hidden="false" customHeight="true" outlineLevel="0" collapsed="false">
      <c r="D660" s="10" t="s">
        <v>1096</v>
      </c>
      <c r="F660" s="22" t="s">
        <v>153</v>
      </c>
      <c r="G660" s="22" t="s">
        <v>154</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4</v>
      </c>
    </row>
    <row r="661" customFormat="false" ht="12.95" hidden="false" customHeight="true" outlineLevel="0" collapsed="false">
      <c r="D661" s="10" t="s">
        <v>1096</v>
      </c>
      <c r="F661" s="12" t="s">
        <v>157</v>
      </c>
      <c r="G661" s="12" t="s">
        <v>158</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5</v>
      </c>
    </row>
    <row r="662" customFormat="false" ht="12.95" hidden="false" customHeight="true" outlineLevel="0" collapsed="false">
      <c r="D662" s="10" t="s">
        <v>1096</v>
      </c>
      <c r="F662" s="10" t="s">
        <v>161</v>
      </c>
      <c r="G662" s="10" t="s">
        <v>162</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6</v>
      </c>
    </row>
    <row r="663" customFormat="false" ht="12.95" hidden="false" customHeight="true" outlineLevel="0" collapsed="false">
      <c r="D663" s="10" t="s">
        <v>1096</v>
      </c>
      <c r="F663" s="10" t="s">
        <v>165</v>
      </c>
      <c r="G663" s="10" t="s">
        <v>166</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7</v>
      </c>
    </row>
    <row r="664" customFormat="false" ht="12.95" hidden="false" customHeight="true" outlineLevel="0" collapsed="false">
      <c r="D664" s="10" t="s">
        <v>1096</v>
      </c>
      <c r="F664" s="10" t="s">
        <v>169</v>
      </c>
      <c r="G664" s="10" t="s">
        <v>170</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8</v>
      </c>
    </row>
    <row r="665" customFormat="false" ht="12.95" hidden="false" customHeight="true" outlineLevel="0" collapsed="false">
      <c r="D665" s="10" t="s">
        <v>1096</v>
      </c>
      <c r="F665" s="10" t="s">
        <v>173</v>
      </c>
      <c r="G665" s="10" t="s">
        <v>174</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29</v>
      </c>
    </row>
    <row r="666" customFormat="false" ht="12.95" hidden="false" customHeight="true" outlineLevel="0" collapsed="false">
      <c r="D666" s="10" t="s">
        <v>1096</v>
      </c>
      <c r="F666" s="10" t="s">
        <v>177</v>
      </c>
      <c r="G666" s="10" t="s">
        <v>178</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0</v>
      </c>
    </row>
    <row r="667" customFormat="false" ht="12.95" hidden="false" customHeight="true" outlineLevel="0" collapsed="false">
      <c r="D667" s="10" t="s">
        <v>1096</v>
      </c>
      <c r="F667" s="10" t="s">
        <v>181</v>
      </c>
      <c r="G667" s="10" t="s">
        <v>182</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1</v>
      </c>
    </row>
    <row r="668" customFormat="false" ht="12.95" hidden="false" customHeight="true" outlineLevel="0" collapsed="false">
      <c r="D668" s="10" t="s">
        <v>1096</v>
      </c>
      <c r="F668" s="10" t="s">
        <v>185</v>
      </c>
      <c r="G668" s="10" t="s">
        <v>186</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2</v>
      </c>
    </row>
    <row r="669" customFormat="false" ht="12.95" hidden="false" customHeight="true" outlineLevel="0" collapsed="false">
      <c r="D669" s="10" t="s">
        <v>1096</v>
      </c>
      <c r="F669" s="10" t="s">
        <v>189</v>
      </c>
      <c r="G669" s="10" t="s">
        <v>190</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3</v>
      </c>
    </row>
    <row r="670" customFormat="false" ht="12.95" hidden="false" customHeight="true" outlineLevel="0" collapsed="false">
      <c r="D670" s="10" t="s">
        <v>1096</v>
      </c>
      <c r="F670" s="10" t="s">
        <v>193</v>
      </c>
      <c r="G670" s="10" t="s">
        <v>194</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4</v>
      </c>
    </row>
    <row r="671" customFormat="false" ht="12.95" hidden="false" customHeight="true" outlineLevel="0" collapsed="false">
      <c r="D671" s="10" t="s">
        <v>1096</v>
      </c>
      <c r="F671" s="10" t="s">
        <v>197</v>
      </c>
      <c r="G671" s="10" t="s">
        <v>80</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5</v>
      </c>
    </row>
    <row r="672" customFormat="false" ht="12.95" hidden="false" customHeight="true" outlineLevel="0" collapsed="false">
      <c r="D672" s="10" t="s">
        <v>1096</v>
      </c>
      <c r="F672" s="22" t="s">
        <v>200</v>
      </c>
      <c r="G672" s="22" t="s">
        <v>201</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6</v>
      </c>
    </row>
    <row r="673" customFormat="false" ht="12.95" hidden="false" customHeight="true" outlineLevel="0" collapsed="false">
      <c r="D673" s="10" t="s">
        <v>1096</v>
      </c>
      <c r="F673" s="12" t="s">
        <v>204</v>
      </c>
      <c r="G673" s="12" t="s">
        <v>205</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7</v>
      </c>
    </row>
    <row r="674" customFormat="false" ht="12.95" hidden="false" customHeight="true" outlineLevel="0" collapsed="false">
      <c r="D674" s="10" t="s">
        <v>1096</v>
      </c>
      <c r="F674" s="10" t="s">
        <v>208</v>
      </c>
      <c r="G674" s="10" t="s">
        <v>209</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8</v>
      </c>
    </row>
    <row r="675" customFormat="false" ht="12.95" hidden="false" customHeight="true" outlineLevel="0" collapsed="false">
      <c r="D675" s="10" t="s">
        <v>1096</v>
      </c>
      <c r="F675" s="10" t="s">
        <v>212</v>
      </c>
      <c r="G675" s="10" t="s">
        <v>213</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39</v>
      </c>
    </row>
    <row r="676" customFormat="false" ht="12.95" hidden="false" customHeight="true" outlineLevel="0" collapsed="false">
      <c r="D676" s="10" t="s">
        <v>1096</v>
      </c>
      <c r="F676" s="10" t="s">
        <v>216</v>
      </c>
      <c r="G676" s="10" t="s">
        <v>217</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0</v>
      </c>
    </row>
    <row r="677" customFormat="false" ht="12.95" hidden="false" customHeight="true" outlineLevel="0" collapsed="false">
      <c r="D677" s="10" t="s">
        <v>1096</v>
      </c>
      <c r="F677" s="10" t="s">
        <v>220</v>
      </c>
      <c r="G677" s="10" t="s">
        <v>221</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1</v>
      </c>
    </row>
    <row r="678" customFormat="false" ht="12.95" hidden="false" customHeight="true" outlineLevel="0" collapsed="false">
      <c r="D678" s="10" t="s">
        <v>1096</v>
      </c>
      <c r="F678" s="10" t="s">
        <v>224</v>
      </c>
      <c r="G678" s="10" t="s">
        <v>225</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2</v>
      </c>
    </row>
    <row r="679" customFormat="false" ht="12.95" hidden="false" customHeight="true" outlineLevel="0" collapsed="false">
      <c r="D679" s="10" t="s">
        <v>1096</v>
      </c>
      <c r="F679" s="22" t="s">
        <v>228</v>
      </c>
      <c r="G679" s="22" t="s">
        <v>229</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3</v>
      </c>
    </row>
    <row r="680" customFormat="false" ht="12.95" hidden="false" customHeight="true" outlineLevel="0" collapsed="false">
      <c r="D680" s="10" t="s">
        <v>1096</v>
      </c>
      <c r="F680" s="12" t="s">
        <v>232</v>
      </c>
      <c r="G680" s="12" t="s">
        <v>233</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4</v>
      </c>
    </row>
    <row r="681" customFormat="false" ht="12.95" hidden="false" customHeight="true" outlineLevel="0" collapsed="false">
      <c r="D681" s="10" t="s">
        <v>1096</v>
      </c>
      <c r="F681" s="10" t="s">
        <v>236</v>
      </c>
      <c r="G681" s="10" t="s">
        <v>237</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5</v>
      </c>
    </row>
    <row r="682" customFormat="false" ht="12.95" hidden="false" customHeight="true" outlineLevel="0" collapsed="false">
      <c r="D682" s="10" t="s">
        <v>1096</v>
      </c>
      <c r="F682" s="22" t="s">
        <v>240</v>
      </c>
      <c r="G682" s="22" t="s">
        <v>241</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6</v>
      </c>
    </row>
    <row r="683" customFormat="false" ht="12.95" hidden="false" customHeight="true" outlineLevel="0" collapsed="false">
      <c r="D683" s="10" t="s">
        <v>1096</v>
      </c>
      <c r="F683" s="12" t="s">
        <v>244</v>
      </c>
      <c r="G683" s="12" t="s">
        <v>245</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7</v>
      </c>
    </row>
    <row r="684" customFormat="false" ht="12.95" hidden="false" customHeight="true" outlineLevel="0" collapsed="false">
      <c r="D684" s="10" t="s">
        <v>1096</v>
      </c>
      <c r="F684" s="10" t="s">
        <v>248</v>
      </c>
      <c r="G684" s="10" t="s">
        <v>249</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8</v>
      </c>
    </row>
    <row r="685" customFormat="false" ht="12.95" hidden="false" customHeight="true" outlineLevel="0" collapsed="false">
      <c r="D685" s="10" t="s">
        <v>1096</v>
      </c>
      <c r="F685" s="22" t="s">
        <v>252</v>
      </c>
      <c r="G685" s="22" t="s">
        <v>253</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49</v>
      </c>
    </row>
    <row r="686" customFormat="false" ht="12.95" hidden="false" customHeight="true" outlineLevel="0" collapsed="false">
      <c r="D686" s="10" t="s">
        <v>1096</v>
      </c>
      <c r="F686" s="12" t="s">
        <v>256</v>
      </c>
      <c r="G686" s="12" t="s">
        <v>257</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0</v>
      </c>
    </row>
    <row r="687" customFormat="false" ht="12.95" hidden="false" customHeight="true" outlineLevel="0" collapsed="false">
      <c r="D687" s="10" t="s">
        <v>1096</v>
      </c>
      <c r="F687" s="10" t="s">
        <v>260</v>
      </c>
      <c r="G687" s="10" t="s">
        <v>261</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1</v>
      </c>
    </row>
    <row r="688" customFormat="false" ht="12.95" hidden="false" customHeight="true" outlineLevel="0" collapsed="false">
      <c r="D688" s="10" t="s">
        <v>1096</v>
      </c>
      <c r="F688" s="22" t="s">
        <v>264</v>
      </c>
      <c r="G688" s="22" t="s">
        <v>265</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2</v>
      </c>
    </row>
    <row r="689" customFormat="false" ht="12.95" hidden="false" customHeight="true" outlineLevel="0" collapsed="false">
      <c r="D689" s="10" t="s">
        <v>1096</v>
      </c>
      <c r="F689" s="22" t="s">
        <v>268</v>
      </c>
      <c r="G689" s="22" t="s">
        <v>269</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3</v>
      </c>
    </row>
    <row r="690" customFormat="false" ht="12.95" hidden="false" customHeight="true" outlineLevel="0" collapsed="false">
      <c r="D690" s="10" t="s">
        <v>1096</v>
      </c>
      <c r="F690" s="12" t="s">
        <v>272</v>
      </c>
      <c r="G690" s="12" t="s">
        <v>273</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4</v>
      </c>
    </row>
    <row r="691" customFormat="false" ht="12.95" hidden="false" customHeight="true" outlineLevel="0" collapsed="false">
      <c r="D691" s="10" t="s">
        <v>1096</v>
      </c>
      <c r="F691" s="10" t="s">
        <v>276</v>
      </c>
      <c r="G691" s="10" t="s">
        <v>277</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5</v>
      </c>
    </row>
    <row r="692" customFormat="false" ht="12.95" hidden="false" customHeight="true" outlineLevel="0" collapsed="false">
      <c r="D692" s="10" t="s">
        <v>1096</v>
      </c>
      <c r="F692" s="10" t="s">
        <v>280</v>
      </c>
      <c r="G692" s="10" t="s">
        <v>281</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6</v>
      </c>
    </row>
    <row r="693" customFormat="false" ht="12.95" hidden="false" customHeight="true" outlineLevel="0" collapsed="false">
      <c r="D693" s="10" t="s">
        <v>1096</v>
      </c>
      <c r="F693" s="10" t="s">
        <v>284</v>
      </c>
      <c r="G693" s="10" t="s">
        <v>285</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7</v>
      </c>
    </row>
    <row r="694" customFormat="false" ht="12.95" hidden="false" customHeight="true" outlineLevel="0" collapsed="false">
      <c r="D694" s="10" t="s">
        <v>1096</v>
      </c>
      <c r="F694" s="10" t="s">
        <v>288</v>
      </c>
      <c r="G694" s="10" t="s">
        <v>289</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8</v>
      </c>
    </row>
    <row r="695" customFormat="false" ht="12.95" hidden="false" customHeight="true" outlineLevel="0" collapsed="false">
      <c r="D695" s="10" t="s">
        <v>1096</v>
      </c>
      <c r="F695" s="10" t="s">
        <v>292</v>
      </c>
      <c r="G695" s="10" t="s">
        <v>293</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59</v>
      </c>
    </row>
    <row r="696" customFormat="false" ht="12.95" hidden="false" customHeight="true" outlineLevel="0" collapsed="false">
      <c r="D696" s="10" t="s">
        <v>1096</v>
      </c>
      <c r="F696" s="10" t="s">
        <v>296</v>
      </c>
      <c r="G696" s="10" t="s">
        <v>297</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0</v>
      </c>
    </row>
    <row r="697" customFormat="false" ht="12.95" hidden="false" customHeight="true" outlineLevel="0" collapsed="false">
      <c r="D697" s="10" t="s">
        <v>1096</v>
      </c>
      <c r="F697" s="10" t="s">
        <v>300</v>
      </c>
      <c r="G697" s="10" t="s">
        <v>301</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1</v>
      </c>
    </row>
    <row r="698" customFormat="false" ht="12.95" hidden="false" customHeight="true" outlineLevel="0" collapsed="false">
      <c r="D698" s="10" t="s">
        <v>1096</v>
      </c>
      <c r="F698" s="10" t="s">
        <v>304</v>
      </c>
      <c r="G698" s="10" t="s">
        <v>305</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2</v>
      </c>
    </row>
    <row r="699" customFormat="false" ht="12.95" hidden="false" customHeight="true" outlineLevel="0" collapsed="false">
      <c r="D699" s="10" t="s">
        <v>1096</v>
      </c>
      <c r="F699" s="10" t="s">
        <v>308</v>
      </c>
      <c r="G699" s="10" t="s">
        <v>309</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3</v>
      </c>
    </row>
    <row r="700" customFormat="false" ht="12.95" hidden="false" customHeight="true" outlineLevel="0" collapsed="false">
      <c r="D700" s="10" t="s">
        <v>1096</v>
      </c>
      <c r="F700" s="10" t="s">
        <v>312</v>
      </c>
      <c r="G700" s="10" t="s">
        <v>80</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4</v>
      </c>
    </row>
    <row r="701" customFormat="false" ht="12.95" hidden="false" customHeight="true" outlineLevel="0" collapsed="false">
      <c r="D701" s="10" t="s">
        <v>1096</v>
      </c>
      <c r="F701" s="22" t="s">
        <v>315</v>
      </c>
      <c r="G701" s="22" t="s">
        <v>316</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5</v>
      </c>
    </row>
    <row r="702" customFormat="false" ht="12.95" hidden="false" customHeight="true" outlineLevel="0" collapsed="false">
      <c r="C702" s="10" t="s">
        <v>1166</v>
      </c>
      <c r="D702" s="10" t="s">
        <v>1167</v>
      </c>
      <c r="E702" s="11"/>
      <c r="F702" s="12" t="s">
        <v>24</v>
      </c>
      <c r="G702" s="12" t="s">
        <v>25</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8</v>
      </c>
    </row>
    <row r="703" customFormat="false" ht="12.95" hidden="false" customHeight="true" outlineLevel="0" collapsed="false">
      <c r="D703" s="10" t="s">
        <v>1167</v>
      </c>
      <c r="F703" s="10" t="s">
        <v>34</v>
      </c>
      <c r="G703" s="10" t="s">
        <v>35</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69</v>
      </c>
    </row>
    <row r="704" customFormat="false" ht="12.95" hidden="false" customHeight="true" outlineLevel="0" collapsed="false">
      <c r="D704" s="10" t="s">
        <v>1167</v>
      </c>
      <c r="F704" s="10" t="s">
        <v>39</v>
      </c>
      <c r="G704" s="10" t="s">
        <v>40</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0</v>
      </c>
    </row>
    <row r="705" customFormat="false" ht="12.95" hidden="false" customHeight="true" outlineLevel="0" collapsed="false">
      <c r="D705" s="10" t="s">
        <v>1167</v>
      </c>
      <c r="F705" s="10" t="s">
        <v>44</v>
      </c>
      <c r="G705" s="10" t="s">
        <v>45</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1</v>
      </c>
    </row>
    <row r="706" customFormat="false" ht="12.95" hidden="false" customHeight="true" outlineLevel="0" collapsed="false">
      <c r="D706" s="10" t="s">
        <v>1167</v>
      </c>
      <c r="F706" s="10" t="s">
        <v>49</v>
      </c>
      <c r="G706" s="10" t="s">
        <v>50</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2</v>
      </c>
    </row>
    <row r="707" customFormat="false" ht="12.95" hidden="false" customHeight="true" outlineLevel="0" collapsed="false">
      <c r="D707" s="10" t="s">
        <v>1167</v>
      </c>
      <c r="F707" s="10" t="s">
        <v>54</v>
      </c>
      <c r="G707" s="10" t="s">
        <v>55</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3</v>
      </c>
    </row>
    <row r="708" customFormat="false" ht="12.95" hidden="false" customHeight="true" outlineLevel="0" collapsed="false">
      <c r="D708" s="10" t="s">
        <v>1167</v>
      </c>
      <c r="F708" s="10" t="s">
        <v>59</v>
      </c>
      <c r="G708" s="10" t="s">
        <v>60</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4</v>
      </c>
    </row>
    <row r="709" customFormat="false" ht="12.95" hidden="false" customHeight="true" outlineLevel="0" collapsed="false">
      <c r="D709" s="10" t="s">
        <v>1167</v>
      </c>
      <c r="F709" s="10" t="s">
        <v>64</v>
      </c>
      <c r="G709" s="10" t="s">
        <v>65</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5</v>
      </c>
    </row>
    <row r="710" customFormat="false" ht="12.95" hidden="false" customHeight="true" outlineLevel="0" collapsed="false">
      <c r="D710" s="10" t="s">
        <v>1167</v>
      </c>
      <c r="F710" s="10" t="s">
        <v>69</v>
      </c>
      <c r="G710" s="10" t="s">
        <v>70</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6</v>
      </c>
    </row>
    <row r="711" customFormat="false" ht="12.95" hidden="false" customHeight="true" outlineLevel="0" collapsed="false">
      <c r="D711" s="10" t="s">
        <v>1167</v>
      </c>
      <c r="F711" s="10" t="s">
        <v>74</v>
      </c>
      <c r="G711" s="10" t="s">
        <v>75</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7</v>
      </c>
    </row>
    <row r="712" customFormat="false" ht="12.95" hidden="false" customHeight="true" outlineLevel="0" collapsed="false">
      <c r="D712" s="10" t="s">
        <v>1167</v>
      </c>
      <c r="F712" s="10" t="s">
        <v>79</v>
      </c>
      <c r="G712" s="10" t="s">
        <v>80</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8</v>
      </c>
    </row>
    <row r="713" customFormat="false" ht="12.95" hidden="false" customHeight="true" outlineLevel="0" collapsed="false">
      <c r="D713" s="10" t="s">
        <v>1167</v>
      </c>
      <c r="F713" s="22" t="s">
        <v>84</v>
      </c>
      <c r="G713" s="22" t="s">
        <v>85</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79</v>
      </c>
    </row>
    <row r="714" customFormat="false" ht="12.95" hidden="false" customHeight="true" outlineLevel="0" collapsed="false">
      <c r="D714" s="10" t="s">
        <v>1167</v>
      </c>
      <c r="F714" s="12" t="s">
        <v>89</v>
      </c>
      <c r="G714" s="12" t="s">
        <v>90</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0</v>
      </c>
    </row>
    <row r="715" customFormat="false" ht="12.95" hidden="false" customHeight="true" outlineLevel="0" collapsed="false">
      <c r="D715" s="10" t="s">
        <v>1167</v>
      </c>
      <c r="F715" s="10" t="s">
        <v>94</v>
      </c>
      <c r="G715" s="10" t="s">
        <v>95</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1</v>
      </c>
    </row>
    <row r="716" customFormat="false" ht="12.95" hidden="false" customHeight="true" outlineLevel="0" collapsed="false">
      <c r="D716" s="10" t="s">
        <v>1167</v>
      </c>
      <c r="F716" s="10" t="s">
        <v>99</v>
      </c>
      <c r="G716" s="10" t="s">
        <v>100</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2</v>
      </c>
    </row>
    <row r="717" customFormat="false" ht="12.95" hidden="false" customHeight="true" outlineLevel="0" collapsed="false">
      <c r="D717" s="10" t="s">
        <v>1167</v>
      </c>
      <c r="F717" s="10" t="s">
        <v>104</v>
      </c>
      <c r="G717" s="10" t="s">
        <v>105</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3</v>
      </c>
    </row>
    <row r="718" customFormat="false" ht="12.95" hidden="false" customHeight="true" outlineLevel="0" collapsed="false">
      <c r="D718" s="10" t="s">
        <v>1167</v>
      </c>
      <c r="F718" s="10" t="s">
        <v>109</v>
      </c>
      <c r="G718" s="10" t="s">
        <v>110</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4</v>
      </c>
    </row>
    <row r="719" customFormat="false" ht="12.95" hidden="false" customHeight="true" outlineLevel="0" collapsed="false">
      <c r="D719" s="10" t="s">
        <v>1167</v>
      </c>
      <c r="F719" s="10" t="s">
        <v>114</v>
      </c>
      <c r="G719" s="10" t="s">
        <v>115</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5</v>
      </c>
    </row>
    <row r="720" customFormat="false" ht="12.95" hidden="false" customHeight="true" outlineLevel="0" collapsed="false">
      <c r="D720" s="10" t="s">
        <v>1167</v>
      </c>
      <c r="F720" s="10" t="s">
        <v>118</v>
      </c>
      <c r="G720" s="10" t="s">
        <v>119</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6</v>
      </c>
    </row>
    <row r="721" customFormat="false" ht="12.95" hidden="false" customHeight="true" outlineLevel="0" collapsed="false">
      <c r="D721" s="10" t="s">
        <v>1167</v>
      </c>
      <c r="F721" s="10" t="s">
        <v>122</v>
      </c>
      <c r="G721" s="10" t="s">
        <v>123</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7</v>
      </c>
    </row>
    <row r="722" customFormat="false" ht="12.95" hidden="false" customHeight="true" outlineLevel="0" collapsed="false">
      <c r="D722" s="10" t="s">
        <v>1167</v>
      </c>
      <c r="F722" s="10" t="s">
        <v>126</v>
      </c>
      <c r="G722" s="10" t="s">
        <v>80</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8</v>
      </c>
    </row>
    <row r="723" customFormat="false" ht="12.95" hidden="false" customHeight="true" outlineLevel="0" collapsed="false">
      <c r="D723" s="10" t="s">
        <v>1167</v>
      </c>
      <c r="F723" s="22" t="s">
        <v>129</v>
      </c>
      <c r="G723" s="22" t="s">
        <v>130</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89</v>
      </c>
    </row>
    <row r="724" customFormat="false" ht="12.95" hidden="false" customHeight="true" outlineLevel="0" collapsed="false">
      <c r="D724" s="10" t="s">
        <v>1167</v>
      </c>
      <c r="F724" s="12" t="s">
        <v>133</v>
      </c>
      <c r="G724" s="12" t="s">
        <v>134</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0</v>
      </c>
    </row>
    <row r="725" customFormat="false" ht="12.95" hidden="false" customHeight="true" outlineLevel="0" collapsed="false">
      <c r="D725" s="10" t="s">
        <v>1167</v>
      </c>
      <c r="F725" s="10" t="s">
        <v>137</v>
      </c>
      <c r="G725" s="10" t="s">
        <v>138</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1</v>
      </c>
    </row>
    <row r="726" customFormat="false" ht="12.95" hidden="false" customHeight="true" outlineLevel="0" collapsed="false">
      <c r="D726" s="10" t="s">
        <v>1167</v>
      </c>
      <c r="F726" s="22" t="s">
        <v>141</v>
      </c>
      <c r="G726" s="22" t="s">
        <v>142</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2</v>
      </c>
    </row>
    <row r="727" customFormat="false" ht="12.95" hidden="false" customHeight="true" outlineLevel="0" collapsed="false">
      <c r="D727" s="10" t="s">
        <v>1167</v>
      </c>
      <c r="F727" s="12" t="s">
        <v>145</v>
      </c>
      <c r="G727" s="12" t="s">
        <v>146</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3</v>
      </c>
    </row>
    <row r="728" customFormat="false" ht="12.95" hidden="false" customHeight="true" outlineLevel="0" collapsed="false">
      <c r="D728" s="10" t="s">
        <v>1167</v>
      </c>
      <c r="F728" s="10" t="s">
        <v>149</v>
      </c>
      <c r="G728" s="10" t="s">
        <v>150</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4</v>
      </c>
    </row>
    <row r="729" customFormat="false" ht="12.95" hidden="false" customHeight="true" outlineLevel="0" collapsed="false">
      <c r="D729" s="10" t="s">
        <v>1167</v>
      </c>
      <c r="F729" s="22" t="s">
        <v>153</v>
      </c>
      <c r="G729" s="22" t="s">
        <v>154</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5</v>
      </c>
    </row>
    <row r="730" customFormat="false" ht="12.95" hidden="false" customHeight="true" outlineLevel="0" collapsed="false">
      <c r="D730" s="10" t="s">
        <v>1167</v>
      </c>
      <c r="F730" s="12" t="s">
        <v>157</v>
      </c>
      <c r="G730" s="12" t="s">
        <v>158</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6</v>
      </c>
    </row>
    <row r="731" customFormat="false" ht="12.95" hidden="false" customHeight="true" outlineLevel="0" collapsed="false">
      <c r="D731" s="10" t="s">
        <v>1167</v>
      </c>
      <c r="F731" s="10" t="s">
        <v>161</v>
      </c>
      <c r="G731" s="10" t="s">
        <v>162</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7</v>
      </c>
    </row>
    <row r="732" customFormat="false" ht="12.95" hidden="false" customHeight="true" outlineLevel="0" collapsed="false">
      <c r="D732" s="10" t="s">
        <v>1167</v>
      </c>
      <c r="F732" s="10" t="s">
        <v>165</v>
      </c>
      <c r="G732" s="10" t="s">
        <v>166</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8</v>
      </c>
    </row>
    <row r="733" customFormat="false" ht="12.95" hidden="false" customHeight="true" outlineLevel="0" collapsed="false">
      <c r="D733" s="10" t="s">
        <v>1167</v>
      </c>
      <c r="F733" s="10" t="s">
        <v>169</v>
      </c>
      <c r="G733" s="10" t="s">
        <v>170</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199</v>
      </c>
    </row>
    <row r="734" customFormat="false" ht="12.95" hidden="false" customHeight="true" outlineLevel="0" collapsed="false">
      <c r="D734" s="10" t="s">
        <v>1167</v>
      </c>
      <c r="F734" s="10" t="s">
        <v>173</v>
      </c>
      <c r="G734" s="10" t="s">
        <v>174</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0</v>
      </c>
    </row>
    <row r="735" customFormat="false" ht="12.95" hidden="false" customHeight="true" outlineLevel="0" collapsed="false">
      <c r="D735" s="10" t="s">
        <v>1167</v>
      </c>
      <c r="F735" s="10" t="s">
        <v>177</v>
      </c>
      <c r="G735" s="10" t="s">
        <v>178</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1</v>
      </c>
    </row>
    <row r="736" customFormat="false" ht="12.95" hidden="false" customHeight="true" outlineLevel="0" collapsed="false">
      <c r="D736" s="10" t="s">
        <v>1167</v>
      </c>
      <c r="F736" s="10" t="s">
        <v>181</v>
      </c>
      <c r="G736" s="10" t="s">
        <v>182</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2</v>
      </c>
    </row>
    <row r="737" customFormat="false" ht="12.95" hidden="false" customHeight="true" outlineLevel="0" collapsed="false">
      <c r="D737" s="10" t="s">
        <v>1167</v>
      </c>
      <c r="F737" s="10" t="s">
        <v>185</v>
      </c>
      <c r="G737" s="10" t="s">
        <v>186</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3</v>
      </c>
    </row>
    <row r="738" customFormat="false" ht="12.95" hidden="false" customHeight="true" outlineLevel="0" collapsed="false">
      <c r="D738" s="10" t="s">
        <v>1167</v>
      </c>
      <c r="F738" s="10" t="s">
        <v>189</v>
      </c>
      <c r="G738" s="10" t="s">
        <v>190</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4</v>
      </c>
    </row>
    <row r="739" customFormat="false" ht="12.95" hidden="false" customHeight="true" outlineLevel="0" collapsed="false">
      <c r="D739" s="10" t="s">
        <v>1167</v>
      </c>
      <c r="F739" s="10" t="s">
        <v>193</v>
      </c>
      <c r="G739" s="10" t="s">
        <v>194</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5</v>
      </c>
    </row>
    <row r="740" customFormat="false" ht="12.95" hidden="false" customHeight="true" outlineLevel="0" collapsed="false">
      <c r="D740" s="10" t="s">
        <v>1167</v>
      </c>
      <c r="F740" s="10" t="s">
        <v>197</v>
      </c>
      <c r="G740" s="10" t="s">
        <v>80</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6</v>
      </c>
    </row>
    <row r="741" customFormat="false" ht="12.95" hidden="false" customHeight="true" outlineLevel="0" collapsed="false">
      <c r="D741" s="10" t="s">
        <v>1167</v>
      </c>
      <c r="F741" s="22" t="s">
        <v>200</v>
      </c>
      <c r="G741" s="22" t="s">
        <v>201</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7</v>
      </c>
    </row>
    <row r="742" customFormat="false" ht="12.95" hidden="false" customHeight="true" outlineLevel="0" collapsed="false">
      <c r="D742" s="10" t="s">
        <v>1167</v>
      </c>
      <c r="F742" s="12" t="s">
        <v>204</v>
      </c>
      <c r="G742" s="12" t="s">
        <v>205</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8</v>
      </c>
    </row>
    <row r="743" customFormat="false" ht="12.95" hidden="false" customHeight="true" outlineLevel="0" collapsed="false">
      <c r="D743" s="10" t="s">
        <v>1167</v>
      </c>
      <c r="F743" s="10" t="s">
        <v>208</v>
      </c>
      <c r="G743" s="10" t="s">
        <v>209</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09</v>
      </c>
    </row>
    <row r="744" customFormat="false" ht="12.95" hidden="false" customHeight="true" outlineLevel="0" collapsed="false">
      <c r="D744" s="10" t="s">
        <v>1167</v>
      </c>
      <c r="F744" s="10" t="s">
        <v>212</v>
      </c>
      <c r="G744" s="10" t="s">
        <v>213</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0</v>
      </c>
    </row>
    <row r="745" customFormat="false" ht="12.95" hidden="false" customHeight="true" outlineLevel="0" collapsed="false">
      <c r="D745" s="10" t="s">
        <v>1167</v>
      </c>
      <c r="F745" s="10" t="s">
        <v>216</v>
      </c>
      <c r="G745" s="10" t="s">
        <v>217</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1</v>
      </c>
    </row>
    <row r="746" customFormat="false" ht="12.95" hidden="false" customHeight="true" outlineLevel="0" collapsed="false">
      <c r="D746" s="10" t="s">
        <v>1167</v>
      </c>
      <c r="F746" s="10" t="s">
        <v>220</v>
      </c>
      <c r="G746" s="10" t="s">
        <v>221</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2</v>
      </c>
    </row>
    <row r="747" customFormat="false" ht="12.95" hidden="false" customHeight="true" outlineLevel="0" collapsed="false">
      <c r="D747" s="10" t="s">
        <v>1167</v>
      </c>
      <c r="F747" s="10" t="s">
        <v>224</v>
      </c>
      <c r="G747" s="10" t="s">
        <v>225</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3</v>
      </c>
    </row>
    <row r="748" customFormat="false" ht="12.95" hidden="false" customHeight="true" outlineLevel="0" collapsed="false">
      <c r="D748" s="10" t="s">
        <v>1167</v>
      </c>
      <c r="F748" s="22" t="s">
        <v>228</v>
      </c>
      <c r="G748" s="22" t="s">
        <v>229</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4</v>
      </c>
    </row>
    <row r="749" customFormat="false" ht="12.95" hidden="false" customHeight="true" outlineLevel="0" collapsed="false">
      <c r="D749" s="10" t="s">
        <v>1167</v>
      </c>
      <c r="F749" s="12" t="s">
        <v>232</v>
      </c>
      <c r="G749" s="12" t="s">
        <v>233</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5</v>
      </c>
    </row>
    <row r="750" customFormat="false" ht="12.95" hidden="false" customHeight="true" outlineLevel="0" collapsed="false">
      <c r="D750" s="10" t="s">
        <v>1167</v>
      </c>
      <c r="F750" s="10" t="s">
        <v>236</v>
      </c>
      <c r="G750" s="10" t="s">
        <v>237</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6</v>
      </c>
    </row>
    <row r="751" customFormat="false" ht="12.95" hidden="false" customHeight="true" outlineLevel="0" collapsed="false">
      <c r="D751" s="10" t="s">
        <v>1167</v>
      </c>
      <c r="F751" s="22" t="s">
        <v>240</v>
      </c>
      <c r="G751" s="22" t="s">
        <v>241</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7</v>
      </c>
    </row>
    <row r="752" customFormat="false" ht="12.95" hidden="false" customHeight="true" outlineLevel="0" collapsed="false">
      <c r="D752" s="10" t="s">
        <v>1167</v>
      </c>
      <c r="F752" s="12" t="s">
        <v>244</v>
      </c>
      <c r="G752" s="12" t="s">
        <v>245</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8</v>
      </c>
    </row>
    <row r="753" customFormat="false" ht="12.95" hidden="false" customHeight="true" outlineLevel="0" collapsed="false">
      <c r="D753" s="10" t="s">
        <v>1167</v>
      </c>
      <c r="F753" s="10" t="s">
        <v>248</v>
      </c>
      <c r="G753" s="10" t="s">
        <v>249</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19</v>
      </c>
    </row>
    <row r="754" customFormat="false" ht="12.95" hidden="false" customHeight="true" outlineLevel="0" collapsed="false">
      <c r="D754" s="10" t="s">
        <v>1167</v>
      </c>
      <c r="F754" s="22" t="s">
        <v>252</v>
      </c>
      <c r="G754" s="22" t="s">
        <v>253</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0</v>
      </c>
    </row>
    <row r="755" customFormat="false" ht="12.95" hidden="false" customHeight="true" outlineLevel="0" collapsed="false">
      <c r="D755" s="10" t="s">
        <v>1167</v>
      </c>
      <c r="F755" s="12" t="s">
        <v>256</v>
      </c>
      <c r="G755" s="12" t="s">
        <v>257</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1</v>
      </c>
    </row>
    <row r="756" customFormat="false" ht="12.95" hidden="false" customHeight="true" outlineLevel="0" collapsed="false">
      <c r="D756" s="10" t="s">
        <v>1167</v>
      </c>
      <c r="F756" s="10" t="s">
        <v>260</v>
      </c>
      <c r="G756" s="10" t="s">
        <v>261</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2</v>
      </c>
    </row>
    <row r="757" customFormat="false" ht="12.95" hidden="false" customHeight="true" outlineLevel="0" collapsed="false">
      <c r="D757" s="10" t="s">
        <v>1167</v>
      </c>
      <c r="F757" s="22" t="s">
        <v>264</v>
      </c>
      <c r="G757" s="22" t="s">
        <v>265</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3</v>
      </c>
    </row>
    <row r="758" customFormat="false" ht="12.95" hidden="false" customHeight="true" outlineLevel="0" collapsed="false">
      <c r="D758" s="10" t="s">
        <v>1167</v>
      </c>
      <c r="F758" s="22" t="s">
        <v>268</v>
      </c>
      <c r="G758" s="22" t="s">
        <v>269</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4</v>
      </c>
    </row>
    <row r="759" customFormat="false" ht="12.95" hidden="false" customHeight="true" outlineLevel="0" collapsed="false">
      <c r="D759" s="10" t="s">
        <v>1167</v>
      </c>
      <c r="F759" s="12" t="s">
        <v>272</v>
      </c>
      <c r="G759" s="12" t="s">
        <v>273</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5</v>
      </c>
    </row>
    <row r="760" customFormat="false" ht="12.95" hidden="false" customHeight="true" outlineLevel="0" collapsed="false">
      <c r="D760" s="10" t="s">
        <v>1167</v>
      </c>
      <c r="F760" s="10" t="s">
        <v>276</v>
      </c>
      <c r="G760" s="10" t="s">
        <v>277</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6</v>
      </c>
    </row>
    <row r="761" customFormat="false" ht="12.95" hidden="false" customHeight="true" outlineLevel="0" collapsed="false">
      <c r="D761" s="10" t="s">
        <v>1167</v>
      </c>
      <c r="F761" s="10" t="s">
        <v>280</v>
      </c>
      <c r="G761" s="10" t="s">
        <v>281</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7</v>
      </c>
    </row>
    <row r="762" customFormat="false" ht="12.95" hidden="false" customHeight="true" outlineLevel="0" collapsed="false">
      <c r="D762" s="10" t="s">
        <v>1167</v>
      </c>
      <c r="F762" s="10" t="s">
        <v>284</v>
      </c>
      <c r="G762" s="10" t="s">
        <v>285</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8</v>
      </c>
    </row>
    <row r="763" customFormat="false" ht="12.95" hidden="false" customHeight="true" outlineLevel="0" collapsed="false">
      <c r="D763" s="10" t="s">
        <v>1167</v>
      </c>
      <c r="F763" s="10" t="s">
        <v>288</v>
      </c>
      <c r="G763" s="10" t="s">
        <v>289</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29</v>
      </c>
    </row>
    <row r="764" customFormat="false" ht="12.95" hidden="false" customHeight="true" outlineLevel="0" collapsed="false">
      <c r="D764" s="10" t="s">
        <v>1167</v>
      </c>
      <c r="F764" s="10" t="s">
        <v>292</v>
      </c>
      <c r="G764" s="10" t="s">
        <v>293</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0</v>
      </c>
    </row>
    <row r="765" customFormat="false" ht="12.95" hidden="false" customHeight="true" outlineLevel="0" collapsed="false">
      <c r="D765" s="10" t="s">
        <v>1167</v>
      </c>
      <c r="F765" s="10" t="s">
        <v>296</v>
      </c>
      <c r="G765" s="10" t="s">
        <v>297</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1</v>
      </c>
    </row>
    <row r="766" customFormat="false" ht="12.95" hidden="false" customHeight="true" outlineLevel="0" collapsed="false">
      <c r="D766" s="10" t="s">
        <v>1167</v>
      </c>
      <c r="F766" s="10" t="s">
        <v>300</v>
      </c>
      <c r="G766" s="10" t="s">
        <v>301</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2</v>
      </c>
    </row>
    <row r="767" customFormat="false" ht="12.95" hidden="false" customHeight="true" outlineLevel="0" collapsed="false">
      <c r="D767" s="10" t="s">
        <v>1167</v>
      </c>
      <c r="F767" s="10" t="s">
        <v>304</v>
      </c>
      <c r="G767" s="10" t="s">
        <v>305</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3</v>
      </c>
    </row>
    <row r="768" customFormat="false" ht="12.95" hidden="false" customHeight="true" outlineLevel="0" collapsed="false">
      <c r="D768" s="10" t="s">
        <v>1167</v>
      </c>
      <c r="F768" s="10" t="s">
        <v>308</v>
      </c>
      <c r="G768" s="10" t="s">
        <v>309</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4</v>
      </c>
    </row>
    <row r="769" customFormat="false" ht="12.95" hidden="false" customHeight="true" outlineLevel="0" collapsed="false">
      <c r="D769" s="10" t="s">
        <v>1167</v>
      </c>
      <c r="F769" s="10" t="s">
        <v>312</v>
      </c>
      <c r="G769" s="10" t="s">
        <v>80</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5</v>
      </c>
    </row>
    <row r="770" customFormat="false" ht="12.95" hidden="false" customHeight="true" outlineLevel="0" collapsed="false">
      <c r="D770" s="10" t="s">
        <v>1167</v>
      </c>
      <c r="F770" s="22" t="s">
        <v>315</v>
      </c>
      <c r="G770" s="22" t="s">
        <v>316</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6</v>
      </c>
    </row>
    <row r="771" customFormat="false" ht="12.95" hidden="false" customHeight="true" outlineLevel="0" collapsed="false">
      <c r="C771" s="10" t="s">
        <v>1237</v>
      </c>
      <c r="D771" s="10" t="s">
        <v>1238</v>
      </c>
      <c r="E771" s="11"/>
      <c r="F771" s="12" t="s">
        <v>24</v>
      </c>
      <c r="G771" s="12" t="s">
        <v>25</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39</v>
      </c>
    </row>
    <row r="772" customFormat="false" ht="12.95" hidden="false" customHeight="true" outlineLevel="0" collapsed="false">
      <c r="D772" s="10" t="s">
        <v>1238</v>
      </c>
      <c r="F772" s="10" t="s">
        <v>34</v>
      </c>
      <c r="G772" s="10" t="s">
        <v>35</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0</v>
      </c>
    </row>
    <row r="773" customFormat="false" ht="12.95" hidden="false" customHeight="true" outlineLevel="0" collapsed="false">
      <c r="D773" s="10" t="s">
        <v>1238</v>
      </c>
      <c r="F773" s="10" t="s">
        <v>39</v>
      </c>
      <c r="G773" s="10" t="s">
        <v>40</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1</v>
      </c>
    </row>
    <row r="774" customFormat="false" ht="12.95" hidden="false" customHeight="true" outlineLevel="0" collapsed="false">
      <c r="D774" s="10" t="s">
        <v>1238</v>
      </c>
      <c r="F774" s="10" t="s">
        <v>44</v>
      </c>
      <c r="G774" s="10" t="s">
        <v>45</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2</v>
      </c>
    </row>
    <row r="775" customFormat="false" ht="12.95" hidden="false" customHeight="true" outlineLevel="0" collapsed="false">
      <c r="D775" s="10" t="s">
        <v>1238</v>
      </c>
      <c r="F775" s="10" t="s">
        <v>49</v>
      </c>
      <c r="G775" s="10" t="s">
        <v>50</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3</v>
      </c>
    </row>
    <row r="776" customFormat="false" ht="12.95" hidden="false" customHeight="true" outlineLevel="0" collapsed="false">
      <c r="D776" s="10" t="s">
        <v>1238</v>
      </c>
      <c r="F776" s="10" t="s">
        <v>54</v>
      </c>
      <c r="G776" s="10" t="s">
        <v>55</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4</v>
      </c>
    </row>
    <row r="777" customFormat="false" ht="12.95" hidden="false" customHeight="true" outlineLevel="0" collapsed="false">
      <c r="D777" s="10" t="s">
        <v>1238</v>
      </c>
      <c r="F777" s="10" t="s">
        <v>59</v>
      </c>
      <c r="G777" s="10" t="s">
        <v>60</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5</v>
      </c>
    </row>
    <row r="778" customFormat="false" ht="12.95" hidden="false" customHeight="true" outlineLevel="0" collapsed="false">
      <c r="D778" s="10" t="s">
        <v>1238</v>
      </c>
      <c r="F778" s="10" t="s">
        <v>64</v>
      </c>
      <c r="G778" s="10" t="s">
        <v>65</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6</v>
      </c>
    </row>
    <row r="779" customFormat="false" ht="12.95" hidden="false" customHeight="true" outlineLevel="0" collapsed="false">
      <c r="D779" s="10" t="s">
        <v>1238</v>
      </c>
      <c r="F779" s="10" t="s">
        <v>69</v>
      </c>
      <c r="G779" s="10" t="s">
        <v>70</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7</v>
      </c>
    </row>
    <row r="780" customFormat="false" ht="12.95" hidden="false" customHeight="true" outlineLevel="0" collapsed="false">
      <c r="D780" s="10" t="s">
        <v>1238</v>
      </c>
      <c r="F780" s="10" t="s">
        <v>74</v>
      </c>
      <c r="G780" s="10" t="s">
        <v>75</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8</v>
      </c>
    </row>
    <row r="781" customFormat="false" ht="12.95" hidden="false" customHeight="true" outlineLevel="0" collapsed="false">
      <c r="D781" s="10" t="s">
        <v>1238</v>
      </c>
      <c r="F781" s="10" t="s">
        <v>79</v>
      </c>
      <c r="G781" s="10" t="s">
        <v>80</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49</v>
      </c>
    </row>
    <row r="782" customFormat="false" ht="12.95" hidden="false" customHeight="true" outlineLevel="0" collapsed="false">
      <c r="D782" s="10" t="s">
        <v>1238</v>
      </c>
      <c r="F782" s="22" t="s">
        <v>84</v>
      </c>
      <c r="G782" s="22" t="s">
        <v>85</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0</v>
      </c>
    </row>
    <row r="783" customFormat="false" ht="12.95" hidden="false" customHeight="true" outlineLevel="0" collapsed="false">
      <c r="D783" s="10" t="s">
        <v>1238</v>
      </c>
      <c r="F783" s="12" t="s">
        <v>89</v>
      </c>
      <c r="G783" s="12" t="s">
        <v>90</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1</v>
      </c>
    </row>
    <row r="784" customFormat="false" ht="12.95" hidden="false" customHeight="true" outlineLevel="0" collapsed="false">
      <c r="D784" s="10" t="s">
        <v>1238</v>
      </c>
      <c r="F784" s="10" t="s">
        <v>94</v>
      </c>
      <c r="G784" s="10" t="s">
        <v>95</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2</v>
      </c>
    </row>
    <row r="785" customFormat="false" ht="12.95" hidden="false" customHeight="true" outlineLevel="0" collapsed="false">
      <c r="D785" s="10" t="s">
        <v>1238</v>
      </c>
      <c r="F785" s="10" t="s">
        <v>99</v>
      </c>
      <c r="G785" s="10" t="s">
        <v>100</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3</v>
      </c>
    </row>
    <row r="786" customFormat="false" ht="12.95" hidden="false" customHeight="true" outlineLevel="0" collapsed="false">
      <c r="D786" s="10" t="s">
        <v>1238</v>
      </c>
      <c r="F786" s="10" t="s">
        <v>104</v>
      </c>
      <c r="G786" s="10" t="s">
        <v>105</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4</v>
      </c>
    </row>
    <row r="787" customFormat="false" ht="12.95" hidden="false" customHeight="true" outlineLevel="0" collapsed="false">
      <c r="D787" s="10" t="s">
        <v>1238</v>
      </c>
      <c r="F787" s="10" t="s">
        <v>109</v>
      </c>
      <c r="G787" s="10" t="s">
        <v>110</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5</v>
      </c>
    </row>
    <row r="788" customFormat="false" ht="12.95" hidden="false" customHeight="true" outlineLevel="0" collapsed="false">
      <c r="D788" s="10" t="s">
        <v>1238</v>
      </c>
      <c r="F788" s="10" t="s">
        <v>114</v>
      </c>
      <c r="G788" s="10" t="s">
        <v>115</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6</v>
      </c>
    </row>
    <row r="789" customFormat="false" ht="12.95" hidden="false" customHeight="true" outlineLevel="0" collapsed="false">
      <c r="D789" s="10" t="s">
        <v>1238</v>
      </c>
      <c r="F789" s="10" t="s">
        <v>118</v>
      </c>
      <c r="G789" s="10" t="s">
        <v>119</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7</v>
      </c>
    </row>
    <row r="790" customFormat="false" ht="12.95" hidden="false" customHeight="true" outlineLevel="0" collapsed="false">
      <c r="D790" s="10" t="s">
        <v>1238</v>
      </c>
      <c r="F790" s="10" t="s">
        <v>122</v>
      </c>
      <c r="G790" s="10" t="s">
        <v>123</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8</v>
      </c>
    </row>
    <row r="791" customFormat="false" ht="12.95" hidden="false" customHeight="true" outlineLevel="0" collapsed="false">
      <c r="D791" s="10" t="s">
        <v>1238</v>
      </c>
      <c r="F791" s="10" t="s">
        <v>126</v>
      </c>
      <c r="G791" s="10" t="s">
        <v>80</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59</v>
      </c>
    </row>
    <row r="792" customFormat="false" ht="12.95" hidden="false" customHeight="true" outlineLevel="0" collapsed="false">
      <c r="D792" s="10" t="s">
        <v>1238</v>
      </c>
      <c r="F792" s="22" t="s">
        <v>129</v>
      </c>
      <c r="G792" s="22" t="s">
        <v>130</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0</v>
      </c>
    </row>
    <row r="793" customFormat="false" ht="12.95" hidden="false" customHeight="true" outlineLevel="0" collapsed="false">
      <c r="D793" s="10" t="s">
        <v>1238</v>
      </c>
      <c r="F793" s="12" t="s">
        <v>133</v>
      </c>
      <c r="G793" s="12" t="s">
        <v>134</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1</v>
      </c>
    </row>
    <row r="794" customFormat="false" ht="12.95" hidden="false" customHeight="true" outlineLevel="0" collapsed="false">
      <c r="D794" s="10" t="s">
        <v>1238</v>
      </c>
      <c r="F794" s="10" t="s">
        <v>137</v>
      </c>
      <c r="G794" s="10" t="s">
        <v>138</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2</v>
      </c>
    </row>
    <row r="795" customFormat="false" ht="12.95" hidden="false" customHeight="true" outlineLevel="0" collapsed="false">
      <c r="D795" s="10" t="s">
        <v>1238</v>
      </c>
      <c r="F795" s="22" t="s">
        <v>141</v>
      </c>
      <c r="G795" s="22" t="s">
        <v>142</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3</v>
      </c>
    </row>
    <row r="796" customFormat="false" ht="12.95" hidden="false" customHeight="true" outlineLevel="0" collapsed="false">
      <c r="D796" s="10" t="s">
        <v>1238</v>
      </c>
      <c r="F796" s="12" t="s">
        <v>145</v>
      </c>
      <c r="G796" s="12" t="s">
        <v>146</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4</v>
      </c>
    </row>
    <row r="797" customFormat="false" ht="12.95" hidden="false" customHeight="true" outlineLevel="0" collapsed="false">
      <c r="D797" s="10" t="s">
        <v>1238</v>
      </c>
      <c r="F797" s="10" t="s">
        <v>149</v>
      </c>
      <c r="G797" s="10" t="s">
        <v>150</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5</v>
      </c>
    </row>
    <row r="798" customFormat="false" ht="12.95" hidden="false" customHeight="true" outlineLevel="0" collapsed="false">
      <c r="D798" s="10" t="s">
        <v>1238</v>
      </c>
      <c r="F798" s="22" t="s">
        <v>153</v>
      </c>
      <c r="G798" s="22" t="s">
        <v>154</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6</v>
      </c>
    </row>
    <row r="799" customFormat="false" ht="12.95" hidden="false" customHeight="true" outlineLevel="0" collapsed="false">
      <c r="D799" s="10" t="s">
        <v>1238</v>
      </c>
      <c r="F799" s="12" t="s">
        <v>157</v>
      </c>
      <c r="G799" s="12" t="s">
        <v>158</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7</v>
      </c>
    </row>
    <row r="800" customFormat="false" ht="12.95" hidden="false" customHeight="true" outlineLevel="0" collapsed="false">
      <c r="D800" s="10" t="s">
        <v>1238</v>
      </c>
      <c r="F800" s="10" t="s">
        <v>161</v>
      </c>
      <c r="G800" s="10" t="s">
        <v>162</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8</v>
      </c>
    </row>
    <row r="801" customFormat="false" ht="12.95" hidden="false" customHeight="true" outlineLevel="0" collapsed="false">
      <c r="D801" s="10" t="s">
        <v>1238</v>
      </c>
      <c r="F801" s="10" t="s">
        <v>165</v>
      </c>
      <c r="G801" s="10" t="s">
        <v>166</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69</v>
      </c>
    </row>
    <row r="802" customFormat="false" ht="12.95" hidden="false" customHeight="true" outlineLevel="0" collapsed="false">
      <c r="D802" s="10" t="s">
        <v>1238</v>
      </c>
      <c r="F802" s="10" t="s">
        <v>169</v>
      </c>
      <c r="G802" s="10" t="s">
        <v>170</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0</v>
      </c>
    </row>
    <row r="803" customFormat="false" ht="12.95" hidden="false" customHeight="true" outlineLevel="0" collapsed="false">
      <c r="D803" s="10" t="s">
        <v>1238</v>
      </c>
      <c r="F803" s="10" t="s">
        <v>173</v>
      </c>
      <c r="G803" s="10" t="s">
        <v>174</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1</v>
      </c>
    </row>
    <row r="804" customFormat="false" ht="12.95" hidden="false" customHeight="true" outlineLevel="0" collapsed="false">
      <c r="D804" s="10" t="s">
        <v>1238</v>
      </c>
      <c r="F804" s="10" t="s">
        <v>177</v>
      </c>
      <c r="G804" s="10" t="s">
        <v>178</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2</v>
      </c>
    </row>
    <row r="805" customFormat="false" ht="12.95" hidden="false" customHeight="true" outlineLevel="0" collapsed="false">
      <c r="D805" s="10" t="s">
        <v>1238</v>
      </c>
      <c r="F805" s="10" t="s">
        <v>181</v>
      </c>
      <c r="G805" s="10" t="s">
        <v>182</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3</v>
      </c>
    </row>
    <row r="806" customFormat="false" ht="12.95" hidden="false" customHeight="true" outlineLevel="0" collapsed="false">
      <c r="D806" s="10" t="s">
        <v>1238</v>
      </c>
      <c r="F806" s="10" t="s">
        <v>185</v>
      </c>
      <c r="G806" s="10" t="s">
        <v>186</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4</v>
      </c>
    </row>
    <row r="807" customFormat="false" ht="12.95" hidden="false" customHeight="true" outlineLevel="0" collapsed="false">
      <c r="D807" s="10" t="s">
        <v>1238</v>
      </c>
      <c r="F807" s="10" t="s">
        <v>189</v>
      </c>
      <c r="G807" s="10" t="s">
        <v>190</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5</v>
      </c>
    </row>
    <row r="808" customFormat="false" ht="12.95" hidden="false" customHeight="true" outlineLevel="0" collapsed="false">
      <c r="D808" s="10" t="s">
        <v>1238</v>
      </c>
      <c r="F808" s="10" t="s">
        <v>193</v>
      </c>
      <c r="G808" s="10" t="s">
        <v>194</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6</v>
      </c>
    </row>
    <row r="809" customFormat="false" ht="12.95" hidden="false" customHeight="true" outlineLevel="0" collapsed="false">
      <c r="D809" s="10" t="s">
        <v>1238</v>
      </c>
      <c r="F809" s="10" t="s">
        <v>197</v>
      </c>
      <c r="G809" s="10" t="s">
        <v>80</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7</v>
      </c>
    </row>
    <row r="810" customFormat="false" ht="12.95" hidden="false" customHeight="true" outlineLevel="0" collapsed="false">
      <c r="D810" s="10" t="s">
        <v>1238</v>
      </c>
      <c r="F810" s="22" t="s">
        <v>200</v>
      </c>
      <c r="G810" s="22" t="s">
        <v>201</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8</v>
      </c>
    </row>
    <row r="811" customFormat="false" ht="12.95" hidden="false" customHeight="true" outlineLevel="0" collapsed="false">
      <c r="D811" s="10" t="s">
        <v>1238</v>
      </c>
      <c r="F811" s="12" t="s">
        <v>204</v>
      </c>
      <c r="G811" s="12" t="s">
        <v>205</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79</v>
      </c>
    </row>
    <row r="812" customFormat="false" ht="12.95" hidden="false" customHeight="true" outlineLevel="0" collapsed="false">
      <c r="D812" s="10" t="s">
        <v>1238</v>
      </c>
      <c r="F812" s="10" t="s">
        <v>208</v>
      </c>
      <c r="G812" s="10" t="s">
        <v>209</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0</v>
      </c>
    </row>
    <row r="813" customFormat="false" ht="12.95" hidden="false" customHeight="true" outlineLevel="0" collapsed="false">
      <c r="D813" s="10" t="s">
        <v>1238</v>
      </c>
      <c r="F813" s="10" t="s">
        <v>212</v>
      </c>
      <c r="G813" s="10" t="s">
        <v>213</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1</v>
      </c>
    </row>
    <row r="814" customFormat="false" ht="12.95" hidden="false" customHeight="true" outlineLevel="0" collapsed="false">
      <c r="D814" s="10" t="s">
        <v>1238</v>
      </c>
      <c r="F814" s="10" t="s">
        <v>216</v>
      </c>
      <c r="G814" s="10" t="s">
        <v>217</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2</v>
      </c>
    </row>
    <row r="815" customFormat="false" ht="12.95" hidden="false" customHeight="true" outlineLevel="0" collapsed="false">
      <c r="D815" s="10" t="s">
        <v>1238</v>
      </c>
      <c r="F815" s="10" t="s">
        <v>220</v>
      </c>
      <c r="G815" s="10" t="s">
        <v>221</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3</v>
      </c>
    </row>
    <row r="816" customFormat="false" ht="12.95" hidden="false" customHeight="true" outlineLevel="0" collapsed="false">
      <c r="D816" s="10" t="s">
        <v>1238</v>
      </c>
      <c r="F816" s="10" t="s">
        <v>224</v>
      </c>
      <c r="G816" s="10" t="s">
        <v>225</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4</v>
      </c>
    </row>
    <row r="817" customFormat="false" ht="12.95" hidden="false" customHeight="true" outlineLevel="0" collapsed="false">
      <c r="D817" s="10" t="s">
        <v>1238</v>
      </c>
      <c r="F817" s="22" t="s">
        <v>228</v>
      </c>
      <c r="G817" s="22" t="s">
        <v>229</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5</v>
      </c>
    </row>
    <row r="818" customFormat="false" ht="12.95" hidden="false" customHeight="true" outlineLevel="0" collapsed="false">
      <c r="D818" s="10" t="s">
        <v>1238</v>
      </c>
      <c r="F818" s="12" t="s">
        <v>232</v>
      </c>
      <c r="G818" s="12" t="s">
        <v>233</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6</v>
      </c>
    </row>
    <row r="819" customFormat="false" ht="12.95" hidden="false" customHeight="true" outlineLevel="0" collapsed="false">
      <c r="D819" s="10" t="s">
        <v>1238</v>
      </c>
      <c r="F819" s="10" t="s">
        <v>236</v>
      </c>
      <c r="G819" s="10" t="s">
        <v>237</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7</v>
      </c>
    </row>
    <row r="820" customFormat="false" ht="12.95" hidden="false" customHeight="true" outlineLevel="0" collapsed="false">
      <c r="D820" s="10" t="s">
        <v>1238</v>
      </c>
      <c r="F820" s="22" t="s">
        <v>240</v>
      </c>
      <c r="G820" s="22" t="s">
        <v>241</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8</v>
      </c>
    </row>
    <row r="821" customFormat="false" ht="12.95" hidden="false" customHeight="true" outlineLevel="0" collapsed="false">
      <c r="D821" s="10" t="s">
        <v>1238</v>
      </c>
      <c r="F821" s="12" t="s">
        <v>244</v>
      </c>
      <c r="G821" s="12" t="s">
        <v>245</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89</v>
      </c>
    </row>
    <row r="822" customFormat="false" ht="12.95" hidden="false" customHeight="true" outlineLevel="0" collapsed="false">
      <c r="D822" s="10" t="s">
        <v>1238</v>
      </c>
      <c r="F822" s="10" t="s">
        <v>248</v>
      </c>
      <c r="G822" s="10" t="s">
        <v>249</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0</v>
      </c>
    </row>
    <row r="823" customFormat="false" ht="12.95" hidden="false" customHeight="true" outlineLevel="0" collapsed="false">
      <c r="D823" s="10" t="s">
        <v>1238</v>
      </c>
      <c r="F823" s="22" t="s">
        <v>252</v>
      </c>
      <c r="G823" s="22" t="s">
        <v>253</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1</v>
      </c>
    </row>
    <row r="824" customFormat="false" ht="12.95" hidden="false" customHeight="true" outlineLevel="0" collapsed="false">
      <c r="D824" s="10" t="s">
        <v>1238</v>
      </c>
      <c r="F824" s="12" t="s">
        <v>256</v>
      </c>
      <c r="G824" s="12" t="s">
        <v>257</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2</v>
      </c>
    </row>
    <row r="825" customFormat="false" ht="12.95" hidden="false" customHeight="true" outlineLevel="0" collapsed="false">
      <c r="D825" s="10" t="s">
        <v>1238</v>
      </c>
      <c r="F825" s="10" t="s">
        <v>260</v>
      </c>
      <c r="G825" s="10" t="s">
        <v>261</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3</v>
      </c>
    </row>
    <row r="826" customFormat="false" ht="12.95" hidden="false" customHeight="true" outlineLevel="0" collapsed="false">
      <c r="D826" s="10" t="s">
        <v>1238</v>
      </c>
      <c r="F826" s="22" t="s">
        <v>264</v>
      </c>
      <c r="G826" s="22" t="s">
        <v>265</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4</v>
      </c>
    </row>
    <row r="827" customFormat="false" ht="12.95" hidden="false" customHeight="true" outlineLevel="0" collapsed="false">
      <c r="D827" s="10" t="s">
        <v>1238</v>
      </c>
      <c r="F827" s="22" t="s">
        <v>268</v>
      </c>
      <c r="G827" s="22" t="s">
        <v>269</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5</v>
      </c>
    </row>
    <row r="828" customFormat="false" ht="12.95" hidden="false" customHeight="true" outlineLevel="0" collapsed="false">
      <c r="D828" s="10" t="s">
        <v>1238</v>
      </c>
      <c r="F828" s="12" t="s">
        <v>272</v>
      </c>
      <c r="G828" s="12" t="s">
        <v>273</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6</v>
      </c>
    </row>
    <row r="829" customFormat="false" ht="12.95" hidden="false" customHeight="true" outlineLevel="0" collapsed="false">
      <c r="D829" s="10" t="s">
        <v>1238</v>
      </c>
      <c r="F829" s="10" t="s">
        <v>276</v>
      </c>
      <c r="G829" s="10" t="s">
        <v>277</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7</v>
      </c>
    </row>
    <row r="830" customFormat="false" ht="12.95" hidden="false" customHeight="true" outlineLevel="0" collapsed="false">
      <c r="D830" s="10" t="s">
        <v>1238</v>
      </c>
      <c r="F830" s="10" t="s">
        <v>280</v>
      </c>
      <c r="G830" s="10" t="s">
        <v>281</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8</v>
      </c>
    </row>
    <row r="831" customFormat="false" ht="12.95" hidden="false" customHeight="true" outlineLevel="0" collapsed="false">
      <c r="D831" s="10" t="s">
        <v>1238</v>
      </c>
      <c r="F831" s="10" t="s">
        <v>284</v>
      </c>
      <c r="G831" s="10" t="s">
        <v>285</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299</v>
      </c>
    </row>
    <row r="832" customFormat="false" ht="12.95" hidden="false" customHeight="true" outlineLevel="0" collapsed="false">
      <c r="D832" s="10" t="s">
        <v>1238</v>
      </c>
      <c r="F832" s="10" t="s">
        <v>288</v>
      </c>
      <c r="G832" s="10" t="s">
        <v>289</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0</v>
      </c>
    </row>
    <row r="833" customFormat="false" ht="12.95" hidden="false" customHeight="true" outlineLevel="0" collapsed="false">
      <c r="D833" s="10" t="s">
        <v>1238</v>
      </c>
      <c r="F833" s="10" t="s">
        <v>292</v>
      </c>
      <c r="G833" s="10" t="s">
        <v>293</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1</v>
      </c>
    </row>
    <row r="834" customFormat="false" ht="12.95" hidden="false" customHeight="true" outlineLevel="0" collapsed="false">
      <c r="D834" s="10" t="s">
        <v>1238</v>
      </c>
      <c r="F834" s="10" t="s">
        <v>296</v>
      </c>
      <c r="G834" s="10" t="s">
        <v>297</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2</v>
      </c>
    </row>
    <row r="835" customFormat="false" ht="12.95" hidden="false" customHeight="true" outlineLevel="0" collapsed="false">
      <c r="D835" s="10" t="s">
        <v>1238</v>
      </c>
      <c r="F835" s="10" t="s">
        <v>300</v>
      </c>
      <c r="G835" s="10" t="s">
        <v>301</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3</v>
      </c>
    </row>
    <row r="836" customFormat="false" ht="12.95" hidden="false" customHeight="true" outlineLevel="0" collapsed="false">
      <c r="D836" s="10" t="s">
        <v>1238</v>
      </c>
      <c r="F836" s="10" t="s">
        <v>304</v>
      </c>
      <c r="G836" s="10" t="s">
        <v>305</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4</v>
      </c>
    </row>
    <row r="837" customFormat="false" ht="12.95" hidden="false" customHeight="true" outlineLevel="0" collapsed="false">
      <c r="D837" s="10" t="s">
        <v>1238</v>
      </c>
      <c r="F837" s="10" t="s">
        <v>308</v>
      </c>
      <c r="G837" s="10" t="s">
        <v>309</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5</v>
      </c>
    </row>
    <row r="838" customFormat="false" ht="12.95" hidden="false" customHeight="true" outlineLevel="0" collapsed="false">
      <c r="D838" s="10" t="s">
        <v>1238</v>
      </c>
      <c r="F838" s="10" t="s">
        <v>312</v>
      </c>
      <c r="G838" s="10" t="s">
        <v>80</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6</v>
      </c>
    </row>
    <row r="839" customFormat="false" ht="12.95" hidden="false" customHeight="true" outlineLevel="0" collapsed="false">
      <c r="D839" s="10" t="s">
        <v>1238</v>
      </c>
      <c r="F839" s="22" t="s">
        <v>315</v>
      </c>
      <c r="G839" s="22" t="s">
        <v>316</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7</v>
      </c>
    </row>
    <row r="840" customFormat="false" ht="12.95" hidden="false" customHeight="true" outlineLevel="0" collapsed="false">
      <c r="C840" s="10" t="s">
        <v>1308</v>
      </c>
      <c r="D840" s="10" t="s">
        <v>1309</v>
      </c>
      <c r="E840" s="11"/>
      <c r="F840" s="12" t="s">
        <v>24</v>
      </c>
      <c r="G840" s="12" t="s">
        <v>25</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0</v>
      </c>
    </row>
    <row r="841" customFormat="false" ht="12.95" hidden="false" customHeight="true" outlineLevel="0" collapsed="false">
      <c r="D841" s="10" t="s">
        <v>1309</v>
      </c>
      <c r="F841" s="10" t="s">
        <v>34</v>
      </c>
      <c r="G841" s="10" t="s">
        <v>35</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1</v>
      </c>
    </row>
    <row r="842" customFormat="false" ht="12.95" hidden="false" customHeight="true" outlineLevel="0" collapsed="false">
      <c r="D842" s="10" t="s">
        <v>1309</v>
      </c>
      <c r="F842" s="10" t="s">
        <v>39</v>
      </c>
      <c r="G842" s="10" t="s">
        <v>40</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2</v>
      </c>
    </row>
    <row r="843" customFormat="false" ht="12.95" hidden="false" customHeight="true" outlineLevel="0" collapsed="false">
      <c r="D843" s="10" t="s">
        <v>1309</v>
      </c>
      <c r="F843" s="10" t="s">
        <v>44</v>
      </c>
      <c r="G843" s="10" t="s">
        <v>45</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3</v>
      </c>
    </row>
    <row r="844" customFormat="false" ht="12.95" hidden="false" customHeight="true" outlineLevel="0" collapsed="false">
      <c r="D844" s="10" t="s">
        <v>1309</v>
      </c>
      <c r="F844" s="10" t="s">
        <v>49</v>
      </c>
      <c r="G844" s="10" t="s">
        <v>50</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4</v>
      </c>
    </row>
    <row r="845" customFormat="false" ht="12.95" hidden="false" customHeight="true" outlineLevel="0" collapsed="false">
      <c r="D845" s="10" t="s">
        <v>1309</v>
      </c>
      <c r="F845" s="10" t="s">
        <v>54</v>
      </c>
      <c r="G845" s="10" t="s">
        <v>55</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5</v>
      </c>
    </row>
    <row r="846" customFormat="false" ht="12.95" hidden="false" customHeight="true" outlineLevel="0" collapsed="false">
      <c r="D846" s="10" t="s">
        <v>1309</v>
      </c>
      <c r="F846" s="10" t="s">
        <v>59</v>
      </c>
      <c r="G846" s="10" t="s">
        <v>60</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6</v>
      </c>
    </row>
    <row r="847" customFormat="false" ht="12.95" hidden="false" customHeight="true" outlineLevel="0" collapsed="false">
      <c r="D847" s="10" t="s">
        <v>1309</v>
      </c>
      <c r="F847" s="10" t="s">
        <v>64</v>
      </c>
      <c r="G847" s="10" t="s">
        <v>65</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7</v>
      </c>
    </row>
    <row r="848" customFormat="false" ht="12.95" hidden="false" customHeight="true" outlineLevel="0" collapsed="false">
      <c r="D848" s="10" t="s">
        <v>1309</v>
      </c>
      <c r="F848" s="10" t="s">
        <v>69</v>
      </c>
      <c r="G848" s="10" t="s">
        <v>70</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8</v>
      </c>
    </row>
    <row r="849" customFormat="false" ht="12.95" hidden="false" customHeight="true" outlineLevel="0" collapsed="false">
      <c r="D849" s="10" t="s">
        <v>1309</v>
      </c>
      <c r="F849" s="10" t="s">
        <v>74</v>
      </c>
      <c r="G849" s="10" t="s">
        <v>75</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19</v>
      </c>
    </row>
    <row r="850" customFormat="false" ht="12.95" hidden="false" customHeight="true" outlineLevel="0" collapsed="false">
      <c r="D850" s="10" t="s">
        <v>1309</v>
      </c>
      <c r="F850" s="10" t="s">
        <v>79</v>
      </c>
      <c r="G850" s="10" t="s">
        <v>80</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0</v>
      </c>
    </row>
    <row r="851" customFormat="false" ht="12.95" hidden="false" customHeight="true" outlineLevel="0" collapsed="false">
      <c r="D851" s="10" t="s">
        <v>1309</v>
      </c>
      <c r="F851" s="22" t="s">
        <v>84</v>
      </c>
      <c r="G851" s="22" t="s">
        <v>85</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1</v>
      </c>
    </row>
    <row r="852" customFormat="false" ht="12.95" hidden="false" customHeight="true" outlineLevel="0" collapsed="false">
      <c r="D852" s="10" t="s">
        <v>1309</v>
      </c>
      <c r="F852" s="12" t="s">
        <v>89</v>
      </c>
      <c r="G852" s="12" t="s">
        <v>90</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2</v>
      </c>
    </row>
    <row r="853" customFormat="false" ht="12.95" hidden="false" customHeight="true" outlineLevel="0" collapsed="false">
      <c r="D853" s="10" t="s">
        <v>1309</v>
      </c>
      <c r="F853" s="10" t="s">
        <v>94</v>
      </c>
      <c r="G853" s="10" t="s">
        <v>95</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3</v>
      </c>
    </row>
    <row r="854" customFormat="false" ht="12.95" hidden="false" customHeight="true" outlineLevel="0" collapsed="false">
      <c r="D854" s="10" t="s">
        <v>1309</v>
      </c>
      <c r="F854" s="10" t="s">
        <v>99</v>
      </c>
      <c r="G854" s="10" t="s">
        <v>100</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4</v>
      </c>
    </row>
    <row r="855" customFormat="false" ht="12.95" hidden="false" customHeight="true" outlineLevel="0" collapsed="false">
      <c r="D855" s="10" t="s">
        <v>1309</v>
      </c>
      <c r="F855" s="10" t="s">
        <v>104</v>
      </c>
      <c r="G855" s="10" t="s">
        <v>105</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5</v>
      </c>
    </row>
    <row r="856" customFormat="false" ht="12.95" hidden="false" customHeight="true" outlineLevel="0" collapsed="false">
      <c r="D856" s="10" t="s">
        <v>1309</v>
      </c>
      <c r="F856" s="10" t="s">
        <v>109</v>
      </c>
      <c r="G856" s="10" t="s">
        <v>110</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6</v>
      </c>
    </row>
    <row r="857" customFormat="false" ht="12.95" hidden="false" customHeight="true" outlineLevel="0" collapsed="false">
      <c r="D857" s="10" t="s">
        <v>1309</v>
      </c>
      <c r="F857" s="10" t="s">
        <v>114</v>
      </c>
      <c r="G857" s="10" t="s">
        <v>115</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7</v>
      </c>
    </row>
    <row r="858" customFormat="false" ht="12.95" hidden="false" customHeight="true" outlineLevel="0" collapsed="false">
      <c r="D858" s="10" t="s">
        <v>1309</v>
      </c>
      <c r="F858" s="10" t="s">
        <v>118</v>
      </c>
      <c r="G858" s="10" t="s">
        <v>119</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8</v>
      </c>
    </row>
    <row r="859" customFormat="false" ht="12.95" hidden="false" customHeight="true" outlineLevel="0" collapsed="false">
      <c r="D859" s="10" t="s">
        <v>1309</v>
      </c>
      <c r="F859" s="10" t="s">
        <v>122</v>
      </c>
      <c r="G859" s="10" t="s">
        <v>123</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29</v>
      </c>
    </row>
    <row r="860" customFormat="false" ht="12.95" hidden="false" customHeight="true" outlineLevel="0" collapsed="false">
      <c r="D860" s="10" t="s">
        <v>1309</v>
      </c>
      <c r="F860" s="10" t="s">
        <v>126</v>
      </c>
      <c r="G860" s="10" t="s">
        <v>80</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0</v>
      </c>
    </row>
    <row r="861" customFormat="false" ht="12.95" hidden="false" customHeight="true" outlineLevel="0" collapsed="false">
      <c r="D861" s="10" t="s">
        <v>1309</v>
      </c>
      <c r="F861" s="22" t="s">
        <v>129</v>
      </c>
      <c r="G861" s="22" t="s">
        <v>130</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1</v>
      </c>
    </row>
    <row r="862" customFormat="false" ht="12.95" hidden="false" customHeight="true" outlineLevel="0" collapsed="false">
      <c r="D862" s="10" t="s">
        <v>1309</v>
      </c>
      <c r="F862" s="12" t="s">
        <v>133</v>
      </c>
      <c r="G862" s="12" t="s">
        <v>134</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2</v>
      </c>
    </row>
    <row r="863" customFormat="false" ht="12.95" hidden="false" customHeight="true" outlineLevel="0" collapsed="false">
      <c r="D863" s="10" t="s">
        <v>1309</v>
      </c>
      <c r="F863" s="10" t="s">
        <v>137</v>
      </c>
      <c r="G863" s="10" t="s">
        <v>138</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3</v>
      </c>
    </row>
    <row r="864" customFormat="false" ht="12.95" hidden="false" customHeight="true" outlineLevel="0" collapsed="false">
      <c r="D864" s="10" t="s">
        <v>1309</v>
      </c>
      <c r="F864" s="22" t="s">
        <v>141</v>
      </c>
      <c r="G864" s="22" t="s">
        <v>142</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4</v>
      </c>
    </row>
    <row r="865" customFormat="false" ht="12.95" hidden="false" customHeight="true" outlineLevel="0" collapsed="false">
      <c r="D865" s="10" t="s">
        <v>1309</v>
      </c>
      <c r="F865" s="12" t="s">
        <v>145</v>
      </c>
      <c r="G865" s="12" t="s">
        <v>146</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5</v>
      </c>
    </row>
    <row r="866" customFormat="false" ht="12.95" hidden="false" customHeight="true" outlineLevel="0" collapsed="false">
      <c r="D866" s="10" t="s">
        <v>1309</v>
      </c>
      <c r="F866" s="10" t="s">
        <v>149</v>
      </c>
      <c r="G866" s="10" t="s">
        <v>150</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6</v>
      </c>
    </row>
    <row r="867" customFormat="false" ht="12.95" hidden="false" customHeight="true" outlineLevel="0" collapsed="false">
      <c r="D867" s="10" t="s">
        <v>1309</v>
      </c>
      <c r="F867" s="22" t="s">
        <v>153</v>
      </c>
      <c r="G867" s="22" t="s">
        <v>154</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7</v>
      </c>
    </row>
    <row r="868" customFormat="false" ht="12.95" hidden="false" customHeight="true" outlineLevel="0" collapsed="false">
      <c r="D868" s="10" t="s">
        <v>1309</v>
      </c>
      <c r="F868" s="12" t="s">
        <v>157</v>
      </c>
      <c r="G868" s="12" t="s">
        <v>158</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8</v>
      </c>
    </row>
    <row r="869" customFormat="false" ht="12.95" hidden="false" customHeight="true" outlineLevel="0" collapsed="false">
      <c r="D869" s="10" t="s">
        <v>1309</v>
      </c>
      <c r="F869" s="10" t="s">
        <v>161</v>
      </c>
      <c r="G869" s="10" t="s">
        <v>162</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39</v>
      </c>
    </row>
    <row r="870" customFormat="false" ht="12.95" hidden="false" customHeight="true" outlineLevel="0" collapsed="false">
      <c r="D870" s="10" t="s">
        <v>1309</v>
      </c>
      <c r="F870" s="10" t="s">
        <v>165</v>
      </c>
      <c r="G870" s="10" t="s">
        <v>166</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0</v>
      </c>
    </row>
    <row r="871" customFormat="false" ht="12.95" hidden="false" customHeight="true" outlineLevel="0" collapsed="false">
      <c r="D871" s="10" t="s">
        <v>1309</v>
      </c>
      <c r="F871" s="10" t="s">
        <v>169</v>
      </c>
      <c r="G871" s="10" t="s">
        <v>170</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1</v>
      </c>
    </row>
    <row r="872" customFormat="false" ht="12.95" hidden="false" customHeight="true" outlineLevel="0" collapsed="false">
      <c r="D872" s="10" t="s">
        <v>1309</v>
      </c>
      <c r="F872" s="10" t="s">
        <v>173</v>
      </c>
      <c r="G872" s="10" t="s">
        <v>174</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2</v>
      </c>
    </row>
    <row r="873" customFormat="false" ht="12.95" hidden="false" customHeight="true" outlineLevel="0" collapsed="false">
      <c r="D873" s="10" t="s">
        <v>1309</v>
      </c>
      <c r="F873" s="10" t="s">
        <v>177</v>
      </c>
      <c r="G873" s="10" t="s">
        <v>178</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3</v>
      </c>
    </row>
    <row r="874" customFormat="false" ht="12.95" hidden="false" customHeight="true" outlineLevel="0" collapsed="false">
      <c r="D874" s="10" t="s">
        <v>1309</v>
      </c>
      <c r="F874" s="10" t="s">
        <v>181</v>
      </c>
      <c r="G874" s="10" t="s">
        <v>182</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4</v>
      </c>
    </row>
    <row r="875" customFormat="false" ht="12.95" hidden="false" customHeight="true" outlineLevel="0" collapsed="false">
      <c r="D875" s="10" t="s">
        <v>1309</v>
      </c>
      <c r="F875" s="10" t="s">
        <v>185</v>
      </c>
      <c r="G875" s="10" t="s">
        <v>186</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5</v>
      </c>
    </row>
    <row r="876" customFormat="false" ht="12.95" hidden="false" customHeight="true" outlineLevel="0" collapsed="false">
      <c r="D876" s="10" t="s">
        <v>1309</v>
      </c>
      <c r="F876" s="10" t="s">
        <v>189</v>
      </c>
      <c r="G876" s="10" t="s">
        <v>190</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6</v>
      </c>
    </row>
    <row r="877" customFormat="false" ht="12.95" hidden="false" customHeight="true" outlineLevel="0" collapsed="false">
      <c r="D877" s="10" t="s">
        <v>1309</v>
      </c>
      <c r="F877" s="10" t="s">
        <v>193</v>
      </c>
      <c r="G877" s="10" t="s">
        <v>194</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7</v>
      </c>
    </row>
    <row r="878" customFormat="false" ht="12.95" hidden="false" customHeight="true" outlineLevel="0" collapsed="false">
      <c r="D878" s="10" t="s">
        <v>1309</v>
      </c>
      <c r="F878" s="10" t="s">
        <v>197</v>
      </c>
      <c r="G878" s="10" t="s">
        <v>80</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8</v>
      </c>
    </row>
    <row r="879" customFormat="false" ht="12.95" hidden="false" customHeight="true" outlineLevel="0" collapsed="false">
      <c r="D879" s="10" t="s">
        <v>1309</v>
      </c>
      <c r="F879" s="22" t="s">
        <v>200</v>
      </c>
      <c r="G879" s="22" t="s">
        <v>201</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49</v>
      </c>
    </row>
    <row r="880" customFormat="false" ht="12.95" hidden="false" customHeight="true" outlineLevel="0" collapsed="false">
      <c r="D880" s="10" t="s">
        <v>1309</v>
      </c>
      <c r="F880" s="12" t="s">
        <v>204</v>
      </c>
      <c r="G880" s="12" t="s">
        <v>205</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0</v>
      </c>
    </row>
    <row r="881" customFormat="false" ht="12.95" hidden="false" customHeight="true" outlineLevel="0" collapsed="false">
      <c r="D881" s="10" t="s">
        <v>1309</v>
      </c>
      <c r="F881" s="10" t="s">
        <v>208</v>
      </c>
      <c r="G881" s="10" t="s">
        <v>209</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1</v>
      </c>
    </row>
    <row r="882" customFormat="false" ht="12.95" hidden="false" customHeight="true" outlineLevel="0" collapsed="false">
      <c r="D882" s="10" t="s">
        <v>1309</v>
      </c>
      <c r="F882" s="10" t="s">
        <v>212</v>
      </c>
      <c r="G882" s="10" t="s">
        <v>213</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2</v>
      </c>
    </row>
    <row r="883" customFormat="false" ht="12.95" hidden="false" customHeight="true" outlineLevel="0" collapsed="false">
      <c r="D883" s="10" t="s">
        <v>1309</v>
      </c>
      <c r="F883" s="10" t="s">
        <v>216</v>
      </c>
      <c r="G883" s="10" t="s">
        <v>217</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3</v>
      </c>
    </row>
    <row r="884" customFormat="false" ht="12.95" hidden="false" customHeight="true" outlineLevel="0" collapsed="false">
      <c r="D884" s="10" t="s">
        <v>1309</v>
      </c>
      <c r="F884" s="10" t="s">
        <v>220</v>
      </c>
      <c r="G884" s="10" t="s">
        <v>221</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4</v>
      </c>
    </row>
    <row r="885" customFormat="false" ht="12.95" hidden="false" customHeight="true" outlineLevel="0" collapsed="false">
      <c r="D885" s="10" t="s">
        <v>1309</v>
      </c>
      <c r="F885" s="10" t="s">
        <v>224</v>
      </c>
      <c r="G885" s="10" t="s">
        <v>225</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5</v>
      </c>
    </row>
    <row r="886" customFormat="false" ht="12.95" hidden="false" customHeight="true" outlineLevel="0" collapsed="false">
      <c r="D886" s="10" t="s">
        <v>1309</v>
      </c>
      <c r="F886" s="22" t="s">
        <v>228</v>
      </c>
      <c r="G886" s="22" t="s">
        <v>229</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6</v>
      </c>
    </row>
    <row r="887" customFormat="false" ht="12.95" hidden="false" customHeight="true" outlineLevel="0" collapsed="false">
      <c r="D887" s="10" t="s">
        <v>1309</v>
      </c>
      <c r="F887" s="12" t="s">
        <v>232</v>
      </c>
      <c r="G887" s="12" t="s">
        <v>233</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7</v>
      </c>
    </row>
    <row r="888" customFormat="false" ht="12.95" hidden="false" customHeight="true" outlineLevel="0" collapsed="false">
      <c r="D888" s="10" t="s">
        <v>1309</v>
      </c>
      <c r="F888" s="10" t="s">
        <v>236</v>
      </c>
      <c r="G888" s="10" t="s">
        <v>237</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8</v>
      </c>
    </row>
    <row r="889" customFormat="false" ht="12.95" hidden="false" customHeight="true" outlineLevel="0" collapsed="false">
      <c r="D889" s="10" t="s">
        <v>1309</v>
      </c>
      <c r="F889" s="22" t="s">
        <v>240</v>
      </c>
      <c r="G889" s="22" t="s">
        <v>241</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59</v>
      </c>
    </row>
    <row r="890" customFormat="false" ht="12.95" hidden="false" customHeight="true" outlineLevel="0" collapsed="false">
      <c r="D890" s="10" t="s">
        <v>1309</v>
      </c>
      <c r="F890" s="12" t="s">
        <v>244</v>
      </c>
      <c r="G890" s="12" t="s">
        <v>245</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0</v>
      </c>
    </row>
    <row r="891" customFormat="false" ht="12.95" hidden="false" customHeight="true" outlineLevel="0" collapsed="false">
      <c r="D891" s="10" t="s">
        <v>1309</v>
      </c>
      <c r="F891" s="10" t="s">
        <v>248</v>
      </c>
      <c r="G891" s="10" t="s">
        <v>249</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1</v>
      </c>
    </row>
    <row r="892" customFormat="false" ht="12.95" hidden="false" customHeight="true" outlineLevel="0" collapsed="false">
      <c r="D892" s="10" t="s">
        <v>1309</v>
      </c>
      <c r="F892" s="22" t="s">
        <v>252</v>
      </c>
      <c r="G892" s="22" t="s">
        <v>253</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2</v>
      </c>
    </row>
    <row r="893" customFormat="false" ht="12.95" hidden="false" customHeight="true" outlineLevel="0" collapsed="false">
      <c r="D893" s="10" t="s">
        <v>1309</v>
      </c>
      <c r="F893" s="12" t="s">
        <v>256</v>
      </c>
      <c r="G893" s="12" t="s">
        <v>257</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3</v>
      </c>
    </row>
    <row r="894" customFormat="false" ht="12.95" hidden="false" customHeight="true" outlineLevel="0" collapsed="false">
      <c r="D894" s="10" t="s">
        <v>1309</v>
      </c>
      <c r="F894" s="10" t="s">
        <v>260</v>
      </c>
      <c r="G894" s="10" t="s">
        <v>261</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4</v>
      </c>
    </row>
    <row r="895" customFormat="false" ht="12.95" hidden="false" customHeight="true" outlineLevel="0" collapsed="false">
      <c r="D895" s="10" t="s">
        <v>1309</v>
      </c>
      <c r="F895" s="22" t="s">
        <v>264</v>
      </c>
      <c r="G895" s="22" t="s">
        <v>265</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5</v>
      </c>
    </row>
    <row r="896" customFormat="false" ht="12.95" hidden="false" customHeight="true" outlineLevel="0" collapsed="false">
      <c r="D896" s="10" t="s">
        <v>1309</v>
      </c>
      <c r="F896" s="22" t="s">
        <v>268</v>
      </c>
      <c r="G896" s="22" t="s">
        <v>269</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6</v>
      </c>
    </row>
    <row r="897" customFormat="false" ht="12.95" hidden="false" customHeight="true" outlineLevel="0" collapsed="false">
      <c r="D897" s="10" t="s">
        <v>1309</v>
      </c>
      <c r="F897" s="12" t="s">
        <v>272</v>
      </c>
      <c r="G897" s="12" t="s">
        <v>273</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7</v>
      </c>
    </row>
    <row r="898" customFormat="false" ht="12.95" hidden="false" customHeight="true" outlineLevel="0" collapsed="false">
      <c r="D898" s="10" t="s">
        <v>1309</v>
      </c>
      <c r="F898" s="10" t="s">
        <v>276</v>
      </c>
      <c r="G898" s="10" t="s">
        <v>277</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8</v>
      </c>
    </row>
    <row r="899" customFormat="false" ht="12.95" hidden="false" customHeight="true" outlineLevel="0" collapsed="false">
      <c r="D899" s="10" t="s">
        <v>1309</v>
      </c>
      <c r="F899" s="10" t="s">
        <v>280</v>
      </c>
      <c r="G899" s="10" t="s">
        <v>281</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69</v>
      </c>
    </row>
    <row r="900" customFormat="false" ht="12.95" hidden="false" customHeight="true" outlineLevel="0" collapsed="false">
      <c r="D900" s="10" t="s">
        <v>1309</v>
      </c>
      <c r="F900" s="10" t="s">
        <v>284</v>
      </c>
      <c r="G900" s="10" t="s">
        <v>285</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0</v>
      </c>
    </row>
    <row r="901" customFormat="false" ht="12.95" hidden="false" customHeight="true" outlineLevel="0" collapsed="false">
      <c r="D901" s="10" t="s">
        <v>1309</v>
      </c>
      <c r="F901" s="10" t="s">
        <v>288</v>
      </c>
      <c r="G901" s="10" t="s">
        <v>289</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1</v>
      </c>
    </row>
    <row r="902" customFormat="false" ht="12.95" hidden="false" customHeight="true" outlineLevel="0" collapsed="false">
      <c r="D902" s="10" t="s">
        <v>1309</v>
      </c>
      <c r="F902" s="10" t="s">
        <v>292</v>
      </c>
      <c r="G902" s="10" t="s">
        <v>293</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2</v>
      </c>
    </row>
    <row r="903" customFormat="false" ht="12.95" hidden="false" customHeight="true" outlineLevel="0" collapsed="false">
      <c r="D903" s="10" t="s">
        <v>1309</v>
      </c>
      <c r="F903" s="10" t="s">
        <v>296</v>
      </c>
      <c r="G903" s="10" t="s">
        <v>297</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3</v>
      </c>
    </row>
    <row r="904" customFormat="false" ht="12.95" hidden="false" customHeight="true" outlineLevel="0" collapsed="false">
      <c r="D904" s="10" t="s">
        <v>1309</v>
      </c>
      <c r="F904" s="10" t="s">
        <v>300</v>
      </c>
      <c r="G904" s="10" t="s">
        <v>301</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4</v>
      </c>
    </row>
    <row r="905" customFormat="false" ht="12.95" hidden="false" customHeight="true" outlineLevel="0" collapsed="false">
      <c r="D905" s="10" t="s">
        <v>1309</v>
      </c>
      <c r="F905" s="10" t="s">
        <v>304</v>
      </c>
      <c r="G905" s="10" t="s">
        <v>305</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5</v>
      </c>
    </row>
    <row r="906" customFormat="false" ht="12.95" hidden="false" customHeight="true" outlineLevel="0" collapsed="false">
      <c r="D906" s="10" t="s">
        <v>1309</v>
      </c>
      <c r="F906" s="10" t="s">
        <v>308</v>
      </c>
      <c r="G906" s="10" t="s">
        <v>309</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6</v>
      </c>
    </row>
    <row r="907" customFormat="false" ht="12.95" hidden="false" customHeight="true" outlineLevel="0" collapsed="false">
      <c r="D907" s="10" t="s">
        <v>1309</v>
      </c>
      <c r="F907" s="10" t="s">
        <v>312</v>
      </c>
      <c r="G907" s="10" t="s">
        <v>80</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7</v>
      </c>
    </row>
    <row r="908" customFormat="false" ht="12.95" hidden="false" customHeight="true" outlineLevel="0" collapsed="false">
      <c r="D908" s="10" t="s">
        <v>1309</v>
      </c>
      <c r="F908" s="22" t="s">
        <v>315</v>
      </c>
      <c r="G908" s="22" t="s">
        <v>316</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8</v>
      </c>
    </row>
    <row r="909" customFormat="false" ht="12.95" hidden="false" customHeight="true" outlineLevel="0" collapsed="false">
      <c r="C909" s="10" t="s">
        <v>1379</v>
      </c>
      <c r="D909" s="10" t="s">
        <v>1380</v>
      </c>
      <c r="E909" s="11"/>
      <c r="F909" s="12" t="s">
        <v>24</v>
      </c>
      <c r="G909" s="12" t="s">
        <v>25</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1</v>
      </c>
    </row>
    <row r="910" customFormat="false" ht="12.95" hidden="false" customHeight="true" outlineLevel="0" collapsed="false">
      <c r="D910" s="10" t="s">
        <v>1380</v>
      </c>
      <c r="F910" s="10" t="s">
        <v>34</v>
      </c>
      <c r="G910" s="10" t="s">
        <v>35</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2</v>
      </c>
    </row>
    <row r="911" customFormat="false" ht="12.95" hidden="false" customHeight="true" outlineLevel="0" collapsed="false">
      <c r="D911" s="10" t="s">
        <v>1380</v>
      </c>
      <c r="F911" s="10" t="s">
        <v>39</v>
      </c>
      <c r="G911" s="10" t="s">
        <v>40</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3</v>
      </c>
    </row>
    <row r="912" customFormat="false" ht="12.95" hidden="false" customHeight="true" outlineLevel="0" collapsed="false">
      <c r="D912" s="10" t="s">
        <v>1380</v>
      </c>
      <c r="F912" s="10" t="s">
        <v>44</v>
      </c>
      <c r="G912" s="10" t="s">
        <v>45</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4</v>
      </c>
    </row>
    <row r="913" customFormat="false" ht="12.95" hidden="false" customHeight="true" outlineLevel="0" collapsed="false">
      <c r="D913" s="10" t="s">
        <v>1380</v>
      </c>
      <c r="F913" s="10" t="s">
        <v>49</v>
      </c>
      <c r="G913" s="10" t="s">
        <v>50</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5</v>
      </c>
    </row>
    <row r="914" customFormat="false" ht="12.95" hidden="false" customHeight="true" outlineLevel="0" collapsed="false">
      <c r="D914" s="10" t="s">
        <v>1380</v>
      </c>
      <c r="F914" s="10" t="s">
        <v>54</v>
      </c>
      <c r="G914" s="10" t="s">
        <v>55</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6</v>
      </c>
    </row>
    <row r="915" customFormat="false" ht="12.95" hidden="false" customHeight="true" outlineLevel="0" collapsed="false">
      <c r="D915" s="10" t="s">
        <v>1380</v>
      </c>
      <c r="F915" s="10" t="s">
        <v>59</v>
      </c>
      <c r="G915" s="10" t="s">
        <v>60</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7</v>
      </c>
    </row>
    <row r="916" customFormat="false" ht="12.95" hidden="false" customHeight="true" outlineLevel="0" collapsed="false">
      <c r="D916" s="10" t="s">
        <v>1380</v>
      </c>
      <c r="F916" s="10" t="s">
        <v>64</v>
      </c>
      <c r="G916" s="10" t="s">
        <v>65</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8</v>
      </c>
    </row>
    <row r="917" customFormat="false" ht="12.95" hidden="false" customHeight="true" outlineLevel="0" collapsed="false">
      <c r="D917" s="10" t="s">
        <v>1380</v>
      </c>
      <c r="F917" s="10" t="s">
        <v>69</v>
      </c>
      <c r="G917" s="10" t="s">
        <v>70</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89</v>
      </c>
    </row>
    <row r="918" customFormat="false" ht="12.95" hidden="false" customHeight="true" outlineLevel="0" collapsed="false">
      <c r="D918" s="10" t="s">
        <v>1380</v>
      </c>
      <c r="F918" s="10" t="s">
        <v>74</v>
      </c>
      <c r="G918" s="10" t="s">
        <v>75</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0</v>
      </c>
    </row>
    <row r="919" customFormat="false" ht="12.95" hidden="false" customHeight="true" outlineLevel="0" collapsed="false">
      <c r="D919" s="10" t="s">
        <v>1380</v>
      </c>
      <c r="F919" s="10" t="s">
        <v>79</v>
      </c>
      <c r="G919" s="10" t="s">
        <v>80</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1</v>
      </c>
    </row>
    <row r="920" customFormat="false" ht="12.95" hidden="false" customHeight="true" outlineLevel="0" collapsed="false">
      <c r="D920" s="10" t="s">
        <v>1380</v>
      </c>
      <c r="F920" s="22" t="s">
        <v>84</v>
      </c>
      <c r="G920" s="22" t="s">
        <v>85</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2</v>
      </c>
    </row>
    <row r="921" customFormat="false" ht="12.95" hidden="false" customHeight="true" outlineLevel="0" collapsed="false">
      <c r="D921" s="10" t="s">
        <v>1380</v>
      </c>
      <c r="F921" s="12" t="s">
        <v>89</v>
      </c>
      <c r="G921" s="12" t="s">
        <v>90</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3</v>
      </c>
    </row>
    <row r="922" customFormat="false" ht="12.95" hidden="false" customHeight="true" outlineLevel="0" collapsed="false">
      <c r="D922" s="10" t="s">
        <v>1380</v>
      </c>
      <c r="F922" s="10" t="s">
        <v>94</v>
      </c>
      <c r="G922" s="10" t="s">
        <v>95</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4</v>
      </c>
    </row>
    <row r="923" customFormat="false" ht="12.95" hidden="false" customHeight="true" outlineLevel="0" collapsed="false">
      <c r="D923" s="10" t="s">
        <v>1380</v>
      </c>
      <c r="F923" s="10" t="s">
        <v>99</v>
      </c>
      <c r="G923" s="10" t="s">
        <v>100</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5</v>
      </c>
    </row>
    <row r="924" customFormat="false" ht="12.95" hidden="false" customHeight="true" outlineLevel="0" collapsed="false">
      <c r="D924" s="10" t="s">
        <v>1380</v>
      </c>
      <c r="F924" s="10" t="s">
        <v>104</v>
      </c>
      <c r="G924" s="10" t="s">
        <v>105</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6</v>
      </c>
    </row>
    <row r="925" customFormat="false" ht="12.95" hidden="false" customHeight="true" outlineLevel="0" collapsed="false">
      <c r="D925" s="10" t="s">
        <v>1380</v>
      </c>
      <c r="F925" s="10" t="s">
        <v>109</v>
      </c>
      <c r="G925" s="10" t="s">
        <v>110</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7</v>
      </c>
    </row>
    <row r="926" customFormat="false" ht="12.95" hidden="false" customHeight="true" outlineLevel="0" collapsed="false">
      <c r="D926" s="10" t="s">
        <v>1380</v>
      </c>
      <c r="F926" s="10" t="s">
        <v>114</v>
      </c>
      <c r="G926" s="10" t="s">
        <v>115</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8</v>
      </c>
    </row>
    <row r="927" customFormat="false" ht="12.95" hidden="false" customHeight="true" outlineLevel="0" collapsed="false">
      <c r="D927" s="10" t="s">
        <v>1380</v>
      </c>
      <c r="F927" s="10" t="s">
        <v>118</v>
      </c>
      <c r="G927" s="10" t="s">
        <v>119</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399</v>
      </c>
    </row>
    <row r="928" customFormat="false" ht="12.95" hidden="false" customHeight="true" outlineLevel="0" collapsed="false">
      <c r="D928" s="10" t="s">
        <v>1380</v>
      </c>
      <c r="F928" s="10" t="s">
        <v>122</v>
      </c>
      <c r="G928" s="10" t="s">
        <v>123</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0</v>
      </c>
    </row>
    <row r="929" customFormat="false" ht="12.95" hidden="false" customHeight="true" outlineLevel="0" collapsed="false">
      <c r="D929" s="10" t="s">
        <v>1380</v>
      </c>
      <c r="F929" s="10" t="s">
        <v>126</v>
      </c>
      <c r="G929" s="10" t="s">
        <v>80</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1</v>
      </c>
    </row>
    <row r="930" customFormat="false" ht="12.95" hidden="false" customHeight="true" outlineLevel="0" collapsed="false">
      <c r="D930" s="10" t="s">
        <v>1380</v>
      </c>
      <c r="F930" s="22" t="s">
        <v>129</v>
      </c>
      <c r="G930" s="22" t="s">
        <v>130</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2</v>
      </c>
    </row>
    <row r="931" customFormat="false" ht="12.95" hidden="false" customHeight="true" outlineLevel="0" collapsed="false">
      <c r="D931" s="10" t="s">
        <v>1380</v>
      </c>
      <c r="F931" s="12" t="s">
        <v>133</v>
      </c>
      <c r="G931" s="12" t="s">
        <v>134</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3</v>
      </c>
    </row>
    <row r="932" customFormat="false" ht="12.95" hidden="false" customHeight="true" outlineLevel="0" collapsed="false">
      <c r="D932" s="10" t="s">
        <v>1380</v>
      </c>
      <c r="F932" s="10" t="s">
        <v>137</v>
      </c>
      <c r="G932" s="10" t="s">
        <v>138</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4</v>
      </c>
    </row>
    <row r="933" customFormat="false" ht="12.95" hidden="false" customHeight="true" outlineLevel="0" collapsed="false">
      <c r="D933" s="10" t="s">
        <v>1380</v>
      </c>
      <c r="F933" s="22" t="s">
        <v>141</v>
      </c>
      <c r="G933" s="22" t="s">
        <v>142</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5</v>
      </c>
    </row>
    <row r="934" customFormat="false" ht="12.95" hidden="false" customHeight="true" outlineLevel="0" collapsed="false">
      <c r="D934" s="10" t="s">
        <v>1380</v>
      </c>
      <c r="F934" s="12" t="s">
        <v>145</v>
      </c>
      <c r="G934" s="12" t="s">
        <v>146</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6</v>
      </c>
    </row>
    <row r="935" customFormat="false" ht="12.95" hidden="false" customHeight="true" outlineLevel="0" collapsed="false">
      <c r="D935" s="10" t="s">
        <v>1380</v>
      </c>
      <c r="F935" s="10" t="s">
        <v>149</v>
      </c>
      <c r="G935" s="10" t="s">
        <v>150</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7</v>
      </c>
    </row>
    <row r="936" customFormat="false" ht="12.95" hidden="false" customHeight="true" outlineLevel="0" collapsed="false">
      <c r="D936" s="10" t="s">
        <v>1380</v>
      </c>
      <c r="F936" s="22" t="s">
        <v>153</v>
      </c>
      <c r="G936" s="22" t="s">
        <v>154</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8</v>
      </c>
    </row>
    <row r="937" customFormat="false" ht="12.95" hidden="false" customHeight="true" outlineLevel="0" collapsed="false">
      <c r="D937" s="10" t="s">
        <v>1380</v>
      </c>
      <c r="F937" s="12" t="s">
        <v>157</v>
      </c>
      <c r="G937" s="12" t="s">
        <v>158</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09</v>
      </c>
    </row>
    <row r="938" customFormat="false" ht="12.95" hidden="false" customHeight="true" outlineLevel="0" collapsed="false">
      <c r="D938" s="10" t="s">
        <v>1380</v>
      </c>
      <c r="F938" s="10" t="s">
        <v>161</v>
      </c>
      <c r="G938" s="10" t="s">
        <v>162</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0</v>
      </c>
    </row>
    <row r="939" customFormat="false" ht="12.95" hidden="false" customHeight="true" outlineLevel="0" collapsed="false">
      <c r="D939" s="10" t="s">
        <v>1380</v>
      </c>
      <c r="F939" s="10" t="s">
        <v>165</v>
      </c>
      <c r="G939" s="10" t="s">
        <v>166</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1</v>
      </c>
    </row>
    <row r="940" customFormat="false" ht="12.95" hidden="false" customHeight="true" outlineLevel="0" collapsed="false">
      <c r="D940" s="10" t="s">
        <v>1380</v>
      </c>
      <c r="F940" s="10" t="s">
        <v>169</v>
      </c>
      <c r="G940" s="10" t="s">
        <v>170</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2</v>
      </c>
    </row>
    <row r="941" customFormat="false" ht="12.95" hidden="false" customHeight="true" outlineLevel="0" collapsed="false">
      <c r="D941" s="10" t="s">
        <v>1380</v>
      </c>
      <c r="F941" s="10" t="s">
        <v>173</v>
      </c>
      <c r="G941" s="10" t="s">
        <v>174</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3</v>
      </c>
    </row>
    <row r="942" customFormat="false" ht="12.95" hidden="false" customHeight="true" outlineLevel="0" collapsed="false">
      <c r="D942" s="10" t="s">
        <v>1380</v>
      </c>
      <c r="F942" s="10" t="s">
        <v>177</v>
      </c>
      <c r="G942" s="10" t="s">
        <v>178</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4</v>
      </c>
    </row>
    <row r="943" customFormat="false" ht="12.95" hidden="false" customHeight="true" outlineLevel="0" collapsed="false">
      <c r="D943" s="10" t="s">
        <v>1380</v>
      </c>
      <c r="F943" s="10" t="s">
        <v>181</v>
      </c>
      <c r="G943" s="10" t="s">
        <v>182</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5</v>
      </c>
    </row>
    <row r="944" customFormat="false" ht="12.95" hidden="false" customHeight="true" outlineLevel="0" collapsed="false">
      <c r="D944" s="10" t="s">
        <v>1380</v>
      </c>
      <c r="F944" s="10" t="s">
        <v>185</v>
      </c>
      <c r="G944" s="10" t="s">
        <v>186</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6</v>
      </c>
    </row>
    <row r="945" customFormat="false" ht="12.95" hidden="false" customHeight="true" outlineLevel="0" collapsed="false">
      <c r="D945" s="10" t="s">
        <v>1380</v>
      </c>
      <c r="F945" s="10" t="s">
        <v>189</v>
      </c>
      <c r="G945" s="10" t="s">
        <v>190</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7</v>
      </c>
    </row>
    <row r="946" customFormat="false" ht="12.95" hidden="false" customHeight="true" outlineLevel="0" collapsed="false">
      <c r="D946" s="10" t="s">
        <v>1380</v>
      </c>
      <c r="F946" s="10" t="s">
        <v>193</v>
      </c>
      <c r="G946" s="10" t="s">
        <v>194</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8</v>
      </c>
    </row>
    <row r="947" customFormat="false" ht="12.95" hidden="false" customHeight="true" outlineLevel="0" collapsed="false">
      <c r="D947" s="10" t="s">
        <v>1380</v>
      </c>
      <c r="F947" s="10" t="s">
        <v>197</v>
      </c>
      <c r="G947" s="10" t="s">
        <v>80</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19</v>
      </c>
    </row>
    <row r="948" customFormat="false" ht="12.95" hidden="false" customHeight="true" outlineLevel="0" collapsed="false">
      <c r="D948" s="10" t="s">
        <v>1380</v>
      </c>
      <c r="F948" s="22" t="s">
        <v>200</v>
      </c>
      <c r="G948" s="22" t="s">
        <v>201</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0</v>
      </c>
    </row>
    <row r="949" customFormat="false" ht="12.95" hidden="false" customHeight="true" outlineLevel="0" collapsed="false">
      <c r="D949" s="10" t="s">
        <v>1380</v>
      </c>
      <c r="F949" s="12" t="s">
        <v>204</v>
      </c>
      <c r="G949" s="12" t="s">
        <v>205</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1</v>
      </c>
    </row>
    <row r="950" customFormat="false" ht="12.95" hidden="false" customHeight="true" outlineLevel="0" collapsed="false">
      <c r="D950" s="10" t="s">
        <v>1380</v>
      </c>
      <c r="F950" s="10" t="s">
        <v>208</v>
      </c>
      <c r="G950" s="10" t="s">
        <v>209</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2</v>
      </c>
    </row>
    <row r="951" customFormat="false" ht="12.95" hidden="false" customHeight="true" outlineLevel="0" collapsed="false">
      <c r="D951" s="10" t="s">
        <v>1380</v>
      </c>
      <c r="F951" s="10" t="s">
        <v>212</v>
      </c>
      <c r="G951" s="10" t="s">
        <v>213</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3</v>
      </c>
    </row>
    <row r="952" customFormat="false" ht="12.95" hidden="false" customHeight="true" outlineLevel="0" collapsed="false">
      <c r="D952" s="10" t="s">
        <v>1380</v>
      </c>
      <c r="F952" s="10" t="s">
        <v>216</v>
      </c>
      <c r="G952" s="10" t="s">
        <v>217</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4</v>
      </c>
    </row>
    <row r="953" customFormat="false" ht="12.95" hidden="false" customHeight="true" outlineLevel="0" collapsed="false">
      <c r="D953" s="10" t="s">
        <v>1380</v>
      </c>
      <c r="F953" s="10" t="s">
        <v>220</v>
      </c>
      <c r="G953" s="10" t="s">
        <v>221</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5</v>
      </c>
    </row>
    <row r="954" customFormat="false" ht="12.95" hidden="false" customHeight="true" outlineLevel="0" collapsed="false">
      <c r="D954" s="10" t="s">
        <v>1380</v>
      </c>
      <c r="F954" s="10" t="s">
        <v>224</v>
      </c>
      <c r="G954" s="10" t="s">
        <v>225</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6</v>
      </c>
    </row>
    <row r="955" customFormat="false" ht="12.95" hidden="false" customHeight="true" outlineLevel="0" collapsed="false">
      <c r="D955" s="10" t="s">
        <v>1380</v>
      </c>
      <c r="F955" s="22" t="s">
        <v>228</v>
      </c>
      <c r="G955" s="22" t="s">
        <v>229</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7</v>
      </c>
    </row>
    <row r="956" customFormat="false" ht="12.95" hidden="false" customHeight="true" outlineLevel="0" collapsed="false">
      <c r="D956" s="10" t="s">
        <v>1380</v>
      </c>
      <c r="F956" s="12" t="s">
        <v>232</v>
      </c>
      <c r="G956" s="12" t="s">
        <v>233</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8</v>
      </c>
    </row>
    <row r="957" customFormat="false" ht="12.95" hidden="false" customHeight="true" outlineLevel="0" collapsed="false">
      <c r="D957" s="10" t="s">
        <v>1380</v>
      </c>
      <c r="F957" s="10" t="s">
        <v>236</v>
      </c>
      <c r="G957" s="10" t="s">
        <v>237</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29</v>
      </c>
    </row>
    <row r="958" customFormat="false" ht="12.95" hidden="false" customHeight="true" outlineLevel="0" collapsed="false">
      <c r="D958" s="10" t="s">
        <v>1380</v>
      </c>
      <c r="F958" s="22" t="s">
        <v>240</v>
      </c>
      <c r="G958" s="22" t="s">
        <v>241</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0</v>
      </c>
    </row>
    <row r="959" customFormat="false" ht="12.95" hidden="false" customHeight="true" outlineLevel="0" collapsed="false">
      <c r="D959" s="10" t="s">
        <v>1380</v>
      </c>
      <c r="F959" s="12" t="s">
        <v>244</v>
      </c>
      <c r="G959" s="12" t="s">
        <v>245</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1</v>
      </c>
    </row>
    <row r="960" customFormat="false" ht="12.95" hidden="false" customHeight="true" outlineLevel="0" collapsed="false">
      <c r="D960" s="10" t="s">
        <v>1380</v>
      </c>
      <c r="F960" s="10" t="s">
        <v>248</v>
      </c>
      <c r="G960" s="10" t="s">
        <v>249</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2</v>
      </c>
    </row>
    <row r="961" customFormat="false" ht="12.95" hidden="false" customHeight="true" outlineLevel="0" collapsed="false">
      <c r="D961" s="10" t="s">
        <v>1380</v>
      </c>
      <c r="F961" s="22" t="s">
        <v>252</v>
      </c>
      <c r="G961" s="22" t="s">
        <v>253</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3</v>
      </c>
    </row>
    <row r="962" customFormat="false" ht="12.95" hidden="false" customHeight="true" outlineLevel="0" collapsed="false">
      <c r="D962" s="10" t="s">
        <v>1380</v>
      </c>
      <c r="F962" s="12" t="s">
        <v>256</v>
      </c>
      <c r="G962" s="12" t="s">
        <v>257</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4</v>
      </c>
    </row>
    <row r="963" customFormat="false" ht="12.95" hidden="false" customHeight="true" outlineLevel="0" collapsed="false">
      <c r="D963" s="10" t="s">
        <v>1380</v>
      </c>
      <c r="F963" s="10" t="s">
        <v>260</v>
      </c>
      <c r="G963" s="10" t="s">
        <v>261</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5</v>
      </c>
    </row>
    <row r="964" customFormat="false" ht="12.95" hidden="false" customHeight="true" outlineLevel="0" collapsed="false">
      <c r="D964" s="10" t="s">
        <v>1380</v>
      </c>
      <c r="F964" s="22" t="s">
        <v>264</v>
      </c>
      <c r="G964" s="22" t="s">
        <v>265</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6</v>
      </c>
    </row>
    <row r="965" customFormat="false" ht="12.95" hidden="false" customHeight="true" outlineLevel="0" collapsed="false">
      <c r="D965" s="10" t="s">
        <v>1380</v>
      </c>
      <c r="F965" s="22" t="s">
        <v>268</v>
      </c>
      <c r="G965" s="22" t="s">
        <v>269</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7</v>
      </c>
    </row>
    <row r="966" customFormat="false" ht="12.95" hidden="false" customHeight="true" outlineLevel="0" collapsed="false">
      <c r="D966" s="10" t="s">
        <v>1380</v>
      </c>
      <c r="F966" s="12" t="s">
        <v>272</v>
      </c>
      <c r="G966" s="12" t="s">
        <v>273</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8</v>
      </c>
    </row>
    <row r="967" customFormat="false" ht="12.95" hidden="false" customHeight="true" outlineLevel="0" collapsed="false">
      <c r="D967" s="10" t="s">
        <v>1380</v>
      </c>
      <c r="F967" s="10" t="s">
        <v>276</v>
      </c>
      <c r="G967" s="10" t="s">
        <v>277</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39</v>
      </c>
    </row>
    <row r="968" customFormat="false" ht="12.95" hidden="false" customHeight="true" outlineLevel="0" collapsed="false">
      <c r="D968" s="10" t="s">
        <v>1380</v>
      </c>
      <c r="F968" s="10" t="s">
        <v>280</v>
      </c>
      <c r="G968" s="10" t="s">
        <v>281</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0</v>
      </c>
    </row>
    <row r="969" customFormat="false" ht="12.95" hidden="false" customHeight="true" outlineLevel="0" collapsed="false">
      <c r="D969" s="10" t="s">
        <v>1380</v>
      </c>
      <c r="F969" s="10" t="s">
        <v>284</v>
      </c>
      <c r="G969" s="10" t="s">
        <v>285</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1</v>
      </c>
    </row>
    <row r="970" customFormat="false" ht="12.95" hidden="false" customHeight="true" outlineLevel="0" collapsed="false">
      <c r="D970" s="10" t="s">
        <v>1380</v>
      </c>
      <c r="F970" s="10" t="s">
        <v>288</v>
      </c>
      <c r="G970" s="10" t="s">
        <v>289</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2</v>
      </c>
    </row>
    <row r="971" customFormat="false" ht="12.95" hidden="false" customHeight="true" outlineLevel="0" collapsed="false">
      <c r="D971" s="10" t="s">
        <v>1380</v>
      </c>
      <c r="F971" s="10" t="s">
        <v>292</v>
      </c>
      <c r="G971" s="10" t="s">
        <v>293</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3</v>
      </c>
    </row>
    <row r="972" customFormat="false" ht="12.95" hidden="false" customHeight="true" outlineLevel="0" collapsed="false">
      <c r="D972" s="10" t="s">
        <v>1380</v>
      </c>
      <c r="F972" s="10" t="s">
        <v>296</v>
      </c>
      <c r="G972" s="10" t="s">
        <v>297</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4</v>
      </c>
    </row>
    <row r="973" customFormat="false" ht="12.95" hidden="false" customHeight="true" outlineLevel="0" collapsed="false">
      <c r="D973" s="10" t="s">
        <v>1380</v>
      </c>
      <c r="F973" s="10" t="s">
        <v>300</v>
      </c>
      <c r="G973" s="10" t="s">
        <v>301</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5</v>
      </c>
    </row>
    <row r="974" customFormat="false" ht="12.95" hidden="false" customHeight="true" outlineLevel="0" collapsed="false">
      <c r="D974" s="10" t="s">
        <v>1380</v>
      </c>
      <c r="F974" s="10" t="s">
        <v>304</v>
      </c>
      <c r="G974" s="10" t="s">
        <v>305</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6</v>
      </c>
    </row>
    <row r="975" customFormat="false" ht="12.95" hidden="false" customHeight="true" outlineLevel="0" collapsed="false">
      <c r="D975" s="10" t="s">
        <v>1380</v>
      </c>
      <c r="F975" s="10" t="s">
        <v>308</v>
      </c>
      <c r="G975" s="10" t="s">
        <v>309</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7</v>
      </c>
    </row>
    <row r="976" customFormat="false" ht="12.95" hidden="false" customHeight="true" outlineLevel="0" collapsed="false">
      <c r="D976" s="10" t="s">
        <v>1380</v>
      </c>
      <c r="F976" s="10" t="s">
        <v>312</v>
      </c>
      <c r="G976" s="10" t="s">
        <v>80</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8</v>
      </c>
    </row>
    <row r="977" customFormat="false" ht="12.95" hidden="false" customHeight="true" outlineLevel="0" collapsed="false">
      <c r="D977" s="10" t="s">
        <v>1380</v>
      </c>
      <c r="F977" s="22" t="s">
        <v>315</v>
      </c>
      <c r="G977" s="22" t="s">
        <v>316</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49</v>
      </c>
    </row>
    <row r="978" customFormat="false" ht="12.95" hidden="false" customHeight="true" outlineLevel="0" collapsed="false">
      <c r="C978" s="10" t="s">
        <v>1450</v>
      </c>
      <c r="D978" s="10" t="s">
        <v>1451</v>
      </c>
      <c r="E978" s="11"/>
      <c r="F978" s="12" t="s">
        <v>24</v>
      </c>
      <c r="G978" s="12" t="s">
        <v>25</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2</v>
      </c>
    </row>
    <row r="979" customFormat="false" ht="12.95" hidden="false" customHeight="true" outlineLevel="0" collapsed="false">
      <c r="D979" s="10" t="s">
        <v>1451</v>
      </c>
      <c r="F979" s="10" t="s">
        <v>34</v>
      </c>
      <c r="G979" s="10" t="s">
        <v>35</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3</v>
      </c>
    </row>
    <row r="980" customFormat="false" ht="12.95" hidden="false" customHeight="true" outlineLevel="0" collapsed="false">
      <c r="D980" s="10" t="s">
        <v>1451</v>
      </c>
      <c r="F980" s="10" t="s">
        <v>39</v>
      </c>
      <c r="G980" s="10" t="s">
        <v>40</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4</v>
      </c>
    </row>
    <row r="981" customFormat="false" ht="12.95" hidden="false" customHeight="true" outlineLevel="0" collapsed="false">
      <c r="D981" s="10" t="s">
        <v>1451</v>
      </c>
      <c r="F981" s="10" t="s">
        <v>44</v>
      </c>
      <c r="G981" s="10" t="s">
        <v>45</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5</v>
      </c>
    </row>
    <row r="982" customFormat="false" ht="12.95" hidden="false" customHeight="true" outlineLevel="0" collapsed="false">
      <c r="D982" s="10" t="s">
        <v>1451</v>
      </c>
      <c r="F982" s="10" t="s">
        <v>49</v>
      </c>
      <c r="G982" s="10" t="s">
        <v>50</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6</v>
      </c>
    </row>
    <row r="983" customFormat="false" ht="12.95" hidden="false" customHeight="true" outlineLevel="0" collapsed="false">
      <c r="D983" s="10" t="s">
        <v>1451</v>
      </c>
      <c r="F983" s="10" t="s">
        <v>54</v>
      </c>
      <c r="G983" s="10" t="s">
        <v>55</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7</v>
      </c>
    </row>
    <row r="984" customFormat="false" ht="12.95" hidden="false" customHeight="true" outlineLevel="0" collapsed="false">
      <c r="D984" s="10" t="s">
        <v>1451</v>
      </c>
      <c r="F984" s="10" t="s">
        <v>59</v>
      </c>
      <c r="G984" s="10" t="s">
        <v>60</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8</v>
      </c>
    </row>
    <row r="985" customFormat="false" ht="12.95" hidden="false" customHeight="true" outlineLevel="0" collapsed="false">
      <c r="D985" s="10" t="s">
        <v>1451</v>
      </c>
      <c r="F985" s="10" t="s">
        <v>64</v>
      </c>
      <c r="G985" s="10" t="s">
        <v>65</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59</v>
      </c>
    </row>
    <row r="986" customFormat="false" ht="12.95" hidden="false" customHeight="true" outlineLevel="0" collapsed="false">
      <c r="D986" s="10" t="s">
        <v>1451</v>
      </c>
      <c r="F986" s="10" t="s">
        <v>69</v>
      </c>
      <c r="G986" s="10" t="s">
        <v>70</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0</v>
      </c>
    </row>
    <row r="987" customFormat="false" ht="12.95" hidden="false" customHeight="true" outlineLevel="0" collapsed="false">
      <c r="D987" s="10" t="s">
        <v>1451</v>
      </c>
      <c r="F987" s="10" t="s">
        <v>74</v>
      </c>
      <c r="G987" s="10" t="s">
        <v>75</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1</v>
      </c>
    </row>
    <row r="988" customFormat="false" ht="12.95" hidden="false" customHeight="true" outlineLevel="0" collapsed="false">
      <c r="D988" s="10" t="s">
        <v>1451</v>
      </c>
      <c r="F988" s="10" t="s">
        <v>79</v>
      </c>
      <c r="G988" s="10" t="s">
        <v>80</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2</v>
      </c>
    </row>
    <row r="989" customFormat="false" ht="12.95" hidden="false" customHeight="true" outlineLevel="0" collapsed="false">
      <c r="D989" s="10" t="s">
        <v>1451</v>
      </c>
      <c r="F989" s="22" t="s">
        <v>84</v>
      </c>
      <c r="G989" s="22" t="s">
        <v>85</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3</v>
      </c>
    </row>
    <row r="990" customFormat="false" ht="12.95" hidden="false" customHeight="true" outlineLevel="0" collapsed="false">
      <c r="D990" s="10" t="s">
        <v>1451</v>
      </c>
      <c r="F990" s="12" t="s">
        <v>89</v>
      </c>
      <c r="G990" s="12" t="s">
        <v>90</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4</v>
      </c>
    </row>
    <row r="991" customFormat="false" ht="12.95" hidden="false" customHeight="true" outlineLevel="0" collapsed="false">
      <c r="D991" s="10" t="s">
        <v>1451</v>
      </c>
      <c r="F991" s="10" t="s">
        <v>94</v>
      </c>
      <c r="G991" s="10" t="s">
        <v>95</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5</v>
      </c>
    </row>
    <row r="992" customFormat="false" ht="12.95" hidden="false" customHeight="true" outlineLevel="0" collapsed="false">
      <c r="D992" s="10" t="s">
        <v>1451</v>
      </c>
      <c r="F992" s="10" t="s">
        <v>99</v>
      </c>
      <c r="G992" s="10" t="s">
        <v>100</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6</v>
      </c>
    </row>
    <row r="993" customFormat="false" ht="12.95" hidden="false" customHeight="true" outlineLevel="0" collapsed="false">
      <c r="D993" s="10" t="s">
        <v>1451</v>
      </c>
      <c r="F993" s="10" t="s">
        <v>104</v>
      </c>
      <c r="G993" s="10" t="s">
        <v>105</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7</v>
      </c>
    </row>
    <row r="994" customFormat="false" ht="12.95" hidden="false" customHeight="true" outlineLevel="0" collapsed="false">
      <c r="D994" s="10" t="s">
        <v>1451</v>
      </c>
      <c r="F994" s="10" t="s">
        <v>109</v>
      </c>
      <c r="G994" s="10" t="s">
        <v>110</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8</v>
      </c>
    </row>
    <row r="995" customFormat="false" ht="12.95" hidden="false" customHeight="true" outlineLevel="0" collapsed="false">
      <c r="D995" s="10" t="s">
        <v>1451</v>
      </c>
      <c r="F995" s="10" t="s">
        <v>114</v>
      </c>
      <c r="G995" s="10" t="s">
        <v>115</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69</v>
      </c>
    </row>
    <row r="996" customFormat="false" ht="12.95" hidden="false" customHeight="true" outlineLevel="0" collapsed="false">
      <c r="D996" s="10" t="s">
        <v>1451</v>
      </c>
      <c r="F996" s="10" t="s">
        <v>118</v>
      </c>
      <c r="G996" s="10" t="s">
        <v>119</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0</v>
      </c>
    </row>
    <row r="997" customFormat="false" ht="12.95" hidden="false" customHeight="true" outlineLevel="0" collapsed="false">
      <c r="D997" s="10" t="s">
        <v>1451</v>
      </c>
      <c r="F997" s="10" t="s">
        <v>122</v>
      </c>
      <c r="G997" s="10" t="s">
        <v>123</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1</v>
      </c>
    </row>
    <row r="998" customFormat="false" ht="12.95" hidden="false" customHeight="true" outlineLevel="0" collapsed="false">
      <c r="D998" s="10" t="s">
        <v>1451</v>
      </c>
      <c r="F998" s="10" t="s">
        <v>126</v>
      </c>
      <c r="G998" s="10" t="s">
        <v>80</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2</v>
      </c>
    </row>
    <row r="999" customFormat="false" ht="12.95" hidden="false" customHeight="true" outlineLevel="0" collapsed="false">
      <c r="D999" s="10" t="s">
        <v>1451</v>
      </c>
      <c r="F999" s="22" t="s">
        <v>129</v>
      </c>
      <c r="G999" s="22" t="s">
        <v>130</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3</v>
      </c>
    </row>
    <row r="1000" customFormat="false" ht="12.95" hidden="false" customHeight="true" outlineLevel="0" collapsed="false">
      <c r="D1000" s="10" t="s">
        <v>1451</v>
      </c>
      <c r="F1000" s="12" t="s">
        <v>133</v>
      </c>
      <c r="G1000" s="12" t="s">
        <v>134</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4</v>
      </c>
    </row>
    <row r="1001" customFormat="false" ht="12.95" hidden="false" customHeight="true" outlineLevel="0" collapsed="false">
      <c r="D1001" s="10" t="s">
        <v>1451</v>
      </c>
      <c r="F1001" s="10" t="s">
        <v>137</v>
      </c>
      <c r="G1001" s="10" t="s">
        <v>138</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5</v>
      </c>
    </row>
    <row r="1002" customFormat="false" ht="12.95" hidden="false" customHeight="true" outlineLevel="0" collapsed="false">
      <c r="D1002" s="10" t="s">
        <v>1451</v>
      </c>
      <c r="F1002" s="22" t="s">
        <v>141</v>
      </c>
      <c r="G1002" s="22" t="s">
        <v>142</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6</v>
      </c>
    </row>
    <row r="1003" customFormat="false" ht="12.95" hidden="false" customHeight="true" outlineLevel="0" collapsed="false">
      <c r="D1003" s="10" t="s">
        <v>1451</v>
      </c>
      <c r="F1003" s="12" t="s">
        <v>145</v>
      </c>
      <c r="G1003" s="12" t="s">
        <v>146</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7</v>
      </c>
    </row>
    <row r="1004" customFormat="false" ht="12.95" hidden="false" customHeight="true" outlineLevel="0" collapsed="false">
      <c r="D1004" s="10" t="s">
        <v>1451</v>
      </c>
      <c r="F1004" s="10" t="s">
        <v>149</v>
      </c>
      <c r="G1004" s="10" t="s">
        <v>150</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8</v>
      </c>
    </row>
    <row r="1005" customFormat="false" ht="12.95" hidden="false" customHeight="true" outlineLevel="0" collapsed="false">
      <c r="D1005" s="10" t="s">
        <v>1451</v>
      </c>
      <c r="F1005" s="22" t="s">
        <v>153</v>
      </c>
      <c r="G1005" s="22" t="s">
        <v>154</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79</v>
      </c>
    </row>
    <row r="1006" customFormat="false" ht="12.95" hidden="false" customHeight="true" outlineLevel="0" collapsed="false">
      <c r="D1006" s="10" t="s">
        <v>1451</v>
      </c>
      <c r="F1006" s="12" t="s">
        <v>157</v>
      </c>
      <c r="G1006" s="12" t="s">
        <v>158</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0</v>
      </c>
    </row>
    <row r="1007" customFormat="false" ht="12.95" hidden="false" customHeight="true" outlineLevel="0" collapsed="false">
      <c r="D1007" s="10" t="s">
        <v>1451</v>
      </c>
      <c r="F1007" s="10" t="s">
        <v>161</v>
      </c>
      <c r="G1007" s="10" t="s">
        <v>162</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1</v>
      </c>
    </row>
    <row r="1008" customFormat="false" ht="12.95" hidden="false" customHeight="true" outlineLevel="0" collapsed="false">
      <c r="D1008" s="10" t="s">
        <v>1451</v>
      </c>
      <c r="F1008" s="10" t="s">
        <v>165</v>
      </c>
      <c r="G1008" s="10" t="s">
        <v>166</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2</v>
      </c>
    </row>
    <row r="1009" customFormat="false" ht="12.95" hidden="false" customHeight="true" outlineLevel="0" collapsed="false">
      <c r="D1009" s="10" t="s">
        <v>1451</v>
      </c>
      <c r="F1009" s="10" t="s">
        <v>169</v>
      </c>
      <c r="G1009" s="10" t="s">
        <v>170</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3</v>
      </c>
    </row>
    <row r="1010" customFormat="false" ht="12.95" hidden="false" customHeight="true" outlineLevel="0" collapsed="false">
      <c r="D1010" s="10" t="s">
        <v>1451</v>
      </c>
      <c r="F1010" s="10" t="s">
        <v>173</v>
      </c>
      <c r="G1010" s="10" t="s">
        <v>174</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4</v>
      </c>
    </row>
    <row r="1011" customFormat="false" ht="12.95" hidden="false" customHeight="true" outlineLevel="0" collapsed="false">
      <c r="D1011" s="10" t="s">
        <v>1451</v>
      </c>
      <c r="F1011" s="10" t="s">
        <v>177</v>
      </c>
      <c r="G1011" s="10" t="s">
        <v>178</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5</v>
      </c>
    </row>
    <row r="1012" customFormat="false" ht="12.95" hidden="false" customHeight="true" outlineLevel="0" collapsed="false">
      <c r="D1012" s="10" t="s">
        <v>1451</v>
      </c>
      <c r="F1012" s="10" t="s">
        <v>181</v>
      </c>
      <c r="G1012" s="10" t="s">
        <v>182</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6</v>
      </c>
    </row>
    <row r="1013" customFormat="false" ht="12.95" hidden="false" customHeight="true" outlineLevel="0" collapsed="false">
      <c r="D1013" s="10" t="s">
        <v>1451</v>
      </c>
      <c r="F1013" s="10" t="s">
        <v>185</v>
      </c>
      <c r="G1013" s="10" t="s">
        <v>186</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7</v>
      </c>
    </row>
    <row r="1014" customFormat="false" ht="12.95" hidden="false" customHeight="true" outlineLevel="0" collapsed="false">
      <c r="D1014" s="10" t="s">
        <v>1451</v>
      </c>
      <c r="F1014" s="10" t="s">
        <v>189</v>
      </c>
      <c r="G1014" s="10" t="s">
        <v>190</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8</v>
      </c>
    </row>
    <row r="1015" customFormat="false" ht="12.95" hidden="false" customHeight="true" outlineLevel="0" collapsed="false">
      <c r="D1015" s="10" t="s">
        <v>1451</v>
      </c>
      <c r="F1015" s="10" t="s">
        <v>193</v>
      </c>
      <c r="G1015" s="10" t="s">
        <v>194</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89</v>
      </c>
    </row>
    <row r="1016" customFormat="false" ht="12.95" hidden="false" customHeight="true" outlineLevel="0" collapsed="false">
      <c r="D1016" s="10" t="s">
        <v>1451</v>
      </c>
      <c r="F1016" s="10" t="s">
        <v>197</v>
      </c>
      <c r="G1016" s="10" t="s">
        <v>80</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0</v>
      </c>
    </row>
    <row r="1017" customFormat="false" ht="12.95" hidden="false" customHeight="true" outlineLevel="0" collapsed="false">
      <c r="D1017" s="10" t="s">
        <v>1451</v>
      </c>
      <c r="F1017" s="22" t="s">
        <v>200</v>
      </c>
      <c r="G1017" s="22" t="s">
        <v>201</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1</v>
      </c>
    </row>
    <row r="1018" customFormat="false" ht="12.95" hidden="false" customHeight="true" outlineLevel="0" collapsed="false">
      <c r="D1018" s="10" t="s">
        <v>1451</v>
      </c>
      <c r="F1018" s="12" t="s">
        <v>204</v>
      </c>
      <c r="G1018" s="12" t="s">
        <v>205</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2</v>
      </c>
    </row>
    <row r="1019" customFormat="false" ht="12.95" hidden="false" customHeight="true" outlineLevel="0" collapsed="false">
      <c r="D1019" s="10" t="s">
        <v>1451</v>
      </c>
      <c r="F1019" s="10" t="s">
        <v>208</v>
      </c>
      <c r="G1019" s="10" t="s">
        <v>209</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3</v>
      </c>
    </row>
    <row r="1020" customFormat="false" ht="12.95" hidden="false" customHeight="true" outlineLevel="0" collapsed="false">
      <c r="D1020" s="10" t="s">
        <v>1451</v>
      </c>
      <c r="F1020" s="10" t="s">
        <v>212</v>
      </c>
      <c r="G1020" s="10" t="s">
        <v>213</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4</v>
      </c>
    </row>
    <row r="1021" customFormat="false" ht="12.95" hidden="false" customHeight="true" outlineLevel="0" collapsed="false">
      <c r="D1021" s="10" t="s">
        <v>1451</v>
      </c>
      <c r="F1021" s="10" t="s">
        <v>216</v>
      </c>
      <c r="G1021" s="10" t="s">
        <v>217</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5</v>
      </c>
    </row>
    <row r="1022" customFormat="false" ht="12.95" hidden="false" customHeight="true" outlineLevel="0" collapsed="false">
      <c r="D1022" s="10" t="s">
        <v>1451</v>
      </c>
      <c r="F1022" s="10" t="s">
        <v>220</v>
      </c>
      <c r="G1022" s="10" t="s">
        <v>221</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6</v>
      </c>
    </row>
    <row r="1023" customFormat="false" ht="12.95" hidden="false" customHeight="true" outlineLevel="0" collapsed="false">
      <c r="D1023" s="10" t="s">
        <v>1451</v>
      </c>
      <c r="F1023" s="10" t="s">
        <v>224</v>
      </c>
      <c r="G1023" s="10" t="s">
        <v>225</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7</v>
      </c>
    </row>
    <row r="1024" customFormat="false" ht="12.95" hidden="false" customHeight="true" outlineLevel="0" collapsed="false">
      <c r="D1024" s="10" t="s">
        <v>1451</v>
      </c>
      <c r="F1024" s="22" t="s">
        <v>228</v>
      </c>
      <c r="G1024" s="22" t="s">
        <v>229</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8</v>
      </c>
    </row>
    <row r="1025" customFormat="false" ht="12.95" hidden="false" customHeight="true" outlineLevel="0" collapsed="false">
      <c r="D1025" s="10" t="s">
        <v>1451</v>
      </c>
      <c r="F1025" s="12" t="s">
        <v>232</v>
      </c>
      <c r="G1025" s="12" t="s">
        <v>233</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499</v>
      </c>
    </row>
    <row r="1026" customFormat="false" ht="12.95" hidden="false" customHeight="true" outlineLevel="0" collapsed="false">
      <c r="D1026" s="10" t="s">
        <v>1451</v>
      </c>
      <c r="F1026" s="10" t="s">
        <v>236</v>
      </c>
      <c r="G1026" s="10" t="s">
        <v>237</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0</v>
      </c>
    </row>
    <row r="1027" customFormat="false" ht="12.95" hidden="false" customHeight="true" outlineLevel="0" collapsed="false">
      <c r="D1027" s="10" t="s">
        <v>1451</v>
      </c>
      <c r="F1027" s="22" t="s">
        <v>240</v>
      </c>
      <c r="G1027" s="22" t="s">
        <v>241</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1</v>
      </c>
    </row>
    <row r="1028" customFormat="false" ht="12.95" hidden="false" customHeight="true" outlineLevel="0" collapsed="false">
      <c r="D1028" s="10" t="s">
        <v>1451</v>
      </c>
      <c r="F1028" s="12" t="s">
        <v>244</v>
      </c>
      <c r="G1028" s="12" t="s">
        <v>245</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2</v>
      </c>
    </row>
    <row r="1029" customFormat="false" ht="12.95" hidden="false" customHeight="true" outlineLevel="0" collapsed="false">
      <c r="D1029" s="10" t="s">
        <v>1451</v>
      </c>
      <c r="F1029" s="10" t="s">
        <v>248</v>
      </c>
      <c r="G1029" s="10" t="s">
        <v>249</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3</v>
      </c>
    </row>
    <row r="1030" customFormat="false" ht="12.95" hidden="false" customHeight="true" outlineLevel="0" collapsed="false">
      <c r="D1030" s="10" t="s">
        <v>1451</v>
      </c>
      <c r="F1030" s="22" t="s">
        <v>252</v>
      </c>
      <c r="G1030" s="22" t="s">
        <v>253</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4</v>
      </c>
    </row>
    <row r="1031" customFormat="false" ht="12.95" hidden="false" customHeight="true" outlineLevel="0" collapsed="false">
      <c r="D1031" s="10" t="s">
        <v>1451</v>
      </c>
      <c r="F1031" s="12" t="s">
        <v>256</v>
      </c>
      <c r="G1031" s="12" t="s">
        <v>257</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5</v>
      </c>
    </row>
    <row r="1032" customFormat="false" ht="12.95" hidden="false" customHeight="true" outlineLevel="0" collapsed="false">
      <c r="D1032" s="10" t="s">
        <v>1451</v>
      </c>
      <c r="F1032" s="10" t="s">
        <v>260</v>
      </c>
      <c r="G1032" s="10" t="s">
        <v>261</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6</v>
      </c>
    </row>
    <row r="1033" customFormat="false" ht="12.95" hidden="false" customHeight="true" outlineLevel="0" collapsed="false">
      <c r="D1033" s="10" t="s">
        <v>1451</v>
      </c>
      <c r="F1033" s="22" t="s">
        <v>264</v>
      </c>
      <c r="G1033" s="22" t="s">
        <v>265</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7</v>
      </c>
    </row>
    <row r="1034" customFormat="false" ht="12.95" hidden="false" customHeight="true" outlineLevel="0" collapsed="false">
      <c r="D1034" s="10" t="s">
        <v>1451</v>
      </c>
      <c r="F1034" s="22" t="s">
        <v>268</v>
      </c>
      <c r="G1034" s="22" t="s">
        <v>269</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8</v>
      </c>
    </row>
    <row r="1035" customFormat="false" ht="12.95" hidden="false" customHeight="true" outlineLevel="0" collapsed="false">
      <c r="D1035" s="10" t="s">
        <v>1451</v>
      </c>
      <c r="F1035" s="12" t="s">
        <v>272</v>
      </c>
      <c r="G1035" s="12" t="s">
        <v>273</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09</v>
      </c>
    </row>
    <row r="1036" customFormat="false" ht="12.95" hidden="false" customHeight="true" outlineLevel="0" collapsed="false">
      <c r="D1036" s="10" t="s">
        <v>1451</v>
      </c>
      <c r="F1036" s="10" t="s">
        <v>276</v>
      </c>
      <c r="G1036" s="10" t="s">
        <v>277</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0</v>
      </c>
    </row>
    <row r="1037" customFormat="false" ht="12.95" hidden="false" customHeight="true" outlineLevel="0" collapsed="false">
      <c r="D1037" s="10" t="s">
        <v>1451</v>
      </c>
      <c r="F1037" s="10" t="s">
        <v>280</v>
      </c>
      <c r="G1037" s="10" t="s">
        <v>281</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1</v>
      </c>
    </row>
    <row r="1038" customFormat="false" ht="12.95" hidden="false" customHeight="true" outlineLevel="0" collapsed="false">
      <c r="D1038" s="10" t="s">
        <v>1451</v>
      </c>
      <c r="F1038" s="10" t="s">
        <v>284</v>
      </c>
      <c r="G1038" s="10" t="s">
        <v>285</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2</v>
      </c>
    </row>
    <row r="1039" customFormat="false" ht="12.95" hidden="false" customHeight="true" outlineLevel="0" collapsed="false">
      <c r="D1039" s="10" t="s">
        <v>1451</v>
      </c>
      <c r="F1039" s="10" t="s">
        <v>288</v>
      </c>
      <c r="G1039" s="10" t="s">
        <v>289</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3</v>
      </c>
    </row>
    <row r="1040" customFormat="false" ht="12.95" hidden="false" customHeight="true" outlineLevel="0" collapsed="false">
      <c r="D1040" s="10" t="s">
        <v>1451</v>
      </c>
      <c r="F1040" s="10" t="s">
        <v>292</v>
      </c>
      <c r="G1040" s="10" t="s">
        <v>293</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4</v>
      </c>
    </row>
    <row r="1041" customFormat="false" ht="12.95" hidden="false" customHeight="true" outlineLevel="0" collapsed="false">
      <c r="D1041" s="10" t="s">
        <v>1451</v>
      </c>
      <c r="F1041" s="10" t="s">
        <v>296</v>
      </c>
      <c r="G1041" s="10" t="s">
        <v>297</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5</v>
      </c>
    </row>
    <row r="1042" customFormat="false" ht="12.95" hidden="false" customHeight="true" outlineLevel="0" collapsed="false">
      <c r="D1042" s="10" t="s">
        <v>1451</v>
      </c>
      <c r="F1042" s="10" t="s">
        <v>300</v>
      </c>
      <c r="G1042" s="10" t="s">
        <v>301</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6</v>
      </c>
    </row>
    <row r="1043" customFormat="false" ht="12.95" hidden="false" customHeight="true" outlineLevel="0" collapsed="false">
      <c r="D1043" s="10" t="s">
        <v>1451</v>
      </c>
      <c r="F1043" s="10" t="s">
        <v>304</v>
      </c>
      <c r="G1043" s="10" t="s">
        <v>305</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7</v>
      </c>
    </row>
    <row r="1044" customFormat="false" ht="12.95" hidden="false" customHeight="true" outlineLevel="0" collapsed="false">
      <c r="D1044" s="10" t="s">
        <v>1451</v>
      </c>
      <c r="F1044" s="10" t="s">
        <v>308</v>
      </c>
      <c r="G1044" s="10" t="s">
        <v>309</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8</v>
      </c>
    </row>
    <row r="1045" customFormat="false" ht="12.95" hidden="false" customHeight="true" outlineLevel="0" collapsed="false">
      <c r="D1045" s="10" t="s">
        <v>1451</v>
      </c>
      <c r="F1045" s="10" t="s">
        <v>312</v>
      </c>
      <c r="G1045" s="10" t="s">
        <v>80</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19</v>
      </c>
    </row>
    <row r="1046" customFormat="false" ht="12.95" hidden="false" customHeight="true" outlineLevel="0" collapsed="false">
      <c r="D1046" s="10" t="s">
        <v>1451</v>
      </c>
      <c r="F1046" s="22" t="s">
        <v>315</v>
      </c>
      <c r="G1046" s="22" t="s">
        <v>316</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0</v>
      </c>
    </row>
    <row r="1047" customFormat="false" ht="12.95" hidden="false" customHeight="true" outlineLevel="0" collapsed="false">
      <c r="C1047" s="10" t="s">
        <v>1521</v>
      </c>
      <c r="D1047" s="10" t="s">
        <v>1522</v>
      </c>
      <c r="E1047" s="11"/>
      <c r="F1047" s="12" t="s">
        <v>24</v>
      </c>
      <c r="G1047" s="12" t="s">
        <v>25</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3</v>
      </c>
    </row>
    <row r="1048" customFormat="false" ht="12.95" hidden="false" customHeight="true" outlineLevel="0" collapsed="false">
      <c r="D1048" s="10" t="s">
        <v>1522</v>
      </c>
      <c r="F1048" s="10" t="s">
        <v>34</v>
      </c>
      <c r="G1048" s="10" t="s">
        <v>35</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4</v>
      </c>
    </row>
    <row r="1049" customFormat="false" ht="12.95" hidden="false" customHeight="true" outlineLevel="0" collapsed="false">
      <c r="D1049" s="10" t="s">
        <v>1522</v>
      </c>
      <c r="F1049" s="10" t="s">
        <v>39</v>
      </c>
      <c r="G1049" s="10" t="s">
        <v>40</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5</v>
      </c>
    </row>
    <row r="1050" customFormat="false" ht="12.95" hidden="false" customHeight="true" outlineLevel="0" collapsed="false">
      <c r="D1050" s="10" t="s">
        <v>1522</v>
      </c>
      <c r="F1050" s="10" t="s">
        <v>44</v>
      </c>
      <c r="G1050" s="10" t="s">
        <v>45</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6</v>
      </c>
    </row>
    <row r="1051" customFormat="false" ht="12.95" hidden="false" customHeight="true" outlineLevel="0" collapsed="false">
      <c r="D1051" s="10" t="s">
        <v>1522</v>
      </c>
      <c r="F1051" s="10" t="s">
        <v>49</v>
      </c>
      <c r="G1051" s="10" t="s">
        <v>50</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7</v>
      </c>
    </row>
    <row r="1052" customFormat="false" ht="12.95" hidden="false" customHeight="true" outlineLevel="0" collapsed="false">
      <c r="D1052" s="10" t="s">
        <v>1522</v>
      </c>
      <c r="F1052" s="10" t="s">
        <v>54</v>
      </c>
      <c r="G1052" s="10" t="s">
        <v>55</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8</v>
      </c>
    </row>
    <row r="1053" customFormat="false" ht="12.95" hidden="false" customHeight="true" outlineLevel="0" collapsed="false">
      <c r="D1053" s="10" t="s">
        <v>1522</v>
      </c>
      <c r="F1053" s="10" t="s">
        <v>59</v>
      </c>
      <c r="G1053" s="10" t="s">
        <v>60</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29</v>
      </c>
    </row>
    <row r="1054" customFormat="false" ht="12.95" hidden="false" customHeight="true" outlineLevel="0" collapsed="false">
      <c r="D1054" s="10" t="s">
        <v>1522</v>
      </c>
      <c r="F1054" s="10" t="s">
        <v>64</v>
      </c>
      <c r="G1054" s="10" t="s">
        <v>65</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0</v>
      </c>
    </row>
    <row r="1055" customFormat="false" ht="12.95" hidden="false" customHeight="true" outlineLevel="0" collapsed="false">
      <c r="D1055" s="10" t="s">
        <v>1522</v>
      </c>
      <c r="F1055" s="10" t="s">
        <v>69</v>
      </c>
      <c r="G1055" s="10" t="s">
        <v>70</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1</v>
      </c>
    </row>
    <row r="1056" customFormat="false" ht="12.95" hidden="false" customHeight="true" outlineLevel="0" collapsed="false">
      <c r="D1056" s="10" t="s">
        <v>1522</v>
      </c>
      <c r="F1056" s="10" t="s">
        <v>74</v>
      </c>
      <c r="G1056" s="10" t="s">
        <v>75</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2</v>
      </c>
    </row>
    <row r="1057" customFormat="false" ht="12.95" hidden="false" customHeight="true" outlineLevel="0" collapsed="false">
      <c r="D1057" s="10" t="s">
        <v>1522</v>
      </c>
      <c r="F1057" s="10" t="s">
        <v>79</v>
      </c>
      <c r="G1057" s="10" t="s">
        <v>80</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3</v>
      </c>
    </row>
    <row r="1058" customFormat="false" ht="12.95" hidden="false" customHeight="true" outlineLevel="0" collapsed="false">
      <c r="D1058" s="10" t="s">
        <v>1522</v>
      </c>
      <c r="F1058" s="22" t="s">
        <v>84</v>
      </c>
      <c r="G1058" s="22" t="s">
        <v>85</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4</v>
      </c>
    </row>
    <row r="1059" customFormat="false" ht="12.95" hidden="false" customHeight="true" outlineLevel="0" collapsed="false">
      <c r="D1059" s="10" t="s">
        <v>1522</v>
      </c>
      <c r="F1059" s="12" t="s">
        <v>89</v>
      </c>
      <c r="G1059" s="12" t="s">
        <v>90</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5</v>
      </c>
    </row>
    <row r="1060" customFormat="false" ht="12.95" hidden="false" customHeight="true" outlineLevel="0" collapsed="false">
      <c r="D1060" s="10" t="s">
        <v>1522</v>
      </c>
      <c r="F1060" s="10" t="s">
        <v>94</v>
      </c>
      <c r="G1060" s="10" t="s">
        <v>95</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6</v>
      </c>
    </row>
    <row r="1061" customFormat="false" ht="12.95" hidden="false" customHeight="true" outlineLevel="0" collapsed="false">
      <c r="D1061" s="10" t="s">
        <v>1522</v>
      </c>
      <c r="F1061" s="10" t="s">
        <v>99</v>
      </c>
      <c r="G1061" s="10" t="s">
        <v>100</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7</v>
      </c>
    </row>
    <row r="1062" customFormat="false" ht="12.95" hidden="false" customHeight="true" outlineLevel="0" collapsed="false">
      <c r="D1062" s="10" t="s">
        <v>1522</v>
      </c>
      <c r="F1062" s="10" t="s">
        <v>104</v>
      </c>
      <c r="G1062" s="10" t="s">
        <v>105</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8</v>
      </c>
    </row>
    <row r="1063" customFormat="false" ht="12.95" hidden="false" customHeight="true" outlineLevel="0" collapsed="false">
      <c r="D1063" s="10" t="s">
        <v>1522</v>
      </c>
      <c r="F1063" s="10" t="s">
        <v>109</v>
      </c>
      <c r="G1063" s="10" t="s">
        <v>110</v>
      </c>
      <c r="H1063" s="18" t="n">
        <v>0</v>
      </c>
      <c r="I1063" s="18" t="n">
        <v>254000</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39</v>
      </c>
    </row>
    <row r="1064" customFormat="false" ht="12.95" hidden="false" customHeight="true" outlineLevel="0" collapsed="false">
      <c r="D1064" s="10" t="s">
        <v>1522</v>
      </c>
      <c r="F1064" s="10" t="s">
        <v>114</v>
      </c>
      <c r="G1064" s="10" t="s">
        <v>115</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0</v>
      </c>
    </row>
    <row r="1065" customFormat="false" ht="12.95" hidden="false" customHeight="true" outlineLevel="0" collapsed="false">
      <c r="D1065" s="10" t="s">
        <v>1522</v>
      </c>
      <c r="F1065" s="10" t="s">
        <v>118</v>
      </c>
      <c r="G1065" s="10" t="s">
        <v>119</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1</v>
      </c>
    </row>
    <row r="1066" customFormat="false" ht="12.95" hidden="false" customHeight="true" outlineLevel="0" collapsed="false">
      <c r="D1066" s="10" t="s">
        <v>1522</v>
      </c>
      <c r="F1066" s="10" t="s">
        <v>122</v>
      </c>
      <c r="G1066" s="10" t="s">
        <v>123</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2</v>
      </c>
    </row>
    <row r="1067" customFormat="false" ht="12.95" hidden="false" customHeight="true" outlineLevel="0" collapsed="false">
      <c r="D1067" s="10" t="s">
        <v>1522</v>
      </c>
      <c r="F1067" s="10" t="s">
        <v>126</v>
      </c>
      <c r="G1067" s="10" t="s">
        <v>80</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3</v>
      </c>
    </row>
    <row r="1068" customFormat="false" ht="12.95" hidden="false" customHeight="true" outlineLevel="0" collapsed="false">
      <c r="D1068" s="10" t="s">
        <v>1522</v>
      </c>
      <c r="F1068" s="22" t="s">
        <v>129</v>
      </c>
      <c r="G1068" s="22" t="s">
        <v>130</v>
      </c>
      <c r="H1068" s="23" t="n">
        <f aca="false">SUM(H1060:H1067)</f>
        <v>0</v>
      </c>
      <c r="I1068" s="23" t="n">
        <f aca="false">SUM(I1060:I1067)</f>
        <v>254000</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4</v>
      </c>
    </row>
    <row r="1069" customFormat="false" ht="12.95" hidden="false" customHeight="true" outlineLevel="0" collapsed="false">
      <c r="D1069" s="10" t="s">
        <v>1522</v>
      </c>
      <c r="F1069" s="12" t="s">
        <v>133</v>
      </c>
      <c r="G1069" s="12" t="s">
        <v>134</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5</v>
      </c>
    </row>
    <row r="1070" customFormat="false" ht="12.95" hidden="false" customHeight="true" outlineLevel="0" collapsed="false">
      <c r="D1070" s="10" t="s">
        <v>1522</v>
      </c>
      <c r="F1070" s="10" t="s">
        <v>137</v>
      </c>
      <c r="G1070" s="10" t="s">
        <v>138</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6</v>
      </c>
    </row>
    <row r="1071" customFormat="false" ht="12.95" hidden="false" customHeight="true" outlineLevel="0" collapsed="false">
      <c r="D1071" s="10" t="s">
        <v>1522</v>
      </c>
      <c r="F1071" s="22" t="s">
        <v>141</v>
      </c>
      <c r="G1071" s="22" t="s">
        <v>142</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7</v>
      </c>
    </row>
    <row r="1072" customFormat="false" ht="12.95" hidden="false" customHeight="true" outlineLevel="0" collapsed="false">
      <c r="D1072" s="10" t="s">
        <v>1522</v>
      </c>
      <c r="F1072" s="12" t="s">
        <v>145</v>
      </c>
      <c r="G1072" s="12" t="s">
        <v>146</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8</v>
      </c>
    </row>
    <row r="1073" customFormat="false" ht="12.95" hidden="false" customHeight="true" outlineLevel="0" collapsed="false">
      <c r="D1073" s="10" t="s">
        <v>1522</v>
      </c>
      <c r="F1073" s="10" t="s">
        <v>149</v>
      </c>
      <c r="G1073" s="10" t="s">
        <v>150</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49</v>
      </c>
    </row>
    <row r="1074" customFormat="false" ht="12.95" hidden="false" customHeight="true" outlineLevel="0" collapsed="false">
      <c r="D1074" s="10" t="s">
        <v>1522</v>
      </c>
      <c r="F1074" s="22" t="s">
        <v>153</v>
      </c>
      <c r="G1074" s="22" t="s">
        <v>154</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0</v>
      </c>
    </row>
    <row r="1075" customFormat="false" ht="12.95" hidden="false" customHeight="true" outlineLevel="0" collapsed="false">
      <c r="D1075" s="10" t="s">
        <v>1522</v>
      </c>
      <c r="F1075" s="12" t="s">
        <v>157</v>
      </c>
      <c r="G1075" s="12" t="s">
        <v>158</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1</v>
      </c>
    </row>
    <row r="1076" customFormat="false" ht="12.95" hidden="false" customHeight="true" outlineLevel="0" collapsed="false">
      <c r="D1076" s="10" t="s">
        <v>1522</v>
      </c>
      <c r="F1076" s="10" t="s">
        <v>161</v>
      </c>
      <c r="G1076" s="10" t="s">
        <v>162</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2</v>
      </c>
    </row>
    <row r="1077" customFormat="false" ht="12.95" hidden="false" customHeight="true" outlineLevel="0" collapsed="false">
      <c r="D1077" s="10" t="s">
        <v>1522</v>
      </c>
      <c r="F1077" s="10" t="s">
        <v>165</v>
      </c>
      <c r="G1077" s="10" t="s">
        <v>166</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3</v>
      </c>
    </row>
    <row r="1078" customFormat="false" ht="12.95" hidden="false" customHeight="true" outlineLevel="0" collapsed="false">
      <c r="D1078" s="10" t="s">
        <v>1522</v>
      </c>
      <c r="F1078" s="10" t="s">
        <v>169</v>
      </c>
      <c r="G1078" s="10" t="s">
        <v>170</v>
      </c>
      <c r="H1078" s="18" t="n">
        <v>0</v>
      </c>
      <c r="I1078" s="18" t="n">
        <v>0</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4</v>
      </c>
    </row>
    <row r="1079" customFormat="false" ht="12.95" hidden="false" customHeight="true" outlineLevel="0" collapsed="false">
      <c r="D1079" s="10" t="s">
        <v>1522</v>
      </c>
      <c r="F1079" s="10" t="s">
        <v>173</v>
      </c>
      <c r="G1079" s="10" t="s">
        <v>174</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5</v>
      </c>
    </row>
    <row r="1080" customFormat="false" ht="12.95" hidden="false" customHeight="true" outlineLevel="0" collapsed="false">
      <c r="D1080" s="10" t="s">
        <v>1522</v>
      </c>
      <c r="F1080" s="10" t="s">
        <v>177</v>
      </c>
      <c r="G1080" s="10" t="s">
        <v>178</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6</v>
      </c>
    </row>
    <row r="1081" customFormat="false" ht="12.95" hidden="false" customHeight="true" outlineLevel="0" collapsed="false">
      <c r="D1081" s="10" t="s">
        <v>1522</v>
      </c>
      <c r="F1081" s="10" t="s">
        <v>181</v>
      </c>
      <c r="G1081" s="10" t="s">
        <v>182</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7</v>
      </c>
    </row>
    <row r="1082" customFormat="false" ht="12.95" hidden="false" customHeight="true" outlineLevel="0" collapsed="false">
      <c r="D1082" s="10" t="s">
        <v>1522</v>
      </c>
      <c r="F1082" s="10" t="s">
        <v>185</v>
      </c>
      <c r="G1082" s="10" t="s">
        <v>186</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8</v>
      </c>
    </row>
    <row r="1083" customFormat="false" ht="12.95" hidden="false" customHeight="true" outlineLevel="0" collapsed="false">
      <c r="D1083" s="10" t="s">
        <v>1522</v>
      </c>
      <c r="F1083" s="10" t="s">
        <v>189</v>
      </c>
      <c r="G1083" s="10" t="s">
        <v>190</v>
      </c>
      <c r="H1083" s="18" t="n">
        <v>0</v>
      </c>
      <c r="I1083" s="18" t="n">
        <v>0</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59</v>
      </c>
    </row>
    <row r="1084" customFormat="false" ht="12.95" hidden="false" customHeight="true" outlineLevel="0" collapsed="false">
      <c r="D1084" s="10" t="s">
        <v>1522</v>
      </c>
      <c r="F1084" s="10" t="s">
        <v>193</v>
      </c>
      <c r="G1084" s="10" t="s">
        <v>194</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0</v>
      </c>
    </row>
    <row r="1085" customFormat="false" ht="12.95" hidden="false" customHeight="true" outlineLevel="0" collapsed="false">
      <c r="D1085" s="10" t="s">
        <v>1522</v>
      </c>
      <c r="F1085" s="10" t="s">
        <v>197</v>
      </c>
      <c r="G1085" s="10" t="s">
        <v>80</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1</v>
      </c>
    </row>
    <row r="1086" customFormat="false" ht="12.95" hidden="false" customHeight="true" outlineLevel="0" collapsed="false">
      <c r="D1086" s="10" t="s">
        <v>1522</v>
      </c>
      <c r="F1086" s="22" t="s">
        <v>200</v>
      </c>
      <c r="G1086" s="22" t="s">
        <v>201</v>
      </c>
      <c r="H1086" s="23" t="n">
        <f aca="false">SUM(H1076:H1085)</f>
        <v>0</v>
      </c>
      <c r="I1086" s="23" t="n">
        <f aca="false">SUM(I1076:I1085)</f>
        <v>0</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2</v>
      </c>
    </row>
    <row r="1087" customFormat="false" ht="12.95" hidden="false" customHeight="true" outlineLevel="0" collapsed="false">
      <c r="D1087" s="10" t="s">
        <v>1522</v>
      </c>
      <c r="F1087" s="12" t="s">
        <v>204</v>
      </c>
      <c r="G1087" s="12" t="s">
        <v>205</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3</v>
      </c>
    </row>
    <row r="1088" customFormat="false" ht="12.95" hidden="false" customHeight="true" outlineLevel="0" collapsed="false">
      <c r="D1088" s="10" t="s">
        <v>1522</v>
      </c>
      <c r="F1088" s="10" t="s">
        <v>208</v>
      </c>
      <c r="G1088" s="10" t="s">
        <v>209</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4</v>
      </c>
    </row>
    <row r="1089" customFormat="false" ht="12.95" hidden="false" customHeight="true" outlineLevel="0" collapsed="false">
      <c r="D1089" s="10" t="s">
        <v>1522</v>
      </c>
      <c r="F1089" s="10" t="s">
        <v>212</v>
      </c>
      <c r="G1089" s="10" t="s">
        <v>213</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5</v>
      </c>
    </row>
    <row r="1090" customFormat="false" ht="12.95" hidden="false" customHeight="true" outlineLevel="0" collapsed="false">
      <c r="D1090" s="10" t="s">
        <v>1522</v>
      </c>
      <c r="F1090" s="10" t="s">
        <v>216</v>
      </c>
      <c r="G1090" s="10" t="s">
        <v>217</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6</v>
      </c>
    </row>
    <row r="1091" customFormat="false" ht="12.95" hidden="false" customHeight="true" outlineLevel="0" collapsed="false">
      <c r="D1091" s="10" t="s">
        <v>1522</v>
      </c>
      <c r="F1091" s="10" t="s">
        <v>220</v>
      </c>
      <c r="G1091" s="10" t="s">
        <v>221</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7</v>
      </c>
    </row>
    <row r="1092" customFormat="false" ht="12.95" hidden="false" customHeight="true" outlineLevel="0" collapsed="false">
      <c r="D1092" s="10" t="s">
        <v>1522</v>
      </c>
      <c r="F1092" s="10" t="s">
        <v>224</v>
      </c>
      <c r="G1092" s="10" t="s">
        <v>225</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8</v>
      </c>
    </row>
    <row r="1093" customFormat="false" ht="12.95" hidden="false" customHeight="true" outlineLevel="0" collapsed="false">
      <c r="D1093" s="10" t="s">
        <v>1522</v>
      </c>
      <c r="F1093" s="22" t="s">
        <v>228</v>
      </c>
      <c r="G1093" s="22" t="s">
        <v>229</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69</v>
      </c>
    </row>
    <row r="1094" customFormat="false" ht="12.95" hidden="false" customHeight="true" outlineLevel="0" collapsed="false">
      <c r="D1094" s="10" t="s">
        <v>1522</v>
      </c>
      <c r="F1094" s="12" t="s">
        <v>232</v>
      </c>
      <c r="G1094" s="12" t="s">
        <v>233</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0</v>
      </c>
    </row>
    <row r="1095" customFormat="false" ht="12.95" hidden="false" customHeight="true" outlineLevel="0" collapsed="false">
      <c r="D1095" s="10" t="s">
        <v>1522</v>
      </c>
      <c r="F1095" s="10" t="s">
        <v>236</v>
      </c>
      <c r="G1095" s="10" t="s">
        <v>237</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1</v>
      </c>
    </row>
    <row r="1096" customFormat="false" ht="12.95" hidden="false" customHeight="true" outlineLevel="0" collapsed="false">
      <c r="D1096" s="10" t="s">
        <v>1522</v>
      </c>
      <c r="F1096" s="22" t="s">
        <v>240</v>
      </c>
      <c r="G1096" s="22" t="s">
        <v>241</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2</v>
      </c>
    </row>
    <row r="1097" customFormat="false" ht="12.95" hidden="false" customHeight="true" outlineLevel="0" collapsed="false">
      <c r="D1097" s="10" t="s">
        <v>1522</v>
      </c>
      <c r="F1097" s="12" t="s">
        <v>244</v>
      </c>
      <c r="G1097" s="12" t="s">
        <v>245</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3</v>
      </c>
    </row>
    <row r="1098" customFormat="false" ht="12.95" hidden="false" customHeight="true" outlineLevel="0" collapsed="false">
      <c r="D1098" s="10" t="s">
        <v>1522</v>
      </c>
      <c r="F1098" s="10" t="s">
        <v>248</v>
      </c>
      <c r="G1098" s="10" t="s">
        <v>249</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4</v>
      </c>
    </row>
    <row r="1099" customFormat="false" ht="12.95" hidden="false" customHeight="true" outlineLevel="0" collapsed="false">
      <c r="D1099" s="10" t="s">
        <v>1522</v>
      </c>
      <c r="F1099" s="22" t="s">
        <v>252</v>
      </c>
      <c r="G1099" s="22" t="s">
        <v>253</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5</v>
      </c>
    </row>
    <row r="1100" customFormat="false" ht="12.95" hidden="false" customHeight="true" outlineLevel="0" collapsed="false">
      <c r="D1100" s="10" t="s">
        <v>1522</v>
      </c>
      <c r="F1100" s="12" t="s">
        <v>256</v>
      </c>
      <c r="G1100" s="12" t="s">
        <v>257</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6</v>
      </c>
    </row>
    <row r="1101" customFormat="false" ht="12.95" hidden="false" customHeight="true" outlineLevel="0" collapsed="false">
      <c r="D1101" s="10" t="s">
        <v>1522</v>
      </c>
      <c r="F1101" s="10" t="s">
        <v>260</v>
      </c>
      <c r="G1101" s="10" t="s">
        <v>261</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7</v>
      </c>
    </row>
    <row r="1102" customFormat="false" ht="12.95" hidden="false" customHeight="true" outlineLevel="0" collapsed="false">
      <c r="D1102" s="10" t="s">
        <v>1522</v>
      </c>
      <c r="F1102" s="22" t="s">
        <v>264</v>
      </c>
      <c r="G1102" s="22" t="s">
        <v>265</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8</v>
      </c>
    </row>
    <row r="1103" customFormat="false" ht="12.95" hidden="false" customHeight="true" outlineLevel="0" collapsed="false">
      <c r="D1103" s="10" t="s">
        <v>1522</v>
      </c>
      <c r="F1103" s="22" t="s">
        <v>268</v>
      </c>
      <c r="G1103" s="22" t="s">
        <v>269</v>
      </c>
      <c r="H1103" s="23" t="n">
        <f aca="false">+H1058+H1068+H1071+H1074+H1086+H1093+H1096+H1099+H1102</f>
        <v>0</v>
      </c>
      <c r="I1103" s="23" t="n">
        <f aca="false">+I1058+I1068+I1071+I1074+I1086+I1093+I1096+I1099+I1102</f>
        <v>254000</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79</v>
      </c>
    </row>
    <row r="1104" customFormat="false" ht="12.95" hidden="false" customHeight="true" outlineLevel="0" collapsed="false">
      <c r="D1104" s="10" t="s">
        <v>1522</v>
      </c>
      <c r="F1104" s="12" t="s">
        <v>272</v>
      </c>
      <c r="G1104" s="12" t="s">
        <v>273</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0</v>
      </c>
    </row>
    <row r="1105" customFormat="false" ht="12.95" hidden="false" customHeight="true" outlineLevel="0" collapsed="false">
      <c r="D1105" s="10" t="s">
        <v>1522</v>
      </c>
      <c r="F1105" s="10" t="s">
        <v>276</v>
      </c>
      <c r="G1105" s="10" t="s">
        <v>277</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1</v>
      </c>
    </row>
    <row r="1106" customFormat="false" ht="12.95" hidden="false" customHeight="true" outlineLevel="0" collapsed="false">
      <c r="D1106" s="10" t="s">
        <v>1522</v>
      </c>
      <c r="F1106" s="10" t="s">
        <v>280</v>
      </c>
      <c r="G1106" s="10" t="s">
        <v>281</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2</v>
      </c>
    </row>
    <row r="1107" customFormat="false" ht="12.95" hidden="false" customHeight="true" outlineLevel="0" collapsed="false">
      <c r="D1107" s="10" t="s">
        <v>1522</v>
      </c>
      <c r="F1107" s="10" t="s">
        <v>284</v>
      </c>
      <c r="G1107" s="10" t="s">
        <v>285</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3</v>
      </c>
    </row>
    <row r="1108" customFormat="false" ht="12.95" hidden="false" customHeight="true" outlineLevel="0" collapsed="false">
      <c r="D1108" s="10" t="s">
        <v>1522</v>
      </c>
      <c r="F1108" s="10" t="s">
        <v>288</v>
      </c>
      <c r="G1108" s="10" t="s">
        <v>289</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4</v>
      </c>
    </row>
    <row r="1109" customFormat="false" ht="12.95" hidden="false" customHeight="true" outlineLevel="0" collapsed="false">
      <c r="D1109" s="10" t="s">
        <v>1522</v>
      </c>
      <c r="F1109" s="10" t="s">
        <v>292</v>
      </c>
      <c r="G1109" s="10" t="s">
        <v>293</v>
      </c>
      <c r="H1109" s="18" t="n">
        <v>0</v>
      </c>
      <c r="I1109" s="18" t="n">
        <v>25400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5</v>
      </c>
    </row>
    <row r="1110" customFormat="false" ht="12.95" hidden="false" customHeight="true" outlineLevel="0" collapsed="false">
      <c r="D1110" s="10" t="s">
        <v>1522</v>
      </c>
      <c r="F1110" s="10" t="s">
        <v>296</v>
      </c>
      <c r="G1110" s="10" t="s">
        <v>297</v>
      </c>
      <c r="H1110" s="18" t="n">
        <v>0</v>
      </c>
      <c r="I1110" s="18" t="n">
        <v>0</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6</v>
      </c>
    </row>
    <row r="1111" customFormat="false" ht="12.95" hidden="false" customHeight="true" outlineLevel="0" collapsed="false">
      <c r="D1111" s="10" t="s">
        <v>1522</v>
      </c>
      <c r="F1111" s="10" t="s">
        <v>300</v>
      </c>
      <c r="G1111" s="10" t="s">
        <v>301</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7</v>
      </c>
    </row>
    <row r="1112" customFormat="false" ht="12.95" hidden="false" customHeight="true" outlineLevel="0" collapsed="false">
      <c r="D1112" s="10" t="s">
        <v>1522</v>
      </c>
      <c r="F1112" s="10" t="s">
        <v>304</v>
      </c>
      <c r="G1112" s="10" t="s">
        <v>305</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8</v>
      </c>
    </row>
    <row r="1113" customFormat="false" ht="12.95" hidden="false" customHeight="true" outlineLevel="0" collapsed="false">
      <c r="D1113" s="10" t="s">
        <v>1522</v>
      </c>
      <c r="F1113" s="10" t="s">
        <v>308</v>
      </c>
      <c r="G1113" s="10" t="s">
        <v>309</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89</v>
      </c>
    </row>
    <row r="1114" customFormat="false" ht="12.95" hidden="false" customHeight="true" outlineLevel="0" collapsed="false">
      <c r="D1114" s="10" t="s">
        <v>1522</v>
      </c>
      <c r="F1114" s="10" t="s">
        <v>312</v>
      </c>
      <c r="G1114" s="10" t="s">
        <v>80</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0</v>
      </c>
    </row>
    <row r="1115" customFormat="false" ht="12.95" hidden="false" customHeight="true" outlineLevel="0" collapsed="false">
      <c r="D1115" s="10" t="s">
        <v>1522</v>
      </c>
      <c r="F1115" s="22" t="s">
        <v>315</v>
      </c>
      <c r="G1115" s="22" t="s">
        <v>316</v>
      </c>
      <c r="H1115" s="23" t="n">
        <f aca="false">SUM(H1105:H1114)</f>
        <v>0</v>
      </c>
      <c r="I1115" s="23" t="n">
        <f aca="false">SUM(I1105:I1114)</f>
        <v>254000</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1</v>
      </c>
    </row>
    <row r="1116" customFormat="false" ht="12.95" hidden="false" customHeight="true" outlineLevel="0" collapsed="false">
      <c r="C1116" s="10" t="s">
        <v>1592</v>
      </c>
      <c r="D1116" s="10" t="s">
        <v>1593</v>
      </c>
      <c r="E1116" s="11"/>
      <c r="F1116" s="12" t="s">
        <v>24</v>
      </c>
      <c r="G1116" s="12" t="s">
        <v>25</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4</v>
      </c>
    </row>
    <row r="1117" customFormat="false" ht="12.95" hidden="false" customHeight="true" outlineLevel="0" collapsed="false">
      <c r="D1117" s="10" t="s">
        <v>1593</v>
      </c>
      <c r="F1117" s="10" t="s">
        <v>34</v>
      </c>
      <c r="G1117" s="10" t="s">
        <v>35</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5</v>
      </c>
    </row>
    <row r="1118" customFormat="false" ht="12.95" hidden="false" customHeight="true" outlineLevel="0" collapsed="false">
      <c r="D1118" s="10" t="s">
        <v>1593</v>
      </c>
      <c r="F1118" s="10" t="s">
        <v>39</v>
      </c>
      <c r="G1118" s="10" t="s">
        <v>40</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6</v>
      </c>
    </row>
    <row r="1119" customFormat="false" ht="12.95" hidden="false" customHeight="true" outlineLevel="0" collapsed="false">
      <c r="D1119" s="10" t="s">
        <v>1593</v>
      </c>
      <c r="F1119" s="10" t="s">
        <v>44</v>
      </c>
      <c r="G1119" s="10" t="s">
        <v>45</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7</v>
      </c>
    </row>
    <row r="1120" customFormat="false" ht="12.95" hidden="false" customHeight="true" outlineLevel="0" collapsed="false">
      <c r="D1120" s="10" t="s">
        <v>1593</v>
      </c>
      <c r="F1120" s="10" t="s">
        <v>49</v>
      </c>
      <c r="G1120" s="10" t="s">
        <v>50</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8</v>
      </c>
    </row>
    <row r="1121" customFormat="false" ht="12.95" hidden="false" customHeight="true" outlineLevel="0" collapsed="false">
      <c r="D1121" s="10" t="s">
        <v>1593</v>
      </c>
      <c r="F1121" s="10" t="s">
        <v>54</v>
      </c>
      <c r="G1121" s="10" t="s">
        <v>55</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599</v>
      </c>
    </row>
    <row r="1122" customFormat="false" ht="12.95" hidden="false" customHeight="true" outlineLevel="0" collapsed="false">
      <c r="D1122" s="10" t="s">
        <v>1593</v>
      </c>
      <c r="F1122" s="10" t="s">
        <v>59</v>
      </c>
      <c r="G1122" s="10" t="s">
        <v>60</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0</v>
      </c>
    </row>
    <row r="1123" customFormat="false" ht="12.95" hidden="false" customHeight="true" outlineLevel="0" collapsed="false">
      <c r="D1123" s="10" t="s">
        <v>1593</v>
      </c>
      <c r="F1123" s="10" t="s">
        <v>64</v>
      </c>
      <c r="G1123" s="10" t="s">
        <v>65</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1</v>
      </c>
    </row>
    <row r="1124" customFormat="false" ht="12.95" hidden="false" customHeight="true" outlineLevel="0" collapsed="false">
      <c r="D1124" s="10" t="s">
        <v>1593</v>
      </c>
      <c r="F1124" s="10" t="s">
        <v>69</v>
      </c>
      <c r="G1124" s="10" t="s">
        <v>70</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2</v>
      </c>
    </row>
    <row r="1125" customFormat="false" ht="12.95" hidden="false" customHeight="true" outlineLevel="0" collapsed="false">
      <c r="D1125" s="10" t="s">
        <v>1593</v>
      </c>
      <c r="F1125" s="10" t="s">
        <v>74</v>
      </c>
      <c r="G1125" s="10" t="s">
        <v>75</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3</v>
      </c>
    </row>
    <row r="1126" customFormat="false" ht="12.95" hidden="false" customHeight="true" outlineLevel="0" collapsed="false">
      <c r="D1126" s="10" t="s">
        <v>1593</v>
      </c>
      <c r="F1126" s="10" t="s">
        <v>79</v>
      </c>
      <c r="G1126" s="10" t="s">
        <v>80</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4</v>
      </c>
    </row>
    <row r="1127" customFormat="false" ht="12.95" hidden="false" customHeight="true" outlineLevel="0" collapsed="false">
      <c r="D1127" s="10" t="s">
        <v>1593</v>
      </c>
      <c r="F1127" s="22" t="s">
        <v>84</v>
      </c>
      <c r="G1127" s="22" t="s">
        <v>85</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5</v>
      </c>
    </row>
    <row r="1128" customFormat="false" ht="12.95" hidden="false" customHeight="true" outlineLevel="0" collapsed="false">
      <c r="D1128" s="10" t="s">
        <v>1593</v>
      </c>
      <c r="F1128" s="12" t="s">
        <v>89</v>
      </c>
      <c r="G1128" s="12" t="s">
        <v>90</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6</v>
      </c>
    </row>
    <row r="1129" customFormat="false" ht="12.95" hidden="false" customHeight="true" outlineLevel="0" collapsed="false">
      <c r="D1129" s="10" t="s">
        <v>1593</v>
      </c>
      <c r="F1129" s="10" t="s">
        <v>94</v>
      </c>
      <c r="G1129" s="10" t="s">
        <v>95</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7</v>
      </c>
    </row>
    <row r="1130" customFormat="false" ht="12.95" hidden="false" customHeight="true" outlineLevel="0" collapsed="false">
      <c r="D1130" s="10" t="s">
        <v>1593</v>
      </c>
      <c r="F1130" s="10" t="s">
        <v>99</v>
      </c>
      <c r="G1130" s="10" t="s">
        <v>100</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8</v>
      </c>
    </row>
    <row r="1131" customFormat="false" ht="12.95" hidden="false" customHeight="true" outlineLevel="0" collapsed="false">
      <c r="D1131" s="10" t="s">
        <v>1593</v>
      </c>
      <c r="F1131" s="10" t="s">
        <v>104</v>
      </c>
      <c r="G1131" s="10" t="s">
        <v>105</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09</v>
      </c>
    </row>
    <row r="1132" customFormat="false" ht="12.95" hidden="false" customHeight="true" outlineLevel="0" collapsed="false">
      <c r="D1132" s="10" t="s">
        <v>1593</v>
      </c>
      <c r="F1132" s="10" t="s">
        <v>109</v>
      </c>
      <c r="G1132" s="10" t="s">
        <v>110</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0</v>
      </c>
    </row>
    <row r="1133" customFormat="false" ht="12.95" hidden="false" customHeight="true" outlineLevel="0" collapsed="false">
      <c r="D1133" s="10" t="s">
        <v>1593</v>
      </c>
      <c r="F1133" s="10" t="s">
        <v>114</v>
      </c>
      <c r="G1133" s="10" t="s">
        <v>115</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1</v>
      </c>
    </row>
    <row r="1134" customFormat="false" ht="12.95" hidden="false" customHeight="true" outlineLevel="0" collapsed="false">
      <c r="D1134" s="10" t="s">
        <v>1593</v>
      </c>
      <c r="F1134" s="10" t="s">
        <v>118</v>
      </c>
      <c r="G1134" s="10" t="s">
        <v>119</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2</v>
      </c>
    </row>
    <row r="1135" customFormat="false" ht="12.95" hidden="false" customHeight="true" outlineLevel="0" collapsed="false">
      <c r="D1135" s="10" t="s">
        <v>1593</v>
      </c>
      <c r="F1135" s="10" t="s">
        <v>122</v>
      </c>
      <c r="G1135" s="10" t="s">
        <v>123</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3</v>
      </c>
    </row>
    <row r="1136" customFormat="false" ht="12.95" hidden="false" customHeight="true" outlineLevel="0" collapsed="false">
      <c r="D1136" s="10" t="s">
        <v>1593</v>
      </c>
      <c r="F1136" s="10" t="s">
        <v>126</v>
      </c>
      <c r="G1136" s="10" t="s">
        <v>80</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4</v>
      </c>
    </row>
    <row r="1137" customFormat="false" ht="12.95" hidden="false" customHeight="true" outlineLevel="0" collapsed="false">
      <c r="D1137" s="10" t="s">
        <v>1593</v>
      </c>
      <c r="F1137" s="22" t="s">
        <v>129</v>
      </c>
      <c r="G1137" s="22" t="s">
        <v>130</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5</v>
      </c>
    </row>
    <row r="1138" customFormat="false" ht="12.95" hidden="false" customHeight="true" outlineLevel="0" collapsed="false">
      <c r="D1138" s="10" t="s">
        <v>1593</v>
      </c>
      <c r="F1138" s="12" t="s">
        <v>133</v>
      </c>
      <c r="G1138" s="12" t="s">
        <v>134</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6</v>
      </c>
    </row>
    <row r="1139" customFormat="false" ht="12.95" hidden="false" customHeight="true" outlineLevel="0" collapsed="false">
      <c r="D1139" s="10" t="s">
        <v>1593</v>
      </c>
      <c r="F1139" s="10" t="s">
        <v>137</v>
      </c>
      <c r="G1139" s="10" t="s">
        <v>138</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7</v>
      </c>
    </row>
    <row r="1140" customFormat="false" ht="12.95" hidden="false" customHeight="true" outlineLevel="0" collapsed="false">
      <c r="D1140" s="10" t="s">
        <v>1593</v>
      </c>
      <c r="F1140" s="22" t="s">
        <v>141</v>
      </c>
      <c r="G1140" s="22" t="s">
        <v>142</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8</v>
      </c>
    </row>
    <row r="1141" customFormat="false" ht="12.95" hidden="false" customHeight="true" outlineLevel="0" collapsed="false">
      <c r="D1141" s="10" t="s">
        <v>1593</v>
      </c>
      <c r="F1141" s="12" t="s">
        <v>145</v>
      </c>
      <c r="G1141" s="12" t="s">
        <v>146</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19</v>
      </c>
    </row>
    <row r="1142" customFormat="false" ht="12.95" hidden="false" customHeight="true" outlineLevel="0" collapsed="false">
      <c r="D1142" s="10" t="s">
        <v>1593</v>
      </c>
      <c r="F1142" s="10" t="s">
        <v>149</v>
      </c>
      <c r="G1142" s="10" t="s">
        <v>150</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0</v>
      </c>
    </row>
    <row r="1143" customFormat="false" ht="12.95" hidden="false" customHeight="true" outlineLevel="0" collapsed="false">
      <c r="D1143" s="10" t="s">
        <v>1593</v>
      </c>
      <c r="F1143" s="22" t="s">
        <v>153</v>
      </c>
      <c r="G1143" s="22" t="s">
        <v>154</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1</v>
      </c>
    </row>
    <row r="1144" customFormat="false" ht="12.95" hidden="false" customHeight="true" outlineLevel="0" collapsed="false">
      <c r="D1144" s="10" t="s">
        <v>1593</v>
      </c>
      <c r="F1144" s="12" t="s">
        <v>157</v>
      </c>
      <c r="G1144" s="12" t="s">
        <v>158</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2</v>
      </c>
    </row>
    <row r="1145" customFormat="false" ht="12.95" hidden="false" customHeight="true" outlineLevel="0" collapsed="false">
      <c r="D1145" s="10" t="s">
        <v>1593</v>
      </c>
      <c r="F1145" s="10" t="s">
        <v>161</v>
      </c>
      <c r="G1145" s="10" t="s">
        <v>162</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3</v>
      </c>
    </row>
    <row r="1146" customFormat="false" ht="12.95" hidden="false" customHeight="true" outlineLevel="0" collapsed="false">
      <c r="D1146" s="10" t="s">
        <v>1593</v>
      </c>
      <c r="F1146" s="10" t="s">
        <v>165</v>
      </c>
      <c r="G1146" s="10" t="s">
        <v>166</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4</v>
      </c>
    </row>
    <row r="1147" customFormat="false" ht="12.95" hidden="false" customHeight="true" outlineLevel="0" collapsed="false">
      <c r="D1147" s="10" t="s">
        <v>1593</v>
      </c>
      <c r="F1147" s="10" t="s">
        <v>169</v>
      </c>
      <c r="G1147" s="10" t="s">
        <v>170</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5</v>
      </c>
    </row>
    <row r="1148" customFormat="false" ht="12.95" hidden="false" customHeight="true" outlineLevel="0" collapsed="false">
      <c r="D1148" s="10" t="s">
        <v>1593</v>
      </c>
      <c r="F1148" s="10" t="s">
        <v>173</v>
      </c>
      <c r="G1148" s="10" t="s">
        <v>174</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6</v>
      </c>
    </row>
    <row r="1149" customFormat="false" ht="12.95" hidden="false" customHeight="true" outlineLevel="0" collapsed="false">
      <c r="D1149" s="10" t="s">
        <v>1593</v>
      </c>
      <c r="F1149" s="10" t="s">
        <v>177</v>
      </c>
      <c r="G1149" s="10" t="s">
        <v>178</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7</v>
      </c>
    </row>
    <row r="1150" customFormat="false" ht="12.95" hidden="false" customHeight="true" outlineLevel="0" collapsed="false">
      <c r="D1150" s="10" t="s">
        <v>1593</v>
      </c>
      <c r="F1150" s="10" t="s">
        <v>181</v>
      </c>
      <c r="G1150" s="10" t="s">
        <v>182</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8</v>
      </c>
    </row>
    <row r="1151" customFormat="false" ht="12.95" hidden="false" customHeight="true" outlineLevel="0" collapsed="false">
      <c r="D1151" s="10" t="s">
        <v>1593</v>
      </c>
      <c r="F1151" s="10" t="s">
        <v>185</v>
      </c>
      <c r="G1151" s="10" t="s">
        <v>186</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29</v>
      </c>
    </row>
    <row r="1152" customFormat="false" ht="12.95" hidden="false" customHeight="true" outlineLevel="0" collapsed="false">
      <c r="D1152" s="10" t="s">
        <v>1593</v>
      </c>
      <c r="F1152" s="10" t="s">
        <v>189</v>
      </c>
      <c r="G1152" s="10" t="s">
        <v>190</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0</v>
      </c>
    </row>
    <row r="1153" customFormat="false" ht="12.95" hidden="false" customHeight="true" outlineLevel="0" collapsed="false">
      <c r="D1153" s="10" t="s">
        <v>1593</v>
      </c>
      <c r="F1153" s="10" t="s">
        <v>193</v>
      </c>
      <c r="G1153" s="10" t="s">
        <v>194</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1</v>
      </c>
    </row>
    <row r="1154" customFormat="false" ht="12.95" hidden="false" customHeight="true" outlineLevel="0" collapsed="false">
      <c r="D1154" s="10" t="s">
        <v>1593</v>
      </c>
      <c r="F1154" s="10" t="s">
        <v>197</v>
      </c>
      <c r="G1154" s="10" t="s">
        <v>80</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2</v>
      </c>
    </row>
    <row r="1155" customFormat="false" ht="12.95" hidden="false" customHeight="true" outlineLevel="0" collapsed="false">
      <c r="D1155" s="10" t="s">
        <v>1593</v>
      </c>
      <c r="F1155" s="22" t="s">
        <v>200</v>
      </c>
      <c r="G1155" s="22" t="s">
        <v>201</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3</v>
      </c>
    </row>
    <row r="1156" customFormat="false" ht="12.95" hidden="false" customHeight="true" outlineLevel="0" collapsed="false">
      <c r="D1156" s="10" t="s">
        <v>1593</v>
      </c>
      <c r="F1156" s="12" t="s">
        <v>204</v>
      </c>
      <c r="G1156" s="12" t="s">
        <v>205</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4</v>
      </c>
    </row>
    <row r="1157" customFormat="false" ht="12.95" hidden="false" customHeight="true" outlineLevel="0" collapsed="false">
      <c r="D1157" s="10" t="s">
        <v>1593</v>
      </c>
      <c r="F1157" s="10" t="s">
        <v>208</v>
      </c>
      <c r="G1157" s="10" t="s">
        <v>209</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5</v>
      </c>
    </row>
    <row r="1158" customFormat="false" ht="12.95" hidden="false" customHeight="true" outlineLevel="0" collapsed="false">
      <c r="D1158" s="10" t="s">
        <v>1593</v>
      </c>
      <c r="F1158" s="10" t="s">
        <v>212</v>
      </c>
      <c r="G1158" s="10" t="s">
        <v>213</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6</v>
      </c>
    </row>
    <row r="1159" customFormat="false" ht="12.95" hidden="false" customHeight="true" outlineLevel="0" collapsed="false">
      <c r="D1159" s="10" t="s">
        <v>1593</v>
      </c>
      <c r="F1159" s="10" t="s">
        <v>216</v>
      </c>
      <c r="G1159" s="10" t="s">
        <v>217</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7</v>
      </c>
    </row>
    <row r="1160" customFormat="false" ht="12.95" hidden="false" customHeight="true" outlineLevel="0" collapsed="false">
      <c r="D1160" s="10" t="s">
        <v>1593</v>
      </c>
      <c r="F1160" s="10" t="s">
        <v>220</v>
      </c>
      <c r="G1160" s="10" t="s">
        <v>221</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8</v>
      </c>
    </row>
    <row r="1161" customFormat="false" ht="12.95" hidden="false" customHeight="true" outlineLevel="0" collapsed="false">
      <c r="D1161" s="10" t="s">
        <v>1593</v>
      </c>
      <c r="F1161" s="10" t="s">
        <v>224</v>
      </c>
      <c r="G1161" s="10" t="s">
        <v>225</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39</v>
      </c>
    </row>
    <row r="1162" customFormat="false" ht="12.95" hidden="false" customHeight="true" outlineLevel="0" collapsed="false">
      <c r="D1162" s="10" t="s">
        <v>1593</v>
      </c>
      <c r="F1162" s="22" t="s">
        <v>228</v>
      </c>
      <c r="G1162" s="22" t="s">
        <v>229</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0</v>
      </c>
    </row>
    <row r="1163" customFormat="false" ht="12.95" hidden="false" customHeight="true" outlineLevel="0" collapsed="false">
      <c r="D1163" s="10" t="s">
        <v>1593</v>
      </c>
      <c r="F1163" s="12" t="s">
        <v>232</v>
      </c>
      <c r="G1163" s="12" t="s">
        <v>233</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1</v>
      </c>
    </row>
    <row r="1164" customFormat="false" ht="12.95" hidden="false" customHeight="true" outlineLevel="0" collapsed="false">
      <c r="D1164" s="10" t="s">
        <v>1593</v>
      </c>
      <c r="F1164" s="10" t="s">
        <v>236</v>
      </c>
      <c r="G1164" s="10" t="s">
        <v>237</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2</v>
      </c>
    </row>
    <row r="1165" customFormat="false" ht="12.95" hidden="false" customHeight="true" outlineLevel="0" collapsed="false">
      <c r="D1165" s="10" t="s">
        <v>1593</v>
      </c>
      <c r="F1165" s="22" t="s">
        <v>240</v>
      </c>
      <c r="G1165" s="22" t="s">
        <v>241</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3</v>
      </c>
    </row>
    <row r="1166" customFormat="false" ht="12.95" hidden="false" customHeight="true" outlineLevel="0" collapsed="false">
      <c r="D1166" s="10" t="s">
        <v>1593</v>
      </c>
      <c r="F1166" s="12" t="s">
        <v>244</v>
      </c>
      <c r="G1166" s="12" t="s">
        <v>245</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4</v>
      </c>
    </row>
    <row r="1167" customFormat="false" ht="12.95" hidden="false" customHeight="true" outlineLevel="0" collapsed="false">
      <c r="D1167" s="10" t="s">
        <v>1593</v>
      </c>
      <c r="F1167" s="10" t="s">
        <v>248</v>
      </c>
      <c r="G1167" s="10" t="s">
        <v>249</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5</v>
      </c>
    </row>
    <row r="1168" customFormat="false" ht="12.95" hidden="false" customHeight="true" outlineLevel="0" collapsed="false">
      <c r="D1168" s="10" t="s">
        <v>1593</v>
      </c>
      <c r="F1168" s="22" t="s">
        <v>252</v>
      </c>
      <c r="G1168" s="22" t="s">
        <v>253</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6</v>
      </c>
    </row>
    <row r="1169" customFormat="false" ht="12.95" hidden="false" customHeight="true" outlineLevel="0" collapsed="false">
      <c r="D1169" s="10" t="s">
        <v>1593</v>
      </c>
      <c r="F1169" s="12" t="s">
        <v>256</v>
      </c>
      <c r="G1169" s="12" t="s">
        <v>257</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7</v>
      </c>
    </row>
    <row r="1170" customFormat="false" ht="12.95" hidden="false" customHeight="true" outlineLevel="0" collapsed="false">
      <c r="D1170" s="10" t="s">
        <v>1593</v>
      </c>
      <c r="F1170" s="10" t="s">
        <v>260</v>
      </c>
      <c r="G1170" s="10" t="s">
        <v>261</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8</v>
      </c>
    </row>
    <row r="1171" customFormat="false" ht="12.95" hidden="false" customHeight="true" outlineLevel="0" collapsed="false">
      <c r="D1171" s="10" t="s">
        <v>1593</v>
      </c>
      <c r="F1171" s="22" t="s">
        <v>264</v>
      </c>
      <c r="G1171" s="22" t="s">
        <v>265</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49</v>
      </c>
    </row>
    <row r="1172" customFormat="false" ht="12.95" hidden="false" customHeight="true" outlineLevel="0" collapsed="false">
      <c r="D1172" s="10" t="s">
        <v>1593</v>
      </c>
      <c r="F1172" s="22" t="s">
        <v>268</v>
      </c>
      <c r="G1172" s="22" t="s">
        <v>269</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0</v>
      </c>
    </row>
    <row r="1173" customFormat="false" ht="12.95" hidden="false" customHeight="true" outlineLevel="0" collapsed="false">
      <c r="D1173" s="10" t="s">
        <v>1593</v>
      </c>
      <c r="F1173" s="12" t="s">
        <v>272</v>
      </c>
      <c r="G1173" s="12" t="s">
        <v>273</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1</v>
      </c>
    </row>
    <row r="1174" customFormat="false" ht="12.95" hidden="false" customHeight="true" outlineLevel="0" collapsed="false">
      <c r="D1174" s="10" t="s">
        <v>1593</v>
      </c>
      <c r="F1174" s="10" t="s">
        <v>276</v>
      </c>
      <c r="G1174" s="10" t="s">
        <v>277</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2</v>
      </c>
    </row>
    <row r="1175" customFormat="false" ht="12.95" hidden="false" customHeight="true" outlineLevel="0" collapsed="false">
      <c r="D1175" s="10" t="s">
        <v>1593</v>
      </c>
      <c r="F1175" s="10" t="s">
        <v>280</v>
      </c>
      <c r="G1175" s="10" t="s">
        <v>281</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3</v>
      </c>
    </row>
    <row r="1176" customFormat="false" ht="12.95" hidden="false" customHeight="true" outlineLevel="0" collapsed="false">
      <c r="D1176" s="10" t="s">
        <v>1593</v>
      </c>
      <c r="F1176" s="10" t="s">
        <v>284</v>
      </c>
      <c r="G1176" s="10" t="s">
        <v>285</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4</v>
      </c>
    </row>
    <row r="1177" customFormat="false" ht="12.95" hidden="false" customHeight="true" outlineLevel="0" collapsed="false">
      <c r="D1177" s="10" t="s">
        <v>1593</v>
      </c>
      <c r="F1177" s="10" t="s">
        <v>288</v>
      </c>
      <c r="G1177" s="10" t="s">
        <v>289</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5</v>
      </c>
    </row>
    <row r="1178" customFormat="false" ht="12.95" hidden="false" customHeight="true" outlineLevel="0" collapsed="false">
      <c r="D1178" s="10" t="s">
        <v>1593</v>
      </c>
      <c r="F1178" s="10" t="s">
        <v>292</v>
      </c>
      <c r="G1178" s="10" t="s">
        <v>293</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6</v>
      </c>
    </row>
    <row r="1179" customFormat="false" ht="12.95" hidden="false" customHeight="true" outlineLevel="0" collapsed="false">
      <c r="D1179" s="10" t="s">
        <v>1593</v>
      </c>
      <c r="F1179" s="10" t="s">
        <v>296</v>
      </c>
      <c r="G1179" s="10" t="s">
        <v>297</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7</v>
      </c>
    </row>
    <row r="1180" customFormat="false" ht="12.95" hidden="false" customHeight="true" outlineLevel="0" collapsed="false">
      <c r="D1180" s="10" t="s">
        <v>1593</v>
      </c>
      <c r="F1180" s="10" t="s">
        <v>300</v>
      </c>
      <c r="G1180" s="10" t="s">
        <v>301</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8</v>
      </c>
    </row>
    <row r="1181" customFormat="false" ht="12.95" hidden="false" customHeight="true" outlineLevel="0" collapsed="false">
      <c r="D1181" s="10" t="s">
        <v>1593</v>
      </c>
      <c r="F1181" s="10" t="s">
        <v>304</v>
      </c>
      <c r="G1181" s="10" t="s">
        <v>305</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59</v>
      </c>
    </row>
    <row r="1182" customFormat="false" ht="12.95" hidden="false" customHeight="true" outlineLevel="0" collapsed="false">
      <c r="D1182" s="10" t="s">
        <v>1593</v>
      </c>
      <c r="F1182" s="10" t="s">
        <v>308</v>
      </c>
      <c r="G1182" s="10" t="s">
        <v>309</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0</v>
      </c>
    </row>
    <row r="1183" customFormat="false" ht="12.95" hidden="false" customHeight="true" outlineLevel="0" collapsed="false">
      <c r="D1183" s="10" t="s">
        <v>1593</v>
      </c>
      <c r="F1183" s="10" t="s">
        <v>312</v>
      </c>
      <c r="G1183" s="10" t="s">
        <v>80</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1</v>
      </c>
    </row>
    <row r="1184" customFormat="false" ht="12.95" hidden="false" customHeight="true" outlineLevel="0" collapsed="false">
      <c r="D1184" s="10" t="s">
        <v>1593</v>
      </c>
      <c r="F1184" s="22" t="s">
        <v>315</v>
      </c>
      <c r="G1184" s="22" t="s">
        <v>316</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2</v>
      </c>
    </row>
    <row r="1185" customFormat="false" ht="12.95" hidden="false" customHeight="true" outlineLevel="0" collapsed="false">
      <c r="C1185" s="10" t="s">
        <v>1663</v>
      </c>
      <c r="D1185" s="10" t="s">
        <v>1664</v>
      </c>
      <c r="E1185" s="11"/>
      <c r="F1185" s="12" t="s">
        <v>24</v>
      </c>
      <c r="G1185" s="12" t="s">
        <v>25</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5</v>
      </c>
    </row>
    <row r="1186" customFormat="false" ht="12.95" hidden="false" customHeight="true" outlineLevel="0" collapsed="false">
      <c r="D1186" s="10" t="s">
        <v>1664</v>
      </c>
      <c r="F1186" s="10" t="s">
        <v>34</v>
      </c>
      <c r="G1186" s="10" t="s">
        <v>35</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6</v>
      </c>
    </row>
    <row r="1187" customFormat="false" ht="12.95" hidden="false" customHeight="true" outlineLevel="0" collapsed="false">
      <c r="D1187" s="10" t="s">
        <v>1664</v>
      </c>
      <c r="F1187" s="10" t="s">
        <v>39</v>
      </c>
      <c r="G1187" s="10" t="s">
        <v>40</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7</v>
      </c>
    </row>
    <row r="1188" customFormat="false" ht="12.95" hidden="false" customHeight="true" outlineLevel="0" collapsed="false">
      <c r="D1188" s="10" t="s">
        <v>1664</v>
      </c>
      <c r="F1188" s="10" t="s">
        <v>44</v>
      </c>
      <c r="G1188" s="10" t="s">
        <v>45</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8</v>
      </c>
    </row>
    <row r="1189" customFormat="false" ht="12.95" hidden="false" customHeight="true" outlineLevel="0" collapsed="false">
      <c r="D1189" s="10" t="s">
        <v>1664</v>
      </c>
      <c r="F1189" s="10" t="s">
        <v>49</v>
      </c>
      <c r="G1189" s="10" t="s">
        <v>50</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69</v>
      </c>
    </row>
    <row r="1190" customFormat="false" ht="12.95" hidden="false" customHeight="true" outlineLevel="0" collapsed="false">
      <c r="D1190" s="10" t="s">
        <v>1664</v>
      </c>
      <c r="F1190" s="10" t="s">
        <v>54</v>
      </c>
      <c r="G1190" s="10" t="s">
        <v>55</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0</v>
      </c>
    </row>
    <row r="1191" customFormat="false" ht="12.95" hidden="false" customHeight="true" outlineLevel="0" collapsed="false">
      <c r="D1191" s="10" t="s">
        <v>1664</v>
      </c>
      <c r="F1191" s="10" t="s">
        <v>59</v>
      </c>
      <c r="G1191" s="10" t="s">
        <v>60</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1</v>
      </c>
    </row>
    <row r="1192" customFormat="false" ht="12.95" hidden="false" customHeight="true" outlineLevel="0" collapsed="false">
      <c r="D1192" s="10" t="s">
        <v>1664</v>
      </c>
      <c r="F1192" s="10" t="s">
        <v>64</v>
      </c>
      <c r="G1192" s="10" t="s">
        <v>65</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2</v>
      </c>
    </row>
    <row r="1193" customFormat="false" ht="12.95" hidden="false" customHeight="true" outlineLevel="0" collapsed="false">
      <c r="D1193" s="10" t="s">
        <v>1664</v>
      </c>
      <c r="F1193" s="10" t="s">
        <v>69</v>
      </c>
      <c r="G1193" s="10" t="s">
        <v>70</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3</v>
      </c>
    </row>
    <row r="1194" customFormat="false" ht="12.95" hidden="false" customHeight="true" outlineLevel="0" collapsed="false">
      <c r="D1194" s="10" t="s">
        <v>1664</v>
      </c>
      <c r="F1194" s="10" t="s">
        <v>74</v>
      </c>
      <c r="G1194" s="10" t="s">
        <v>75</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4</v>
      </c>
    </row>
    <row r="1195" customFormat="false" ht="12.95" hidden="false" customHeight="true" outlineLevel="0" collapsed="false">
      <c r="D1195" s="10" t="s">
        <v>1664</v>
      </c>
      <c r="F1195" s="10" t="s">
        <v>79</v>
      </c>
      <c r="G1195" s="10" t="s">
        <v>80</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5</v>
      </c>
    </row>
    <row r="1196" customFormat="false" ht="12.95" hidden="false" customHeight="true" outlineLevel="0" collapsed="false">
      <c r="D1196" s="10" t="s">
        <v>1664</v>
      </c>
      <c r="F1196" s="22" t="s">
        <v>84</v>
      </c>
      <c r="G1196" s="22" t="s">
        <v>85</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6</v>
      </c>
    </row>
    <row r="1197" customFormat="false" ht="12.95" hidden="false" customHeight="true" outlineLevel="0" collapsed="false">
      <c r="D1197" s="10" t="s">
        <v>1664</v>
      </c>
      <c r="F1197" s="12" t="s">
        <v>89</v>
      </c>
      <c r="G1197" s="12" t="s">
        <v>90</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7</v>
      </c>
    </row>
    <row r="1198" customFormat="false" ht="12.95" hidden="false" customHeight="true" outlineLevel="0" collapsed="false">
      <c r="D1198" s="10" t="s">
        <v>1664</v>
      </c>
      <c r="F1198" s="10" t="s">
        <v>94</v>
      </c>
      <c r="G1198" s="10" t="s">
        <v>95</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8</v>
      </c>
    </row>
    <row r="1199" customFormat="false" ht="12.95" hidden="false" customHeight="true" outlineLevel="0" collapsed="false">
      <c r="D1199" s="10" t="s">
        <v>1664</v>
      </c>
      <c r="F1199" s="10" t="s">
        <v>99</v>
      </c>
      <c r="G1199" s="10" t="s">
        <v>100</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79</v>
      </c>
    </row>
    <row r="1200" customFormat="false" ht="12.95" hidden="false" customHeight="true" outlineLevel="0" collapsed="false">
      <c r="D1200" s="10" t="s">
        <v>1664</v>
      </c>
      <c r="F1200" s="10" t="s">
        <v>104</v>
      </c>
      <c r="G1200" s="10" t="s">
        <v>105</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0</v>
      </c>
    </row>
    <row r="1201" customFormat="false" ht="12.95" hidden="false" customHeight="true" outlineLevel="0" collapsed="false">
      <c r="D1201" s="10" t="s">
        <v>1664</v>
      </c>
      <c r="F1201" s="10" t="s">
        <v>109</v>
      </c>
      <c r="G1201" s="10" t="s">
        <v>110</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1</v>
      </c>
    </row>
    <row r="1202" customFormat="false" ht="12.95" hidden="false" customHeight="true" outlineLevel="0" collapsed="false">
      <c r="D1202" s="10" t="s">
        <v>1664</v>
      </c>
      <c r="F1202" s="10" t="s">
        <v>114</v>
      </c>
      <c r="G1202" s="10" t="s">
        <v>115</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2</v>
      </c>
    </row>
    <row r="1203" customFormat="false" ht="12.95" hidden="false" customHeight="true" outlineLevel="0" collapsed="false">
      <c r="D1203" s="10" t="s">
        <v>1664</v>
      </c>
      <c r="F1203" s="10" t="s">
        <v>118</v>
      </c>
      <c r="G1203" s="10" t="s">
        <v>119</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3</v>
      </c>
    </row>
    <row r="1204" customFormat="false" ht="12.95" hidden="false" customHeight="true" outlineLevel="0" collapsed="false">
      <c r="D1204" s="10" t="s">
        <v>1664</v>
      </c>
      <c r="F1204" s="10" t="s">
        <v>122</v>
      </c>
      <c r="G1204" s="10" t="s">
        <v>123</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4</v>
      </c>
    </row>
    <row r="1205" customFormat="false" ht="12.95" hidden="false" customHeight="true" outlineLevel="0" collapsed="false">
      <c r="D1205" s="10" t="s">
        <v>1664</v>
      </c>
      <c r="F1205" s="10" t="s">
        <v>126</v>
      </c>
      <c r="G1205" s="10" t="s">
        <v>80</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5</v>
      </c>
    </row>
    <row r="1206" customFormat="false" ht="12.95" hidden="false" customHeight="true" outlineLevel="0" collapsed="false">
      <c r="D1206" s="10" t="s">
        <v>1664</v>
      </c>
      <c r="F1206" s="22" t="s">
        <v>129</v>
      </c>
      <c r="G1206" s="22" t="s">
        <v>130</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6</v>
      </c>
    </row>
    <row r="1207" customFormat="false" ht="12.95" hidden="false" customHeight="true" outlineLevel="0" collapsed="false">
      <c r="D1207" s="10" t="s">
        <v>1664</v>
      </c>
      <c r="F1207" s="12" t="s">
        <v>133</v>
      </c>
      <c r="G1207" s="12" t="s">
        <v>134</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7</v>
      </c>
    </row>
    <row r="1208" customFormat="false" ht="12.95" hidden="false" customHeight="true" outlineLevel="0" collapsed="false">
      <c r="D1208" s="10" t="s">
        <v>1664</v>
      </c>
      <c r="F1208" s="10" t="s">
        <v>137</v>
      </c>
      <c r="G1208" s="10" t="s">
        <v>138</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8</v>
      </c>
    </row>
    <row r="1209" customFormat="false" ht="12.95" hidden="false" customHeight="true" outlineLevel="0" collapsed="false">
      <c r="D1209" s="10" t="s">
        <v>1664</v>
      </c>
      <c r="F1209" s="22" t="s">
        <v>141</v>
      </c>
      <c r="G1209" s="22" t="s">
        <v>142</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89</v>
      </c>
    </row>
    <row r="1210" customFormat="false" ht="12.95" hidden="false" customHeight="true" outlineLevel="0" collapsed="false">
      <c r="D1210" s="10" t="s">
        <v>1664</v>
      </c>
      <c r="F1210" s="12" t="s">
        <v>145</v>
      </c>
      <c r="G1210" s="12" t="s">
        <v>146</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0</v>
      </c>
    </row>
    <row r="1211" customFormat="false" ht="12.95" hidden="false" customHeight="true" outlineLevel="0" collapsed="false">
      <c r="D1211" s="10" t="s">
        <v>1664</v>
      </c>
      <c r="F1211" s="10" t="s">
        <v>149</v>
      </c>
      <c r="G1211" s="10" t="s">
        <v>150</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1</v>
      </c>
    </row>
    <row r="1212" customFormat="false" ht="12.95" hidden="false" customHeight="true" outlineLevel="0" collapsed="false">
      <c r="D1212" s="10" t="s">
        <v>1664</v>
      </c>
      <c r="F1212" s="22" t="s">
        <v>153</v>
      </c>
      <c r="G1212" s="22" t="s">
        <v>154</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2</v>
      </c>
    </row>
    <row r="1213" customFormat="false" ht="12.95" hidden="false" customHeight="true" outlineLevel="0" collapsed="false">
      <c r="D1213" s="10" t="s">
        <v>1664</v>
      </c>
      <c r="F1213" s="12" t="s">
        <v>157</v>
      </c>
      <c r="G1213" s="12" t="s">
        <v>158</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3</v>
      </c>
    </row>
    <row r="1214" customFormat="false" ht="12.95" hidden="false" customHeight="true" outlineLevel="0" collapsed="false">
      <c r="D1214" s="10" t="s">
        <v>1664</v>
      </c>
      <c r="F1214" s="10" t="s">
        <v>161</v>
      </c>
      <c r="G1214" s="10" t="s">
        <v>162</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4</v>
      </c>
    </row>
    <row r="1215" customFormat="false" ht="12.95" hidden="false" customHeight="true" outlineLevel="0" collapsed="false">
      <c r="D1215" s="10" t="s">
        <v>1664</v>
      </c>
      <c r="F1215" s="10" t="s">
        <v>165</v>
      </c>
      <c r="G1215" s="10" t="s">
        <v>166</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5</v>
      </c>
    </row>
    <row r="1216" customFormat="false" ht="12.95" hidden="false" customHeight="true" outlineLevel="0" collapsed="false">
      <c r="D1216" s="10" t="s">
        <v>1664</v>
      </c>
      <c r="F1216" s="10" t="s">
        <v>169</v>
      </c>
      <c r="G1216" s="10" t="s">
        <v>170</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6</v>
      </c>
    </row>
    <row r="1217" customFormat="false" ht="12.95" hidden="false" customHeight="true" outlineLevel="0" collapsed="false">
      <c r="D1217" s="10" t="s">
        <v>1664</v>
      </c>
      <c r="F1217" s="10" t="s">
        <v>173</v>
      </c>
      <c r="G1217" s="10" t="s">
        <v>174</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7</v>
      </c>
    </row>
    <row r="1218" customFormat="false" ht="12.95" hidden="false" customHeight="true" outlineLevel="0" collapsed="false">
      <c r="D1218" s="10" t="s">
        <v>1664</v>
      </c>
      <c r="F1218" s="10" t="s">
        <v>177</v>
      </c>
      <c r="G1218" s="10" t="s">
        <v>178</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8</v>
      </c>
    </row>
    <row r="1219" customFormat="false" ht="12.95" hidden="false" customHeight="true" outlineLevel="0" collapsed="false">
      <c r="D1219" s="10" t="s">
        <v>1664</v>
      </c>
      <c r="F1219" s="10" t="s">
        <v>181</v>
      </c>
      <c r="G1219" s="10" t="s">
        <v>182</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699</v>
      </c>
    </row>
    <row r="1220" customFormat="false" ht="12.95" hidden="false" customHeight="true" outlineLevel="0" collapsed="false">
      <c r="D1220" s="10" t="s">
        <v>1664</v>
      </c>
      <c r="F1220" s="10" t="s">
        <v>185</v>
      </c>
      <c r="G1220" s="10" t="s">
        <v>186</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0</v>
      </c>
    </row>
    <row r="1221" customFormat="false" ht="12.95" hidden="false" customHeight="true" outlineLevel="0" collapsed="false">
      <c r="D1221" s="10" t="s">
        <v>1664</v>
      </c>
      <c r="F1221" s="10" t="s">
        <v>189</v>
      </c>
      <c r="G1221" s="10" t="s">
        <v>190</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1</v>
      </c>
    </row>
    <row r="1222" customFormat="false" ht="12.95" hidden="false" customHeight="true" outlineLevel="0" collapsed="false">
      <c r="D1222" s="10" t="s">
        <v>1664</v>
      </c>
      <c r="F1222" s="10" t="s">
        <v>193</v>
      </c>
      <c r="G1222" s="10" t="s">
        <v>194</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2</v>
      </c>
    </row>
    <row r="1223" customFormat="false" ht="12.95" hidden="false" customHeight="true" outlineLevel="0" collapsed="false">
      <c r="D1223" s="10" t="s">
        <v>1664</v>
      </c>
      <c r="F1223" s="10" t="s">
        <v>197</v>
      </c>
      <c r="G1223" s="10" t="s">
        <v>80</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3</v>
      </c>
    </row>
    <row r="1224" customFormat="false" ht="12.95" hidden="false" customHeight="true" outlineLevel="0" collapsed="false">
      <c r="D1224" s="10" t="s">
        <v>1664</v>
      </c>
      <c r="F1224" s="22" t="s">
        <v>200</v>
      </c>
      <c r="G1224" s="22" t="s">
        <v>201</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4</v>
      </c>
    </row>
    <row r="1225" customFormat="false" ht="12.95" hidden="false" customHeight="true" outlineLevel="0" collapsed="false">
      <c r="D1225" s="10" t="s">
        <v>1664</v>
      </c>
      <c r="F1225" s="12" t="s">
        <v>204</v>
      </c>
      <c r="G1225" s="12" t="s">
        <v>205</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5</v>
      </c>
    </row>
    <row r="1226" customFormat="false" ht="12.95" hidden="false" customHeight="true" outlineLevel="0" collapsed="false">
      <c r="D1226" s="10" t="s">
        <v>1664</v>
      </c>
      <c r="F1226" s="10" t="s">
        <v>208</v>
      </c>
      <c r="G1226" s="10" t="s">
        <v>209</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6</v>
      </c>
    </row>
    <row r="1227" customFormat="false" ht="12.95" hidden="false" customHeight="true" outlineLevel="0" collapsed="false">
      <c r="D1227" s="10" t="s">
        <v>1664</v>
      </c>
      <c r="F1227" s="10" t="s">
        <v>212</v>
      </c>
      <c r="G1227" s="10" t="s">
        <v>213</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7</v>
      </c>
    </row>
    <row r="1228" customFormat="false" ht="12.95" hidden="false" customHeight="true" outlineLevel="0" collapsed="false">
      <c r="D1228" s="10" t="s">
        <v>1664</v>
      </c>
      <c r="F1228" s="10" t="s">
        <v>216</v>
      </c>
      <c r="G1228" s="10" t="s">
        <v>217</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8</v>
      </c>
    </row>
    <row r="1229" customFormat="false" ht="12.95" hidden="false" customHeight="true" outlineLevel="0" collapsed="false">
      <c r="D1229" s="10" t="s">
        <v>1664</v>
      </c>
      <c r="F1229" s="10" t="s">
        <v>220</v>
      </c>
      <c r="G1229" s="10" t="s">
        <v>221</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09</v>
      </c>
    </row>
    <row r="1230" customFormat="false" ht="12.95" hidden="false" customHeight="true" outlineLevel="0" collapsed="false">
      <c r="D1230" s="10" t="s">
        <v>1664</v>
      </c>
      <c r="F1230" s="10" t="s">
        <v>224</v>
      </c>
      <c r="G1230" s="10" t="s">
        <v>225</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0</v>
      </c>
    </row>
    <row r="1231" customFormat="false" ht="12.95" hidden="false" customHeight="true" outlineLevel="0" collapsed="false">
      <c r="D1231" s="10" t="s">
        <v>1664</v>
      </c>
      <c r="F1231" s="22" t="s">
        <v>228</v>
      </c>
      <c r="G1231" s="22" t="s">
        <v>229</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1</v>
      </c>
    </row>
    <row r="1232" customFormat="false" ht="12.95" hidden="false" customHeight="true" outlineLevel="0" collapsed="false">
      <c r="D1232" s="10" t="s">
        <v>1664</v>
      </c>
      <c r="F1232" s="12" t="s">
        <v>232</v>
      </c>
      <c r="G1232" s="12" t="s">
        <v>233</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2</v>
      </c>
    </row>
    <row r="1233" customFormat="false" ht="12.95" hidden="false" customHeight="true" outlineLevel="0" collapsed="false">
      <c r="D1233" s="10" t="s">
        <v>1664</v>
      </c>
      <c r="F1233" s="10" t="s">
        <v>236</v>
      </c>
      <c r="G1233" s="10" t="s">
        <v>237</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3</v>
      </c>
    </row>
    <row r="1234" customFormat="false" ht="12.95" hidden="false" customHeight="true" outlineLevel="0" collapsed="false">
      <c r="D1234" s="10" t="s">
        <v>1664</v>
      </c>
      <c r="F1234" s="22" t="s">
        <v>240</v>
      </c>
      <c r="G1234" s="22" t="s">
        <v>241</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4</v>
      </c>
    </row>
    <row r="1235" customFormat="false" ht="12.95" hidden="false" customHeight="true" outlineLevel="0" collapsed="false">
      <c r="D1235" s="10" t="s">
        <v>1664</v>
      </c>
      <c r="F1235" s="12" t="s">
        <v>244</v>
      </c>
      <c r="G1235" s="12" t="s">
        <v>245</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5</v>
      </c>
    </row>
    <row r="1236" customFormat="false" ht="12.95" hidden="false" customHeight="true" outlineLevel="0" collapsed="false">
      <c r="D1236" s="10" t="s">
        <v>1664</v>
      </c>
      <c r="F1236" s="10" t="s">
        <v>248</v>
      </c>
      <c r="G1236" s="10" t="s">
        <v>249</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6</v>
      </c>
    </row>
    <row r="1237" customFormat="false" ht="12.95" hidden="false" customHeight="true" outlineLevel="0" collapsed="false">
      <c r="D1237" s="10" t="s">
        <v>1664</v>
      </c>
      <c r="F1237" s="22" t="s">
        <v>252</v>
      </c>
      <c r="G1237" s="22" t="s">
        <v>253</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7</v>
      </c>
    </row>
    <row r="1238" customFormat="false" ht="12.95" hidden="false" customHeight="true" outlineLevel="0" collapsed="false">
      <c r="D1238" s="10" t="s">
        <v>1664</v>
      </c>
      <c r="F1238" s="12" t="s">
        <v>256</v>
      </c>
      <c r="G1238" s="12" t="s">
        <v>257</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8</v>
      </c>
    </row>
    <row r="1239" customFormat="false" ht="12.95" hidden="false" customHeight="true" outlineLevel="0" collapsed="false">
      <c r="D1239" s="10" t="s">
        <v>1664</v>
      </c>
      <c r="F1239" s="10" t="s">
        <v>260</v>
      </c>
      <c r="G1239" s="10" t="s">
        <v>261</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19</v>
      </c>
    </row>
    <row r="1240" customFormat="false" ht="12.95" hidden="false" customHeight="true" outlineLevel="0" collapsed="false">
      <c r="D1240" s="10" t="s">
        <v>1664</v>
      </c>
      <c r="F1240" s="22" t="s">
        <v>264</v>
      </c>
      <c r="G1240" s="22" t="s">
        <v>265</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0</v>
      </c>
    </row>
    <row r="1241" customFormat="false" ht="12.95" hidden="false" customHeight="true" outlineLevel="0" collapsed="false">
      <c r="D1241" s="10" t="s">
        <v>1664</v>
      </c>
      <c r="F1241" s="22" t="s">
        <v>268</v>
      </c>
      <c r="G1241" s="22" t="s">
        <v>269</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1</v>
      </c>
    </row>
    <row r="1242" customFormat="false" ht="12.95" hidden="false" customHeight="true" outlineLevel="0" collapsed="false">
      <c r="D1242" s="10" t="s">
        <v>1664</v>
      </c>
      <c r="F1242" s="12" t="s">
        <v>272</v>
      </c>
      <c r="G1242" s="12" t="s">
        <v>273</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2</v>
      </c>
    </row>
    <row r="1243" customFormat="false" ht="12.95" hidden="false" customHeight="true" outlineLevel="0" collapsed="false">
      <c r="D1243" s="10" t="s">
        <v>1664</v>
      </c>
      <c r="F1243" s="10" t="s">
        <v>276</v>
      </c>
      <c r="G1243" s="10" t="s">
        <v>277</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3</v>
      </c>
    </row>
    <row r="1244" customFormat="false" ht="12.95" hidden="false" customHeight="true" outlineLevel="0" collapsed="false">
      <c r="D1244" s="10" t="s">
        <v>1664</v>
      </c>
      <c r="F1244" s="10" t="s">
        <v>280</v>
      </c>
      <c r="G1244" s="10" t="s">
        <v>281</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4</v>
      </c>
    </row>
    <row r="1245" customFormat="false" ht="12.95" hidden="false" customHeight="true" outlineLevel="0" collapsed="false">
      <c r="D1245" s="10" t="s">
        <v>1664</v>
      </c>
      <c r="F1245" s="10" t="s">
        <v>284</v>
      </c>
      <c r="G1245" s="10" t="s">
        <v>285</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5</v>
      </c>
    </row>
    <row r="1246" customFormat="false" ht="12.95" hidden="false" customHeight="true" outlineLevel="0" collapsed="false">
      <c r="D1246" s="10" t="s">
        <v>1664</v>
      </c>
      <c r="F1246" s="10" t="s">
        <v>288</v>
      </c>
      <c r="G1246" s="10" t="s">
        <v>289</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6</v>
      </c>
    </row>
    <row r="1247" customFormat="false" ht="12.95" hidden="false" customHeight="true" outlineLevel="0" collapsed="false">
      <c r="D1247" s="10" t="s">
        <v>1664</v>
      </c>
      <c r="F1247" s="10" t="s">
        <v>292</v>
      </c>
      <c r="G1247" s="10" t="s">
        <v>293</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7</v>
      </c>
    </row>
    <row r="1248" customFormat="false" ht="12.95" hidden="false" customHeight="true" outlineLevel="0" collapsed="false">
      <c r="D1248" s="10" t="s">
        <v>1664</v>
      </c>
      <c r="F1248" s="10" t="s">
        <v>296</v>
      </c>
      <c r="G1248" s="10" t="s">
        <v>297</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8</v>
      </c>
    </row>
    <row r="1249" customFormat="false" ht="12.95" hidden="false" customHeight="true" outlineLevel="0" collapsed="false">
      <c r="D1249" s="10" t="s">
        <v>1664</v>
      </c>
      <c r="F1249" s="10" t="s">
        <v>300</v>
      </c>
      <c r="G1249" s="10" t="s">
        <v>301</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29</v>
      </c>
    </row>
    <row r="1250" customFormat="false" ht="12.95" hidden="false" customHeight="true" outlineLevel="0" collapsed="false">
      <c r="D1250" s="10" t="s">
        <v>1664</v>
      </c>
      <c r="F1250" s="10" t="s">
        <v>304</v>
      </c>
      <c r="G1250" s="10" t="s">
        <v>305</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0</v>
      </c>
    </row>
    <row r="1251" customFormat="false" ht="12.95" hidden="false" customHeight="true" outlineLevel="0" collapsed="false">
      <c r="D1251" s="10" t="s">
        <v>1664</v>
      </c>
      <c r="F1251" s="10" t="s">
        <v>308</v>
      </c>
      <c r="G1251" s="10" t="s">
        <v>309</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1</v>
      </c>
    </row>
    <row r="1252" customFormat="false" ht="12.95" hidden="false" customHeight="true" outlineLevel="0" collapsed="false">
      <c r="D1252" s="10" t="s">
        <v>1664</v>
      </c>
      <c r="F1252" s="10" t="s">
        <v>312</v>
      </c>
      <c r="G1252" s="10" t="s">
        <v>80</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2</v>
      </c>
    </row>
    <row r="1253" customFormat="false" ht="12.95" hidden="false" customHeight="true" outlineLevel="0" collapsed="false">
      <c r="D1253" s="10" t="s">
        <v>1664</v>
      </c>
      <c r="F1253" s="22" t="s">
        <v>315</v>
      </c>
      <c r="G1253" s="22" t="s">
        <v>316</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3</v>
      </c>
    </row>
    <row r="1254" customFormat="false" ht="12.95" hidden="false" customHeight="true" outlineLevel="0" collapsed="false">
      <c r="C1254" s="10" t="s">
        <v>1734</v>
      </c>
      <c r="D1254" s="10" t="s">
        <v>1735</v>
      </c>
      <c r="E1254" s="11"/>
      <c r="F1254" s="12" t="s">
        <v>24</v>
      </c>
      <c r="G1254" s="12" t="s">
        <v>25</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6</v>
      </c>
    </row>
    <row r="1255" customFormat="false" ht="12.95" hidden="false" customHeight="true" outlineLevel="0" collapsed="false">
      <c r="D1255" s="10" t="s">
        <v>1735</v>
      </c>
      <c r="F1255" s="10" t="s">
        <v>34</v>
      </c>
      <c r="G1255" s="10" t="s">
        <v>35</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7</v>
      </c>
    </row>
    <row r="1256" customFormat="false" ht="12.95" hidden="false" customHeight="true" outlineLevel="0" collapsed="false">
      <c r="D1256" s="10" t="s">
        <v>1735</v>
      </c>
      <c r="F1256" s="10" t="s">
        <v>39</v>
      </c>
      <c r="G1256" s="10" t="s">
        <v>40</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8</v>
      </c>
    </row>
    <row r="1257" customFormat="false" ht="12.95" hidden="false" customHeight="true" outlineLevel="0" collapsed="false">
      <c r="D1257" s="10" t="s">
        <v>1735</v>
      </c>
      <c r="F1257" s="10" t="s">
        <v>44</v>
      </c>
      <c r="G1257" s="10" t="s">
        <v>45</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39</v>
      </c>
    </row>
    <row r="1258" customFormat="false" ht="12.95" hidden="false" customHeight="true" outlineLevel="0" collapsed="false">
      <c r="D1258" s="10" t="s">
        <v>1735</v>
      </c>
      <c r="F1258" s="10" t="s">
        <v>49</v>
      </c>
      <c r="G1258" s="10" t="s">
        <v>50</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0</v>
      </c>
    </row>
    <row r="1259" customFormat="false" ht="12.95" hidden="false" customHeight="true" outlineLevel="0" collapsed="false">
      <c r="D1259" s="10" t="s">
        <v>1735</v>
      </c>
      <c r="F1259" s="10" t="s">
        <v>54</v>
      </c>
      <c r="G1259" s="10" t="s">
        <v>55</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1</v>
      </c>
    </row>
    <row r="1260" customFormat="false" ht="12.95" hidden="false" customHeight="true" outlineLevel="0" collapsed="false">
      <c r="D1260" s="10" t="s">
        <v>1735</v>
      </c>
      <c r="F1260" s="10" t="s">
        <v>59</v>
      </c>
      <c r="G1260" s="10" t="s">
        <v>60</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2</v>
      </c>
    </row>
    <row r="1261" customFormat="false" ht="12.95" hidden="false" customHeight="true" outlineLevel="0" collapsed="false">
      <c r="D1261" s="10" t="s">
        <v>1735</v>
      </c>
      <c r="F1261" s="10" t="s">
        <v>64</v>
      </c>
      <c r="G1261" s="10" t="s">
        <v>65</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3</v>
      </c>
    </row>
    <row r="1262" customFormat="false" ht="12.95" hidden="false" customHeight="true" outlineLevel="0" collapsed="false">
      <c r="D1262" s="10" t="s">
        <v>1735</v>
      </c>
      <c r="F1262" s="10" t="s">
        <v>69</v>
      </c>
      <c r="G1262" s="10" t="s">
        <v>70</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4</v>
      </c>
    </row>
    <row r="1263" customFormat="false" ht="12.95" hidden="false" customHeight="true" outlineLevel="0" collapsed="false">
      <c r="D1263" s="10" t="s">
        <v>1735</v>
      </c>
      <c r="F1263" s="10" t="s">
        <v>74</v>
      </c>
      <c r="G1263" s="10" t="s">
        <v>75</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5</v>
      </c>
    </row>
    <row r="1264" customFormat="false" ht="12.95" hidden="false" customHeight="true" outlineLevel="0" collapsed="false">
      <c r="D1264" s="10" t="s">
        <v>1735</v>
      </c>
      <c r="F1264" s="10" t="s">
        <v>79</v>
      </c>
      <c r="G1264" s="10" t="s">
        <v>80</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6</v>
      </c>
    </row>
    <row r="1265" customFormat="false" ht="12.95" hidden="false" customHeight="true" outlineLevel="0" collapsed="false">
      <c r="D1265" s="10" t="s">
        <v>1735</v>
      </c>
      <c r="F1265" s="22" t="s">
        <v>84</v>
      </c>
      <c r="G1265" s="22" t="s">
        <v>85</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7</v>
      </c>
    </row>
    <row r="1266" customFormat="false" ht="12.95" hidden="false" customHeight="true" outlineLevel="0" collapsed="false">
      <c r="D1266" s="10" t="s">
        <v>1735</v>
      </c>
      <c r="F1266" s="12" t="s">
        <v>89</v>
      </c>
      <c r="G1266" s="12" t="s">
        <v>90</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8</v>
      </c>
    </row>
    <row r="1267" customFormat="false" ht="12.95" hidden="false" customHeight="true" outlineLevel="0" collapsed="false">
      <c r="D1267" s="10" t="s">
        <v>1735</v>
      </c>
      <c r="F1267" s="10" t="s">
        <v>94</v>
      </c>
      <c r="G1267" s="10" t="s">
        <v>95</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49</v>
      </c>
    </row>
    <row r="1268" customFormat="false" ht="12.95" hidden="false" customHeight="true" outlineLevel="0" collapsed="false">
      <c r="D1268" s="10" t="s">
        <v>1735</v>
      </c>
      <c r="F1268" s="10" t="s">
        <v>99</v>
      </c>
      <c r="G1268" s="10" t="s">
        <v>100</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0</v>
      </c>
    </row>
    <row r="1269" customFormat="false" ht="12.95" hidden="false" customHeight="true" outlineLevel="0" collapsed="false">
      <c r="D1269" s="10" t="s">
        <v>1735</v>
      </c>
      <c r="F1269" s="10" t="s">
        <v>104</v>
      </c>
      <c r="G1269" s="10" t="s">
        <v>105</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1</v>
      </c>
    </row>
    <row r="1270" customFormat="false" ht="12.95" hidden="false" customHeight="true" outlineLevel="0" collapsed="false">
      <c r="D1270" s="10" t="s">
        <v>1735</v>
      </c>
      <c r="F1270" s="10" t="s">
        <v>109</v>
      </c>
      <c r="G1270" s="10" t="s">
        <v>110</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2</v>
      </c>
    </row>
    <row r="1271" customFormat="false" ht="12.95" hidden="false" customHeight="true" outlineLevel="0" collapsed="false">
      <c r="D1271" s="10" t="s">
        <v>1735</v>
      </c>
      <c r="F1271" s="10" t="s">
        <v>114</v>
      </c>
      <c r="G1271" s="10" t="s">
        <v>115</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3</v>
      </c>
    </row>
    <row r="1272" customFormat="false" ht="12.95" hidden="false" customHeight="true" outlineLevel="0" collapsed="false">
      <c r="D1272" s="10" t="s">
        <v>1735</v>
      </c>
      <c r="F1272" s="10" t="s">
        <v>118</v>
      </c>
      <c r="G1272" s="10" t="s">
        <v>119</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4</v>
      </c>
    </row>
    <row r="1273" customFormat="false" ht="12.95" hidden="false" customHeight="true" outlineLevel="0" collapsed="false">
      <c r="D1273" s="10" t="s">
        <v>1735</v>
      </c>
      <c r="F1273" s="10" t="s">
        <v>122</v>
      </c>
      <c r="G1273" s="10" t="s">
        <v>123</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5</v>
      </c>
    </row>
    <row r="1274" customFormat="false" ht="12.95" hidden="false" customHeight="true" outlineLevel="0" collapsed="false">
      <c r="D1274" s="10" t="s">
        <v>1735</v>
      </c>
      <c r="F1274" s="10" t="s">
        <v>126</v>
      </c>
      <c r="G1274" s="10" t="s">
        <v>80</v>
      </c>
      <c r="H1274" s="18" t="n">
        <v>0</v>
      </c>
      <c r="I1274" s="18" t="n">
        <v>0</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6</v>
      </c>
    </row>
    <row r="1275" customFormat="false" ht="12.95" hidden="false" customHeight="true" outlineLevel="0" collapsed="false">
      <c r="D1275" s="10" t="s">
        <v>1735</v>
      </c>
      <c r="F1275" s="22" t="s">
        <v>129</v>
      </c>
      <c r="G1275" s="22" t="s">
        <v>130</v>
      </c>
      <c r="H1275" s="23" t="n">
        <f aca="false">SUM(H1267:H1274)</f>
        <v>0</v>
      </c>
      <c r="I1275" s="23" t="n">
        <f aca="false">SUM(I1267:I1274)</f>
        <v>0</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7</v>
      </c>
    </row>
    <row r="1276" customFormat="false" ht="12.95" hidden="false" customHeight="true" outlineLevel="0" collapsed="false">
      <c r="D1276" s="10" t="s">
        <v>1735</v>
      </c>
      <c r="F1276" s="12" t="s">
        <v>133</v>
      </c>
      <c r="G1276" s="12" t="s">
        <v>134</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8</v>
      </c>
    </row>
    <row r="1277" customFormat="false" ht="12.95" hidden="false" customHeight="true" outlineLevel="0" collapsed="false">
      <c r="D1277" s="10" t="s">
        <v>1735</v>
      </c>
      <c r="F1277" s="10" t="s">
        <v>137</v>
      </c>
      <c r="G1277" s="10" t="s">
        <v>138</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59</v>
      </c>
    </row>
    <row r="1278" customFormat="false" ht="12.95" hidden="false" customHeight="true" outlineLevel="0" collapsed="false">
      <c r="D1278" s="10" t="s">
        <v>1735</v>
      </c>
      <c r="F1278" s="22" t="s">
        <v>141</v>
      </c>
      <c r="G1278" s="22" t="s">
        <v>142</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0</v>
      </c>
    </row>
    <row r="1279" customFormat="false" ht="12.95" hidden="false" customHeight="true" outlineLevel="0" collapsed="false">
      <c r="D1279" s="10" t="s">
        <v>1735</v>
      </c>
      <c r="F1279" s="12" t="s">
        <v>145</v>
      </c>
      <c r="G1279" s="12" t="s">
        <v>146</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1</v>
      </c>
    </row>
    <row r="1280" customFormat="false" ht="12.95" hidden="false" customHeight="true" outlineLevel="0" collapsed="false">
      <c r="D1280" s="10" t="s">
        <v>1735</v>
      </c>
      <c r="F1280" s="10" t="s">
        <v>149</v>
      </c>
      <c r="G1280" s="10" t="s">
        <v>150</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2</v>
      </c>
    </row>
    <row r="1281" customFormat="false" ht="12.95" hidden="false" customHeight="true" outlineLevel="0" collapsed="false">
      <c r="D1281" s="10" t="s">
        <v>1735</v>
      </c>
      <c r="F1281" s="22" t="s">
        <v>153</v>
      </c>
      <c r="G1281" s="22" t="s">
        <v>154</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3</v>
      </c>
    </row>
    <row r="1282" customFormat="false" ht="12.95" hidden="false" customHeight="true" outlineLevel="0" collapsed="false">
      <c r="D1282" s="10" t="s">
        <v>1735</v>
      </c>
      <c r="F1282" s="12" t="s">
        <v>157</v>
      </c>
      <c r="G1282" s="12" t="s">
        <v>158</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4</v>
      </c>
    </row>
    <row r="1283" customFormat="false" ht="12.95" hidden="false" customHeight="true" outlineLevel="0" collapsed="false">
      <c r="D1283" s="10" t="s">
        <v>1735</v>
      </c>
      <c r="F1283" s="10" t="s">
        <v>161</v>
      </c>
      <c r="G1283" s="10" t="s">
        <v>162</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5</v>
      </c>
    </row>
    <row r="1284" customFormat="false" ht="12.95" hidden="false" customHeight="true" outlineLevel="0" collapsed="false">
      <c r="D1284" s="10" t="s">
        <v>1735</v>
      </c>
      <c r="F1284" s="10" t="s">
        <v>165</v>
      </c>
      <c r="G1284" s="10" t="s">
        <v>166</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6</v>
      </c>
    </row>
    <row r="1285" customFormat="false" ht="12.95" hidden="false" customHeight="true" outlineLevel="0" collapsed="false">
      <c r="D1285" s="10" t="s">
        <v>1735</v>
      </c>
      <c r="F1285" s="10" t="s">
        <v>169</v>
      </c>
      <c r="G1285" s="10" t="s">
        <v>170</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7</v>
      </c>
    </row>
    <row r="1286" customFormat="false" ht="12.95" hidden="false" customHeight="true" outlineLevel="0" collapsed="false">
      <c r="D1286" s="10" t="s">
        <v>1735</v>
      </c>
      <c r="F1286" s="10" t="s">
        <v>173</v>
      </c>
      <c r="G1286" s="10" t="s">
        <v>174</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8</v>
      </c>
    </row>
    <row r="1287" customFormat="false" ht="12.95" hidden="false" customHeight="true" outlineLevel="0" collapsed="false">
      <c r="D1287" s="10" t="s">
        <v>1735</v>
      </c>
      <c r="F1287" s="10" t="s">
        <v>177</v>
      </c>
      <c r="G1287" s="10" t="s">
        <v>178</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69</v>
      </c>
    </row>
    <row r="1288" customFormat="false" ht="12.95" hidden="false" customHeight="true" outlineLevel="0" collapsed="false">
      <c r="D1288" s="10" t="s">
        <v>1735</v>
      </c>
      <c r="F1288" s="10" t="s">
        <v>181</v>
      </c>
      <c r="G1288" s="10" t="s">
        <v>182</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0</v>
      </c>
    </row>
    <row r="1289" customFormat="false" ht="12.95" hidden="false" customHeight="true" outlineLevel="0" collapsed="false">
      <c r="D1289" s="10" t="s">
        <v>1735</v>
      </c>
      <c r="F1289" s="10" t="s">
        <v>185</v>
      </c>
      <c r="G1289" s="10" t="s">
        <v>186</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1</v>
      </c>
    </row>
    <row r="1290" customFormat="false" ht="12.95" hidden="false" customHeight="true" outlineLevel="0" collapsed="false">
      <c r="D1290" s="10" t="s">
        <v>1735</v>
      </c>
      <c r="F1290" s="10" t="s">
        <v>189</v>
      </c>
      <c r="G1290" s="10" t="s">
        <v>190</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2</v>
      </c>
    </row>
    <row r="1291" customFormat="false" ht="12.95" hidden="false" customHeight="true" outlineLevel="0" collapsed="false">
      <c r="D1291" s="10" t="s">
        <v>1735</v>
      </c>
      <c r="F1291" s="10" t="s">
        <v>193</v>
      </c>
      <c r="G1291" s="10" t="s">
        <v>194</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3</v>
      </c>
    </row>
    <row r="1292" customFormat="false" ht="12.95" hidden="false" customHeight="true" outlineLevel="0" collapsed="false">
      <c r="D1292" s="10" t="s">
        <v>1735</v>
      </c>
      <c r="F1292" s="10" t="s">
        <v>197</v>
      </c>
      <c r="G1292" s="10" t="s">
        <v>80</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4</v>
      </c>
    </row>
    <row r="1293" customFormat="false" ht="12.95" hidden="false" customHeight="true" outlineLevel="0" collapsed="false">
      <c r="D1293" s="10" t="s">
        <v>1735</v>
      </c>
      <c r="F1293" s="22" t="s">
        <v>200</v>
      </c>
      <c r="G1293" s="22" t="s">
        <v>201</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5</v>
      </c>
    </row>
    <row r="1294" customFormat="false" ht="12.95" hidden="false" customHeight="true" outlineLevel="0" collapsed="false">
      <c r="D1294" s="10" t="s">
        <v>1735</v>
      </c>
      <c r="F1294" s="12" t="s">
        <v>204</v>
      </c>
      <c r="G1294" s="12" t="s">
        <v>205</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6</v>
      </c>
    </row>
    <row r="1295" customFormat="false" ht="12.95" hidden="false" customHeight="true" outlineLevel="0" collapsed="false">
      <c r="D1295" s="10" t="s">
        <v>1735</v>
      </c>
      <c r="F1295" s="10" t="s">
        <v>208</v>
      </c>
      <c r="G1295" s="10" t="s">
        <v>209</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7</v>
      </c>
    </row>
    <row r="1296" customFormat="false" ht="12.95" hidden="false" customHeight="true" outlineLevel="0" collapsed="false">
      <c r="D1296" s="10" t="s">
        <v>1735</v>
      </c>
      <c r="F1296" s="10" t="s">
        <v>212</v>
      </c>
      <c r="G1296" s="10" t="s">
        <v>213</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8</v>
      </c>
    </row>
    <row r="1297" customFormat="false" ht="12.95" hidden="false" customHeight="true" outlineLevel="0" collapsed="false">
      <c r="D1297" s="10" t="s">
        <v>1735</v>
      </c>
      <c r="F1297" s="10" t="s">
        <v>216</v>
      </c>
      <c r="G1297" s="10" t="s">
        <v>217</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79</v>
      </c>
    </row>
    <row r="1298" customFormat="false" ht="12.95" hidden="false" customHeight="true" outlineLevel="0" collapsed="false">
      <c r="D1298" s="10" t="s">
        <v>1735</v>
      </c>
      <c r="F1298" s="10" t="s">
        <v>220</v>
      </c>
      <c r="G1298" s="10" t="s">
        <v>221</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0</v>
      </c>
    </row>
    <row r="1299" customFormat="false" ht="12.95" hidden="false" customHeight="true" outlineLevel="0" collapsed="false">
      <c r="D1299" s="10" t="s">
        <v>1735</v>
      </c>
      <c r="F1299" s="10" t="s">
        <v>224</v>
      </c>
      <c r="G1299" s="10" t="s">
        <v>225</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1</v>
      </c>
    </row>
    <row r="1300" customFormat="false" ht="12.95" hidden="false" customHeight="true" outlineLevel="0" collapsed="false">
      <c r="D1300" s="10" t="s">
        <v>1735</v>
      </c>
      <c r="F1300" s="22" t="s">
        <v>228</v>
      </c>
      <c r="G1300" s="22" t="s">
        <v>229</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2</v>
      </c>
    </row>
    <row r="1301" customFormat="false" ht="12.95" hidden="false" customHeight="true" outlineLevel="0" collapsed="false">
      <c r="D1301" s="10" t="s">
        <v>1735</v>
      </c>
      <c r="F1301" s="12" t="s">
        <v>232</v>
      </c>
      <c r="G1301" s="12" t="s">
        <v>233</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3</v>
      </c>
    </row>
    <row r="1302" customFormat="false" ht="12.95" hidden="false" customHeight="true" outlineLevel="0" collapsed="false">
      <c r="D1302" s="10" t="s">
        <v>1735</v>
      </c>
      <c r="F1302" s="10" t="s">
        <v>236</v>
      </c>
      <c r="G1302" s="10" t="s">
        <v>237</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4</v>
      </c>
    </row>
    <row r="1303" customFormat="false" ht="12.95" hidden="false" customHeight="true" outlineLevel="0" collapsed="false">
      <c r="D1303" s="10" t="s">
        <v>1735</v>
      </c>
      <c r="F1303" s="22" t="s">
        <v>240</v>
      </c>
      <c r="G1303" s="22" t="s">
        <v>241</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5</v>
      </c>
    </row>
    <row r="1304" customFormat="false" ht="12.95" hidden="false" customHeight="true" outlineLevel="0" collapsed="false">
      <c r="D1304" s="10" t="s">
        <v>1735</v>
      </c>
      <c r="F1304" s="12" t="s">
        <v>244</v>
      </c>
      <c r="G1304" s="12" t="s">
        <v>245</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6</v>
      </c>
    </row>
    <row r="1305" customFormat="false" ht="12.95" hidden="false" customHeight="true" outlineLevel="0" collapsed="false">
      <c r="D1305" s="10" t="s">
        <v>1735</v>
      </c>
      <c r="F1305" s="10" t="s">
        <v>248</v>
      </c>
      <c r="G1305" s="10" t="s">
        <v>249</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7</v>
      </c>
    </row>
    <row r="1306" customFormat="false" ht="12.95" hidden="false" customHeight="true" outlineLevel="0" collapsed="false">
      <c r="D1306" s="10" t="s">
        <v>1735</v>
      </c>
      <c r="F1306" s="22" t="s">
        <v>252</v>
      </c>
      <c r="G1306" s="22" t="s">
        <v>253</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8</v>
      </c>
    </row>
    <row r="1307" customFormat="false" ht="12.95" hidden="false" customHeight="true" outlineLevel="0" collapsed="false">
      <c r="D1307" s="10" t="s">
        <v>1735</v>
      </c>
      <c r="F1307" s="12" t="s">
        <v>256</v>
      </c>
      <c r="G1307" s="12" t="s">
        <v>257</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89</v>
      </c>
    </row>
    <row r="1308" customFormat="false" ht="12.95" hidden="false" customHeight="true" outlineLevel="0" collapsed="false">
      <c r="D1308" s="10" t="s">
        <v>1735</v>
      </c>
      <c r="F1308" s="10" t="s">
        <v>260</v>
      </c>
      <c r="G1308" s="10" t="s">
        <v>261</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0</v>
      </c>
    </row>
    <row r="1309" customFormat="false" ht="12.95" hidden="false" customHeight="true" outlineLevel="0" collapsed="false">
      <c r="D1309" s="10" t="s">
        <v>1735</v>
      </c>
      <c r="F1309" s="22" t="s">
        <v>264</v>
      </c>
      <c r="G1309" s="22" t="s">
        <v>265</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1</v>
      </c>
    </row>
    <row r="1310" customFormat="false" ht="12.95" hidden="false" customHeight="true" outlineLevel="0" collapsed="false">
      <c r="D1310" s="10" t="s">
        <v>1735</v>
      </c>
      <c r="F1310" s="22" t="s">
        <v>268</v>
      </c>
      <c r="G1310" s="22" t="s">
        <v>269</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2</v>
      </c>
    </row>
    <row r="1311" customFormat="false" ht="12.95" hidden="false" customHeight="true" outlineLevel="0" collapsed="false">
      <c r="D1311" s="10" t="s">
        <v>1735</v>
      </c>
      <c r="F1311" s="12" t="s">
        <v>272</v>
      </c>
      <c r="G1311" s="12" t="s">
        <v>273</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3</v>
      </c>
    </row>
    <row r="1312" customFormat="false" ht="12.95" hidden="false" customHeight="true" outlineLevel="0" collapsed="false">
      <c r="D1312" s="10" t="s">
        <v>1735</v>
      </c>
      <c r="F1312" s="10" t="s">
        <v>276</v>
      </c>
      <c r="G1312" s="10" t="s">
        <v>277</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4</v>
      </c>
    </row>
    <row r="1313" customFormat="false" ht="12.95" hidden="false" customHeight="true" outlineLevel="0" collapsed="false">
      <c r="D1313" s="10" t="s">
        <v>1735</v>
      </c>
      <c r="F1313" s="10" t="s">
        <v>280</v>
      </c>
      <c r="G1313" s="10" t="s">
        <v>281</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5</v>
      </c>
    </row>
    <row r="1314" customFormat="false" ht="12.95" hidden="false" customHeight="true" outlineLevel="0" collapsed="false">
      <c r="D1314" s="10" t="s">
        <v>1735</v>
      </c>
      <c r="F1314" s="10" t="s">
        <v>284</v>
      </c>
      <c r="G1314" s="10" t="s">
        <v>285</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6</v>
      </c>
    </row>
    <row r="1315" customFormat="false" ht="12.95" hidden="false" customHeight="true" outlineLevel="0" collapsed="false">
      <c r="D1315" s="10" t="s">
        <v>1735</v>
      </c>
      <c r="F1315" s="10" t="s">
        <v>288</v>
      </c>
      <c r="G1315" s="10" t="s">
        <v>289</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7</v>
      </c>
    </row>
    <row r="1316" customFormat="false" ht="12.95" hidden="false" customHeight="true" outlineLevel="0" collapsed="false">
      <c r="D1316" s="10" t="s">
        <v>1735</v>
      </c>
      <c r="F1316" s="10" t="s">
        <v>292</v>
      </c>
      <c r="G1316" s="10" t="s">
        <v>293</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8</v>
      </c>
    </row>
    <row r="1317" customFormat="false" ht="12.95" hidden="false" customHeight="true" outlineLevel="0" collapsed="false">
      <c r="D1317" s="10" t="s">
        <v>1735</v>
      </c>
      <c r="F1317" s="10" t="s">
        <v>296</v>
      </c>
      <c r="G1317" s="10" t="s">
        <v>297</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799</v>
      </c>
    </row>
    <row r="1318" customFormat="false" ht="12.95" hidden="false" customHeight="true" outlineLevel="0" collapsed="false">
      <c r="D1318" s="10" t="s">
        <v>1735</v>
      </c>
      <c r="F1318" s="10" t="s">
        <v>300</v>
      </c>
      <c r="G1318" s="10" t="s">
        <v>301</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0</v>
      </c>
    </row>
    <row r="1319" customFormat="false" ht="12.95" hidden="false" customHeight="true" outlineLevel="0" collapsed="false">
      <c r="D1319" s="10" t="s">
        <v>1735</v>
      </c>
      <c r="F1319" s="10" t="s">
        <v>304</v>
      </c>
      <c r="G1319" s="10" t="s">
        <v>305</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1</v>
      </c>
    </row>
    <row r="1320" customFormat="false" ht="12.95" hidden="false" customHeight="true" outlineLevel="0" collapsed="false">
      <c r="D1320" s="10" t="s">
        <v>1735</v>
      </c>
      <c r="F1320" s="10" t="s">
        <v>308</v>
      </c>
      <c r="G1320" s="10" t="s">
        <v>309</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2</v>
      </c>
    </row>
    <row r="1321" customFormat="false" ht="12.95" hidden="false" customHeight="true" outlineLevel="0" collapsed="false">
      <c r="D1321" s="10" t="s">
        <v>1735</v>
      </c>
      <c r="F1321" s="10" t="s">
        <v>312</v>
      </c>
      <c r="G1321" s="10" t="s">
        <v>80</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3</v>
      </c>
    </row>
    <row r="1322" customFormat="false" ht="12.95" hidden="false" customHeight="true" outlineLevel="0" collapsed="false">
      <c r="D1322" s="10" t="s">
        <v>1735</v>
      </c>
      <c r="F1322" s="22" t="s">
        <v>315</v>
      </c>
      <c r="G1322" s="22" t="s">
        <v>316</v>
      </c>
      <c r="H1322" s="23" t="n">
        <f aca="false">SUM(H1312:H1321)</f>
        <v>0</v>
      </c>
      <c r="I1322" s="23" t="n">
        <f aca="false">SUM(I1312:I1321)</f>
        <v>0</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4</v>
      </c>
    </row>
    <row r="1323" customFormat="false" ht="12.95" hidden="false" customHeight="true" outlineLevel="0" collapsed="false">
      <c r="C1323" s="10" t="s">
        <v>1805</v>
      </c>
      <c r="D1323" s="10" t="s">
        <v>1806</v>
      </c>
      <c r="E1323" s="11"/>
      <c r="F1323" s="12" t="s">
        <v>24</v>
      </c>
      <c r="G1323" s="12" t="s">
        <v>25</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7</v>
      </c>
    </row>
    <row r="1324" customFormat="false" ht="12.95" hidden="false" customHeight="true" outlineLevel="0" collapsed="false">
      <c r="D1324" s="10" t="s">
        <v>1806</v>
      </c>
      <c r="F1324" s="10" t="s">
        <v>34</v>
      </c>
      <c r="G1324" s="10" t="s">
        <v>35</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8</v>
      </c>
    </row>
    <row r="1325" customFormat="false" ht="12.95" hidden="false" customHeight="true" outlineLevel="0" collapsed="false">
      <c r="D1325" s="10" t="s">
        <v>1806</v>
      </c>
      <c r="F1325" s="10" t="s">
        <v>39</v>
      </c>
      <c r="G1325" s="10" t="s">
        <v>40</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09</v>
      </c>
    </row>
    <row r="1326" customFormat="false" ht="12.95" hidden="false" customHeight="true" outlineLevel="0" collapsed="false">
      <c r="D1326" s="10" t="s">
        <v>1806</v>
      </c>
      <c r="F1326" s="10" t="s">
        <v>44</v>
      </c>
      <c r="G1326" s="10" t="s">
        <v>45</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0</v>
      </c>
    </row>
    <row r="1327" customFormat="false" ht="12.95" hidden="false" customHeight="true" outlineLevel="0" collapsed="false">
      <c r="D1327" s="10" t="s">
        <v>1806</v>
      </c>
      <c r="F1327" s="10" t="s">
        <v>49</v>
      </c>
      <c r="G1327" s="10" t="s">
        <v>50</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1</v>
      </c>
    </row>
    <row r="1328" customFormat="false" ht="12.95" hidden="false" customHeight="true" outlineLevel="0" collapsed="false">
      <c r="D1328" s="10" t="s">
        <v>1806</v>
      </c>
      <c r="F1328" s="10" t="s">
        <v>54</v>
      </c>
      <c r="G1328" s="10" t="s">
        <v>55</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2</v>
      </c>
    </row>
    <row r="1329" customFormat="false" ht="12.95" hidden="false" customHeight="true" outlineLevel="0" collapsed="false">
      <c r="D1329" s="10" t="s">
        <v>1806</v>
      </c>
      <c r="F1329" s="10" t="s">
        <v>59</v>
      </c>
      <c r="G1329" s="10" t="s">
        <v>60</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3</v>
      </c>
    </row>
    <row r="1330" customFormat="false" ht="12.95" hidden="false" customHeight="true" outlineLevel="0" collapsed="false">
      <c r="D1330" s="10" t="s">
        <v>1806</v>
      </c>
      <c r="F1330" s="10" t="s">
        <v>64</v>
      </c>
      <c r="G1330" s="10" t="s">
        <v>65</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4</v>
      </c>
    </row>
    <row r="1331" customFormat="false" ht="12.95" hidden="false" customHeight="true" outlineLevel="0" collapsed="false">
      <c r="D1331" s="10" t="s">
        <v>1806</v>
      </c>
      <c r="F1331" s="10" t="s">
        <v>69</v>
      </c>
      <c r="G1331" s="10" t="s">
        <v>70</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5</v>
      </c>
    </row>
    <row r="1332" customFormat="false" ht="12.95" hidden="false" customHeight="true" outlineLevel="0" collapsed="false">
      <c r="D1332" s="10" t="s">
        <v>1806</v>
      </c>
      <c r="F1332" s="10" t="s">
        <v>74</v>
      </c>
      <c r="G1332" s="10" t="s">
        <v>75</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6</v>
      </c>
    </row>
    <row r="1333" customFormat="false" ht="12.95" hidden="false" customHeight="true" outlineLevel="0" collapsed="false">
      <c r="D1333" s="10" t="s">
        <v>1806</v>
      </c>
      <c r="F1333" s="10" t="s">
        <v>79</v>
      </c>
      <c r="G1333" s="10" t="s">
        <v>80</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7</v>
      </c>
    </row>
    <row r="1334" customFormat="false" ht="12.95" hidden="false" customHeight="true" outlineLevel="0" collapsed="false">
      <c r="D1334" s="10" t="s">
        <v>1806</v>
      </c>
      <c r="F1334" s="22" t="s">
        <v>84</v>
      </c>
      <c r="G1334" s="22" t="s">
        <v>85</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8</v>
      </c>
    </row>
    <row r="1335" customFormat="false" ht="12.95" hidden="false" customHeight="true" outlineLevel="0" collapsed="false">
      <c r="D1335" s="10" t="s">
        <v>1806</v>
      </c>
      <c r="F1335" s="12" t="s">
        <v>89</v>
      </c>
      <c r="G1335" s="12" t="s">
        <v>90</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19</v>
      </c>
    </row>
    <row r="1336" customFormat="false" ht="12.95" hidden="false" customHeight="true" outlineLevel="0" collapsed="false">
      <c r="D1336" s="10" t="s">
        <v>1806</v>
      </c>
      <c r="F1336" s="10" t="s">
        <v>94</v>
      </c>
      <c r="G1336" s="10" t="s">
        <v>95</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0</v>
      </c>
    </row>
    <row r="1337" customFormat="false" ht="12.95" hidden="false" customHeight="true" outlineLevel="0" collapsed="false">
      <c r="D1337" s="10" t="s">
        <v>1806</v>
      </c>
      <c r="F1337" s="10" t="s">
        <v>99</v>
      </c>
      <c r="G1337" s="10" t="s">
        <v>100</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1</v>
      </c>
    </row>
    <row r="1338" customFormat="false" ht="12.95" hidden="false" customHeight="true" outlineLevel="0" collapsed="false">
      <c r="D1338" s="10" t="s">
        <v>1806</v>
      </c>
      <c r="F1338" s="10" t="s">
        <v>104</v>
      </c>
      <c r="G1338" s="10" t="s">
        <v>105</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2</v>
      </c>
    </row>
    <row r="1339" customFormat="false" ht="12.95" hidden="false" customHeight="true" outlineLevel="0" collapsed="false">
      <c r="D1339" s="10" t="s">
        <v>1806</v>
      </c>
      <c r="F1339" s="10" t="s">
        <v>109</v>
      </c>
      <c r="G1339" s="10" t="s">
        <v>110</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3</v>
      </c>
    </row>
    <row r="1340" customFormat="false" ht="12.95" hidden="false" customHeight="true" outlineLevel="0" collapsed="false">
      <c r="D1340" s="10" t="s">
        <v>1806</v>
      </c>
      <c r="F1340" s="10" t="s">
        <v>114</v>
      </c>
      <c r="G1340" s="10" t="s">
        <v>115</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4</v>
      </c>
    </row>
    <row r="1341" customFormat="false" ht="12.95" hidden="false" customHeight="true" outlineLevel="0" collapsed="false">
      <c r="D1341" s="10" t="s">
        <v>1806</v>
      </c>
      <c r="F1341" s="10" t="s">
        <v>118</v>
      </c>
      <c r="G1341" s="10" t="s">
        <v>119</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5</v>
      </c>
    </row>
    <row r="1342" customFormat="false" ht="12.95" hidden="false" customHeight="true" outlineLevel="0" collapsed="false">
      <c r="D1342" s="10" t="s">
        <v>1806</v>
      </c>
      <c r="F1342" s="10" t="s">
        <v>122</v>
      </c>
      <c r="G1342" s="10" t="s">
        <v>123</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6</v>
      </c>
    </row>
    <row r="1343" customFormat="false" ht="12.95" hidden="false" customHeight="true" outlineLevel="0" collapsed="false">
      <c r="D1343" s="10" t="s">
        <v>1806</v>
      </c>
      <c r="F1343" s="10" t="s">
        <v>126</v>
      </c>
      <c r="G1343" s="10" t="s">
        <v>80</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7</v>
      </c>
    </row>
    <row r="1344" customFormat="false" ht="12.95" hidden="false" customHeight="true" outlineLevel="0" collapsed="false">
      <c r="D1344" s="10" t="s">
        <v>1806</v>
      </c>
      <c r="F1344" s="22" t="s">
        <v>129</v>
      </c>
      <c r="G1344" s="22" t="s">
        <v>130</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8</v>
      </c>
    </row>
    <row r="1345" customFormat="false" ht="12.95" hidden="false" customHeight="true" outlineLevel="0" collapsed="false">
      <c r="D1345" s="10" t="s">
        <v>1806</v>
      </c>
      <c r="F1345" s="12" t="s">
        <v>133</v>
      </c>
      <c r="G1345" s="12" t="s">
        <v>134</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29</v>
      </c>
    </row>
    <row r="1346" customFormat="false" ht="12.95" hidden="false" customHeight="true" outlineLevel="0" collapsed="false">
      <c r="D1346" s="10" t="s">
        <v>1806</v>
      </c>
      <c r="F1346" s="10" t="s">
        <v>137</v>
      </c>
      <c r="G1346" s="10" t="s">
        <v>138</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0</v>
      </c>
    </row>
    <row r="1347" customFormat="false" ht="12.95" hidden="false" customHeight="true" outlineLevel="0" collapsed="false">
      <c r="D1347" s="10" t="s">
        <v>1806</v>
      </c>
      <c r="F1347" s="22" t="s">
        <v>141</v>
      </c>
      <c r="G1347" s="22" t="s">
        <v>142</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1</v>
      </c>
    </row>
    <row r="1348" customFormat="false" ht="12.95" hidden="false" customHeight="true" outlineLevel="0" collapsed="false">
      <c r="D1348" s="10" t="s">
        <v>1806</v>
      </c>
      <c r="F1348" s="12" t="s">
        <v>145</v>
      </c>
      <c r="G1348" s="12" t="s">
        <v>146</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2</v>
      </c>
    </row>
    <row r="1349" customFormat="false" ht="12.95" hidden="false" customHeight="true" outlineLevel="0" collapsed="false">
      <c r="D1349" s="10" t="s">
        <v>1806</v>
      </c>
      <c r="F1349" s="10" t="s">
        <v>149</v>
      </c>
      <c r="G1349" s="10" t="s">
        <v>150</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3</v>
      </c>
    </row>
    <row r="1350" customFormat="false" ht="12.95" hidden="false" customHeight="true" outlineLevel="0" collapsed="false">
      <c r="D1350" s="10" t="s">
        <v>1806</v>
      </c>
      <c r="F1350" s="22" t="s">
        <v>153</v>
      </c>
      <c r="G1350" s="22" t="s">
        <v>154</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4</v>
      </c>
    </row>
    <row r="1351" customFormat="false" ht="12.95" hidden="false" customHeight="true" outlineLevel="0" collapsed="false">
      <c r="D1351" s="10" t="s">
        <v>1806</v>
      </c>
      <c r="F1351" s="12" t="s">
        <v>157</v>
      </c>
      <c r="G1351" s="12" t="s">
        <v>158</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5</v>
      </c>
    </row>
    <row r="1352" customFormat="false" ht="12.95" hidden="false" customHeight="true" outlineLevel="0" collapsed="false">
      <c r="D1352" s="10" t="s">
        <v>1806</v>
      </c>
      <c r="F1352" s="10" t="s">
        <v>161</v>
      </c>
      <c r="G1352" s="10" t="s">
        <v>162</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6</v>
      </c>
    </row>
    <row r="1353" customFormat="false" ht="12.95" hidden="false" customHeight="true" outlineLevel="0" collapsed="false">
      <c r="D1353" s="10" t="s">
        <v>1806</v>
      </c>
      <c r="F1353" s="10" t="s">
        <v>165</v>
      </c>
      <c r="G1353" s="10" t="s">
        <v>166</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7</v>
      </c>
    </row>
    <row r="1354" customFormat="false" ht="12.95" hidden="false" customHeight="true" outlineLevel="0" collapsed="false">
      <c r="D1354" s="10" t="s">
        <v>1806</v>
      </c>
      <c r="F1354" s="10" t="s">
        <v>169</v>
      </c>
      <c r="G1354" s="10" t="s">
        <v>170</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8</v>
      </c>
    </row>
    <row r="1355" customFormat="false" ht="12.95" hidden="false" customHeight="true" outlineLevel="0" collapsed="false">
      <c r="D1355" s="10" t="s">
        <v>1806</v>
      </c>
      <c r="F1355" s="10" t="s">
        <v>173</v>
      </c>
      <c r="G1355" s="10" t="s">
        <v>174</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39</v>
      </c>
    </row>
    <row r="1356" customFormat="false" ht="12.95" hidden="false" customHeight="true" outlineLevel="0" collapsed="false">
      <c r="D1356" s="10" t="s">
        <v>1806</v>
      </c>
      <c r="F1356" s="10" t="s">
        <v>177</v>
      </c>
      <c r="G1356" s="10" t="s">
        <v>178</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0</v>
      </c>
    </row>
    <row r="1357" customFormat="false" ht="12.95" hidden="false" customHeight="true" outlineLevel="0" collapsed="false">
      <c r="D1357" s="10" t="s">
        <v>1806</v>
      </c>
      <c r="F1357" s="10" t="s">
        <v>181</v>
      </c>
      <c r="G1357" s="10" t="s">
        <v>182</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1</v>
      </c>
    </row>
    <row r="1358" customFormat="false" ht="12.95" hidden="false" customHeight="true" outlineLevel="0" collapsed="false">
      <c r="D1358" s="10" t="s">
        <v>1806</v>
      </c>
      <c r="F1358" s="10" t="s">
        <v>185</v>
      </c>
      <c r="G1358" s="10" t="s">
        <v>186</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2</v>
      </c>
    </row>
    <row r="1359" customFormat="false" ht="12.95" hidden="false" customHeight="true" outlineLevel="0" collapsed="false">
      <c r="D1359" s="10" t="s">
        <v>1806</v>
      </c>
      <c r="F1359" s="10" t="s">
        <v>189</v>
      </c>
      <c r="G1359" s="10" t="s">
        <v>190</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3</v>
      </c>
    </row>
    <row r="1360" customFormat="false" ht="12.95" hidden="false" customHeight="true" outlineLevel="0" collapsed="false">
      <c r="D1360" s="10" t="s">
        <v>1806</v>
      </c>
      <c r="F1360" s="10" t="s">
        <v>193</v>
      </c>
      <c r="G1360" s="10" t="s">
        <v>194</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4</v>
      </c>
    </row>
    <row r="1361" customFormat="false" ht="12.95" hidden="false" customHeight="true" outlineLevel="0" collapsed="false">
      <c r="D1361" s="10" t="s">
        <v>1806</v>
      </c>
      <c r="F1361" s="10" t="s">
        <v>197</v>
      </c>
      <c r="G1361" s="10" t="s">
        <v>80</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5</v>
      </c>
    </row>
    <row r="1362" customFormat="false" ht="12.95" hidden="false" customHeight="true" outlineLevel="0" collapsed="false">
      <c r="D1362" s="10" t="s">
        <v>1806</v>
      </c>
      <c r="F1362" s="22" t="s">
        <v>200</v>
      </c>
      <c r="G1362" s="22" t="s">
        <v>201</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6</v>
      </c>
    </row>
    <row r="1363" customFormat="false" ht="12.95" hidden="false" customHeight="true" outlineLevel="0" collapsed="false">
      <c r="D1363" s="10" t="s">
        <v>1806</v>
      </c>
      <c r="F1363" s="12" t="s">
        <v>204</v>
      </c>
      <c r="G1363" s="12" t="s">
        <v>205</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7</v>
      </c>
    </row>
    <row r="1364" customFormat="false" ht="12.95" hidden="false" customHeight="true" outlineLevel="0" collapsed="false">
      <c r="D1364" s="10" t="s">
        <v>1806</v>
      </c>
      <c r="F1364" s="10" t="s">
        <v>208</v>
      </c>
      <c r="G1364" s="10" t="s">
        <v>209</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8</v>
      </c>
    </row>
    <row r="1365" customFormat="false" ht="12.95" hidden="false" customHeight="true" outlineLevel="0" collapsed="false">
      <c r="D1365" s="10" t="s">
        <v>1806</v>
      </c>
      <c r="F1365" s="10" t="s">
        <v>212</v>
      </c>
      <c r="G1365" s="10" t="s">
        <v>213</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49</v>
      </c>
    </row>
    <row r="1366" customFormat="false" ht="12.95" hidden="false" customHeight="true" outlineLevel="0" collapsed="false">
      <c r="D1366" s="10" t="s">
        <v>1806</v>
      </c>
      <c r="F1366" s="10" t="s">
        <v>216</v>
      </c>
      <c r="G1366" s="10" t="s">
        <v>217</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0</v>
      </c>
    </row>
    <row r="1367" customFormat="false" ht="12.95" hidden="false" customHeight="true" outlineLevel="0" collapsed="false">
      <c r="D1367" s="10" t="s">
        <v>1806</v>
      </c>
      <c r="F1367" s="10" t="s">
        <v>220</v>
      </c>
      <c r="G1367" s="10" t="s">
        <v>221</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1</v>
      </c>
    </row>
    <row r="1368" customFormat="false" ht="12.95" hidden="false" customHeight="true" outlineLevel="0" collapsed="false">
      <c r="D1368" s="10" t="s">
        <v>1806</v>
      </c>
      <c r="F1368" s="10" t="s">
        <v>224</v>
      </c>
      <c r="G1368" s="10" t="s">
        <v>225</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2</v>
      </c>
    </row>
    <row r="1369" customFormat="false" ht="12.95" hidden="false" customHeight="true" outlineLevel="0" collapsed="false">
      <c r="D1369" s="10" t="s">
        <v>1806</v>
      </c>
      <c r="F1369" s="22" t="s">
        <v>228</v>
      </c>
      <c r="G1369" s="22" t="s">
        <v>229</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3</v>
      </c>
    </row>
    <row r="1370" customFormat="false" ht="12.95" hidden="false" customHeight="true" outlineLevel="0" collapsed="false">
      <c r="D1370" s="10" t="s">
        <v>1806</v>
      </c>
      <c r="F1370" s="12" t="s">
        <v>232</v>
      </c>
      <c r="G1370" s="12" t="s">
        <v>233</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4</v>
      </c>
    </row>
    <row r="1371" customFormat="false" ht="12.95" hidden="false" customHeight="true" outlineLevel="0" collapsed="false">
      <c r="D1371" s="10" t="s">
        <v>1806</v>
      </c>
      <c r="F1371" s="10" t="s">
        <v>236</v>
      </c>
      <c r="G1371" s="10" t="s">
        <v>237</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5</v>
      </c>
    </row>
    <row r="1372" customFormat="false" ht="12.95" hidden="false" customHeight="true" outlineLevel="0" collapsed="false">
      <c r="D1372" s="10" t="s">
        <v>1806</v>
      </c>
      <c r="F1372" s="22" t="s">
        <v>240</v>
      </c>
      <c r="G1372" s="22" t="s">
        <v>241</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6</v>
      </c>
    </row>
    <row r="1373" customFormat="false" ht="12.95" hidden="false" customHeight="true" outlineLevel="0" collapsed="false">
      <c r="D1373" s="10" t="s">
        <v>1806</v>
      </c>
      <c r="F1373" s="12" t="s">
        <v>244</v>
      </c>
      <c r="G1373" s="12" t="s">
        <v>245</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7</v>
      </c>
    </row>
    <row r="1374" customFormat="false" ht="12.95" hidden="false" customHeight="true" outlineLevel="0" collapsed="false">
      <c r="D1374" s="10" t="s">
        <v>1806</v>
      </c>
      <c r="F1374" s="10" t="s">
        <v>248</v>
      </c>
      <c r="G1374" s="10" t="s">
        <v>249</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8</v>
      </c>
    </row>
    <row r="1375" customFormat="false" ht="12.95" hidden="false" customHeight="true" outlineLevel="0" collapsed="false">
      <c r="D1375" s="10" t="s">
        <v>1806</v>
      </c>
      <c r="F1375" s="22" t="s">
        <v>252</v>
      </c>
      <c r="G1375" s="22" t="s">
        <v>253</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59</v>
      </c>
    </row>
    <row r="1376" customFormat="false" ht="12.95" hidden="false" customHeight="true" outlineLevel="0" collapsed="false">
      <c r="D1376" s="10" t="s">
        <v>1806</v>
      </c>
      <c r="F1376" s="12" t="s">
        <v>256</v>
      </c>
      <c r="G1376" s="12" t="s">
        <v>257</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0</v>
      </c>
    </row>
    <row r="1377" customFormat="false" ht="12.95" hidden="false" customHeight="true" outlineLevel="0" collapsed="false">
      <c r="D1377" s="10" t="s">
        <v>1806</v>
      </c>
      <c r="F1377" s="10" t="s">
        <v>260</v>
      </c>
      <c r="G1377" s="10" t="s">
        <v>261</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1</v>
      </c>
    </row>
    <row r="1378" customFormat="false" ht="12.95" hidden="false" customHeight="true" outlineLevel="0" collapsed="false">
      <c r="D1378" s="10" t="s">
        <v>1806</v>
      </c>
      <c r="F1378" s="22" t="s">
        <v>264</v>
      </c>
      <c r="G1378" s="22" t="s">
        <v>265</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2</v>
      </c>
    </row>
    <row r="1379" customFormat="false" ht="12.95" hidden="false" customHeight="true" outlineLevel="0" collapsed="false">
      <c r="D1379" s="10" t="s">
        <v>1806</v>
      </c>
      <c r="F1379" s="22" t="s">
        <v>268</v>
      </c>
      <c r="G1379" s="22" t="s">
        <v>269</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3</v>
      </c>
    </row>
    <row r="1380" customFormat="false" ht="12.95" hidden="false" customHeight="true" outlineLevel="0" collapsed="false">
      <c r="D1380" s="10" t="s">
        <v>1806</v>
      </c>
      <c r="F1380" s="12" t="s">
        <v>272</v>
      </c>
      <c r="G1380" s="12" t="s">
        <v>273</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4</v>
      </c>
    </row>
    <row r="1381" customFormat="false" ht="12.95" hidden="false" customHeight="true" outlineLevel="0" collapsed="false">
      <c r="D1381" s="10" t="s">
        <v>1806</v>
      </c>
      <c r="F1381" s="10" t="s">
        <v>276</v>
      </c>
      <c r="G1381" s="10" t="s">
        <v>277</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5</v>
      </c>
    </row>
    <row r="1382" customFormat="false" ht="12.95" hidden="false" customHeight="true" outlineLevel="0" collapsed="false">
      <c r="D1382" s="10" t="s">
        <v>1806</v>
      </c>
      <c r="F1382" s="10" t="s">
        <v>280</v>
      </c>
      <c r="G1382" s="10" t="s">
        <v>281</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6</v>
      </c>
    </row>
    <row r="1383" customFormat="false" ht="12.95" hidden="false" customHeight="true" outlineLevel="0" collapsed="false">
      <c r="D1383" s="10" t="s">
        <v>1806</v>
      </c>
      <c r="F1383" s="10" t="s">
        <v>284</v>
      </c>
      <c r="G1383" s="10" t="s">
        <v>285</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7</v>
      </c>
    </row>
    <row r="1384" customFormat="false" ht="12.95" hidden="false" customHeight="true" outlineLevel="0" collapsed="false">
      <c r="D1384" s="10" t="s">
        <v>1806</v>
      </c>
      <c r="F1384" s="10" t="s">
        <v>288</v>
      </c>
      <c r="G1384" s="10" t="s">
        <v>289</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8</v>
      </c>
    </row>
    <row r="1385" customFormat="false" ht="12.95" hidden="false" customHeight="true" outlineLevel="0" collapsed="false">
      <c r="D1385" s="10" t="s">
        <v>1806</v>
      </c>
      <c r="F1385" s="10" t="s">
        <v>292</v>
      </c>
      <c r="G1385" s="10" t="s">
        <v>293</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69</v>
      </c>
    </row>
    <row r="1386" customFormat="false" ht="12.95" hidden="false" customHeight="true" outlineLevel="0" collapsed="false">
      <c r="D1386" s="10" t="s">
        <v>1806</v>
      </c>
      <c r="F1386" s="10" t="s">
        <v>296</v>
      </c>
      <c r="G1386" s="10" t="s">
        <v>297</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0</v>
      </c>
    </row>
    <row r="1387" customFormat="false" ht="12.95" hidden="false" customHeight="true" outlineLevel="0" collapsed="false">
      <c r="D1387" s="10" t="s">
        <v>1806</v>
      </c>
      <c r="F1387" s="10" t="s">
        <v>300</v>
      </c>
      <c r="G1387" s="10" t="s">
        <v>301</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1</v>
      </c>
    </row>
    <row r="1388" customFormat="false" ht="12.95" hidden="false" customHeight="true" outlineLevel="0" collapsed="false">
      <c r="D1388" s="10" t="s">
        <v>1806</v>
      </c>
      <c r="F1388" s="10" t="s">
        <v>304</v>
      </c>
      <c r="G1388" s="10" t="s">
        <v>305</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2</v>
      </c>
    </row>
    <row r="1389" customFormat="false" ht="12.95" hidden="false" customHeight="true" outlineLevel="0" collapsed="false">
      <c r="D1389" s="10" t="s">
        <v>1806</v>
      </c>
      <c r="F1389" s="10" t="s">
        <v>308</v>
      </c>
      <c r="G1389" s="10" t="s">
        <v>309</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3</v>
      </c>
    </row>
    <row r="1390" customFormat="false" ht="12.95" hidden="false" customHeight="true" outlineLevel="0" collapsed="false">
      <c r="D1390" s="10" t="s">
        <v>1806</v>
      </c>
      <c r="F1390" s="10" t="s">
        <v>312</v>
      </c>
      <c r="G1390" s="10" t="s">
        <v>80</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4</v>
      </c>
    </row>
    <row r="1391" customFormat="false" ht="12.95" hidden="false" customHeight="true" outlineLevel="0" collapsed="false">
      <c r="D1391" s="10" t="s">
        <v>1806</v>
      </c>
      <c r="F1391" s="22" t="s">
        <v>315</v>
      </c>
      <c r="G1391" s="22" t="s">
        <v>316</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5</v>
      </c>
    </row>
    <row r="1392" customFormat="false" ht="12.95" hidden="false" customHeight="true" outlineLevel="0" collapsed="false">
      <c r="C1392" s="10" t="s">
        <v>1876</v>
      </c>
      <c r="D1392" s="10" t="s">
        <v>1877</v>
      </c>
      <c r="E1392" s="11"/>
      <c r="F1392" s="12" t="s">
        <v>24</v>
      </c>
      <c r="G1392" s="12" t="s">
        <v>25</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8</v>
      </c>
    </row>
    <row r="1393" customFormat="false" ht="12.95" hidden="false" customHeight="true" outlineLevel="0" collapsed="false">
      <c r="D1393" s="10" t="s">
        <v>1877</v>
      </c>
      <c r="F1393" s="10" t="s">
        <v>34</v>
      </c>
      <c r="G1393" s="10" t="s">
        <v>35</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79</v>
      </c>
    </row>
    <row r="1394" customFormat="false" ht="12.95" hidden="false" customHeight="true" outlineLevel="0" collapsed="false">
      <c r="D1394" s="10" t="s">
        <v>1877</v>
      </c>
      <c r="F1394" s="10" t="s">
        <v>39</v>
      </c>
      <c r="G1394" s="10" t="s">
        <v>40</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0</v>
      </c>
    </row>
    <row r="1395" customFormat="false" ht="12.95" hidden="false" customHeight="true" outlineLevel="0" collapsed="false">
      <c r="D1395" s="10" t="s">
        <v>1877</v>
      </c>
      <c r="F1395" s="10" t="s">
        <v>44</v>
      </c>
      <c r="G1395" s="10" t="s">
        <v>45</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1</v>
      </c>
    </row>
    <row r="1396" customFormat="false" ht="12.95" hidden="false" customHeight="true" outlineLevel="0" collapsed="false">
      <c r="D1396" s="10" t="s">
        <v>1877</v>
      </c>
      <c r="F1396" s="10" t="s">
        <v>49</v>
      </c>
      <c r="G1396" s="10" t="s">
        <v>50</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2</v>
      </c>
    </row>
    <row r="1397" customFormat="false" ht="12.95" hidden="false" customHeight="true" outlineLevel="0" collapsed="false">
      <c r="D1397" s="10" t="s">
        <v>1877</v>
      </c>
      <c r="F1397" s="10" t="s">
        <v>54</v>
      </c>
      <c r="G1397" s="10" t="s">
        <v>55</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3</v>
      </c>
    </row>
    <row r="1398" customFormat="false" ht="12.95" hidden="false" customHeight="true" outlineLevel="0" collapsed="false">
      <c r="D1398" s="10" t="s">
        <v>1877</v>
      </c>
      <c r="F1398" s="10" t="s">
        <v>59</v>
      </c>
      <c r="G1398" s="10" t="s">
        <v>60</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4</v>
      </c>
    </row>
    <row r="1399" customFormat="false" ht="12.95" hidden="false" customHeight="true" outlineLevel="0" collapsed="false">
      <c r="D1399" s="10" t="s">
        <v>1877</v>
      </c>
      <c r="F1399" s="10" t="s">
        <v>64</v>
      </c>
      <c r="G1399" s="10" t="s">
        <v>65</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5</v>
      </c>
    </row>
    <row r="1400" customFormat="false" ht="12.95" hidden="false" customHeight="true" outlineLevel="0" collapsed="false">
      <c r="D1400" s="10" t="s">
        <v>1877</v>
      </c>
      <c r="F1400" s="10" t="s">
        <v>69</v>
      </c>
      <c r="G1400" s="10" t="s">
        <v>70</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6</v>
      </c>
    </row>
    <row r="1401" customFormat="false" ht="12.95" hidden="false" customHeight="true" outlineLevel="0" collapsed="false">
      <c r="D1401" s="10" t="s">
        <v>1877</v>
      </c>
      <c r="F1401" s="10" t="s">
        <v>74</v>
      </c>
      <c r="G1401" s="10" t="s">
        <v>75</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7</v>
      </c>
    </row>
    <row r="1402" customFormat="false" ht="12.95" hidden="false" customHeight="true" outlineLevel="0" collapsed="false">
      <c r="D1402" s="10" t="s">
        <v>1877</v>
      </c>
      <c r="F1402" s="10" t="s">
        <v>79</v>
      </c>
      <c r="G1402" s="10" t="s">
        <v>80</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8</v>
      </c>
    </row>
    <row r="1403" customFormat="false" ht="12.95" hidden="false" customHeight="true" outlineLevel="0" collapsed="false">
      <c r="D1403" s="10" t="s">
        <v>1877</v>
      </c>
      <c r="F1403" s="22" t="s">
        <v>84</v>
      </c>
      <c r="G1403" s="22" t="s">
        <v>85</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89</v>
      </c>
    </row>
    <row r="1404" customFormat="false" ht="12.95" hidden="false" customHeight="true" outlineLevel="0" collapsed="false">
      <c r="D1404" s="10" t="s">
        <v>1877</v>
      </c>
      <c r="F1404" s="12" t="s">
        <v>89</v>
      </c>
      <c r="G1404" s="12" t="s">
        <v>90</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0</v>
      </c>
    </row>
    <row r="1405" customFormat="false" ht="12.95" hidden="false" customHeight="true" outlineLevel="0" collapsed="false">
      <c r="D1405" s="10" t="s">
        <v>1877</v>
      </c>
      <c r="F1405" s="10" t="s">
        <v>94</v>
      </c>
      <c r="G1405" s="10" t="s">
        <v>95</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1</v>
      </c>
    </row>
    <row r="1406" customFormat="false" ht="12.95" hidden="false" customHeight="true" outlineLevel="0" collapsed="false">
      <c r="D1406" s="10" t="s">
        <v>1877</v>
      </c>
      <c r="F1406" s="10" t="s">
        <v>99</v>
      </c>
      <c r="G1406" s="10" t="s">
        <v>100</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2</v>
      </c>
    </row>
    <row r="1407" customFormat="false" ht="12.95" hidden="false" customHeight="true" outlineLevel="0" collapsed="false">
      <c r="D1407" s="10" t="s">
        <v>1877</v>
      </c>
      <c r="F1407" s="10" t="s">
        <v>104</v>
      </c>
      <c r="G1407" s="10" t="s">
        <v>105</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3</v>
      </c>
    </row>
    <row r="1408" customFormat="false" ht="12.95" hidden="false" customHeight="true" outlineLevel="0" collapsed="false">
      <c r="D1408" s="10" t="s">
        <v>1877</v>
      </c>
      <c r="F1408" s="10" t="s">
        <v>109</v>
      </c>
      <c r="G1408" s="10" t="s">
        <v>110</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4</v>
      </c>
    </row>
    <row r="1409" customFormat="false" ht="12.95" hidden="false" customHeight="true" outlineLevel="0" collapsed="false">
      <c r="D1409" s="10" t="s">
        <v>1877</v>
      </c>
      <c r="F1409" s="10" t="s">
        <v>114</v>
      </c>
      <c r="G1409" s="10" t="s">
        <v>115</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5</v>
      </c>
    </row>
    <row r="1410" customFormat="false" ht="12.95" hidden="false" customHeight="true" outlineLevel="0" collapsed="false">
      <c r="D1410" s="10" t="s">
        <v>1877</v>
      </c>
      <c r="F1410" s="10" t="s">
        <v>118</v>
      </c>
      <c r="G1410" s="10" t="s">
        <v>119</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6</v>
      </c>
    </row>
    <row r="1411" customFormat="false" ht="12.95" hidden="false" customHeight="true" outlineLevel="0" collapsed="false">
      <c r="D1411" s="10" t="s">
        <v>1877</v>
      </c>
      <c r="F1411" s="10" t="s">
        <v>122</v>
      </c>
      <c r="G1411" s="10" t="s">
        <v>123</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7</v>
      </c>
    </row>
    <row r="1412" customFormat="false" ht="12.95" hidden="false" customHeight="true" outlineLevel="0" collapsed="false">
      <c r="D1412" s="10" t="s">
        <v>1877</v>
      </c>
      <c r="F1412" s="10" t="s">
        <v>126</v>
      </c>
      <c r="G1412" s="10" t="s">
        <v>80</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8</v>
      </c>
    </row>
    <row r="1413" customFormat="false" ht="12.95" hidden="false" customHeight="true" outlineLevel="0" collapsed="false">
      <c r="D1413" s="10" t="s">
        <v>1877</v>
      </c>
      <c r="F1413" s="22" t="s">
        <v>129</v>
      </c>
      <c r="G1413" s="22" t="s">
        <v>130</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899</v>
      </c>
    </row>
    <row r="1414" customFormat="false" ht="12.95" hidden="false" customHeight="true" outlineLevel="0" collapsed="false">
      <c r="D1414" s="10" t="s">
        <v>1877</v>
      </c>
      <c r="F1414" s="12" t="s">
        <v>133</v>
      </c>
      <c r="G1414" s="12" t="s">
        <v>134</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0</v>
      </c>
    </row>
    <row r="1415" customFormat="false" ht="12.95" hidden="false" customHeight="true" outlineLevel="0" collapsed="false">
      <c r="D1415" s="10" t="s">
        <v>1877</v>
      </c>
      <c r="F1415" s="10" t="s">
        <v>137</v>
      </c>
      <c r="G1415" s="10" t="s">
        <v>138</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1</v>
      </c>
    </row>
    <row r="1416" customFormat="false" ht="12.95" hidden="false" customHeight="true" outlineLevel="0" collapsed="false">
      <c r="D1416" s="10" t="s">
        <v>1877</v>
      </c>
      <c r="F1416" s="22" t="s">
        <v>141</v>
      </c>
      <c r="G1416" s="22" t="s">
        <v>142</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2</v>
      </c>
    </row>
    <row r="1417" customFormat="false" ht="12.95" hidden="false" customHeight="true" outlineLevel="0" collapsed="false">
      <c r="D1417" s="10" t="s">
        <v>1877</v>
      </c>
      <c r="F1417" s="12" t="s">
        <v>145</v>
      </c>
      <c r="G1417" s="12" t="s">
        <v>146</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3</v>
      </c>
    </row>
    <row r="1418" customFormat="false" ht="12.95" hidden="false" customHeight="true" outlineLevel="0" collapsed="false">
      <c r="D1418" s="10" t="s">
        <v>1877</v>
      </c>
      <c r="F1418" s="10" t="s">
        <v>149</v>
      </c>
      <c r="G1418" s="10" t="s">
        <v>150</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4</v>
      </c>
    </row>
    <row r="1419" customFormat="false" ht="12.95" hidden="false" customHeight="true" outlineLevel="0" collapsed="false">
      <c r="D1419" s="10" t="s">
        <v>1877</v>
      </c>
      <c r="F1419" s="22" t="s">
        <v>153</v>
      </c>
      <c r="G1419" s="22" t="s">
        <v>154</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5</v>
      </c>
    </row>
    <row r="1420" customFormat="false" ht="12.95" hidden="false" customHeight="true" outlineLevel="0" collapsed="false">
      <c r="D1420" s="10" t="s">
        <v>1877</v>
      </c>
      <c r="F1420" s="12" t="s">
        <v>157</v>
      </c>
      <c r="G1420" s="12" t="s">
        <v>158</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6</v>
      </c>
    </row>
    <row r="1421" customFormat="false" ht="12.95" hidden="false" customHeight="true" outlineLevel="0" collapsed="false">
      <c r="D1421" s="10" t="s">
        <v>1877</v>
      </c>
      <c r="F1421" s="10" t="s">
        <v>161</v>
      </c>
      <c r="G1421" s="10" t="s">
        <v>162</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7</v>
      </c>
    </row>
    <row r="1422" customFormat="false" ht="12.95" hidden="false" customHeight="true" outlineLevel="0" collapsed="false">
      <c r="D1422" s="10" t="s">
        <v>1877</v>
      </c>
      <c r="F1422" s="10" t="s">
        <v>165</v>
      </c>
      <c r="G1422" s="10" t="s">
        <v>166</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8</v>
      </c>
    </row>
    <row r="1423" customFormat="false" ht="12.95" hidden="false" customHeight="true" outlineLevel="0" collapsed="false">
      <c r="D1423" s="10" t="s">
        <v>1877</v>
      </c>
      <c r="F1423" s="10" t="s">
        <v>169</v>
      </c>
      <c r="G1423" s="10" t="s">
        <v>170</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09</v>
      </c>
    </row>
    <row r="1424" customFormat="false" ht="12.95" hidden="false" customHeight="true" outlineLevel="0" collapsed="false">
      <c r="D1424" s="10" t="s">
        <v>1877</v>
      </c>
      <c r="F1424" s="10" t="s">
        <v>173</v>
      </c>
      <c r="G1424" s="10" t="s">
        <v>174</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0</v>
      </c>
    </row>
    <row r="1425" customFormat="false" ht="12.95" hidden="false" customHeight="true" outlineLevel="0" collapsed="false">
      <c r="D1425" s="10" t="s">
        <v>1877</v>
      </c>
      <c r="F1425" s="10" t="s">
        <v>177</v>
      </c>
      <c r="G1425" s="10" t="s">
        <v>178</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1</v>
      </c>
    </row>
    <row r="1426" customFormat="false" ht="12.95" hidden="false" customHeight="true" outlineLevel="0" collapsed="false">
      <c r="D1426" s="10" t="s">
        <v>1877</v>
      </c>
      <c r="F1426" s="10" t="s">
        <v>181</v>
      </c>
      <c r="G1426" s="10" t="s">
        <v>182</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2</v>
      </c>
    </row>
    <row r="1427" customFormat="false" ht="12.95" hidden="false" customHeight="true" outlineLevel="0" collapsed="false">
      <c r="D1427" s="10" t="s">
        <v>1877</v>
      </c>
      <c r="F1427" s="10" t="s">
        <v>185</v>
      </c>
      <c r="G1427" s="10" t="s">
        <v>186</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3</v>
      </c>
    </row>
    <row r="1428" customFormat="false" ht="12.95" hidden="false" customHeight="true" outlineLevel="0" collapsed="false">
      <c r="D1428" s="10" t="s">
        <v>1877</v>
      </c>
      <c r="F1428" s="10" t="s">
        <v>189</v>
      </c>
      <c r="G1428" s="10" t="s">
        <v>190</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4</v>
      </c>
    </row>
    <row r="1429" customFormat="false" ht="12.95" hidden="false" customHeight="true" outlineLevel="0" collapsed="false">
      <c r="D1429" s="10" t="s">
        <v>1877</v>
      </c>
      <c r="F1429" s="10" t="s">
        <v>193</v>
      </c>
      <c r="G1429" s="10" t="s">
        <v>194</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5</v>
      </c>
    </row>
    <row r="1430" customFormat="false" ht="12.95" hidden="false" customHeight="true" outlineLevel="0" collapsed="false">
      <c r="D1430" s="10" t="s">
        <v>1877</v>
      </c>
      <c r="F1430" s="10" t="s">
        <v>197</v>
      </c>
      <c r="G1430" s="10" t="s">
        <v>80</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6</v>
      </c>
    </row>
    <row r="1431" customFormat="false" ht="12.95" hidden="false" customHeight="true" outlineLevel="0" collapsed="false">
      <c r="D1431" s="10" t="s">
        <v>1877</v>
      </c>
      <c r="F1431" s="22" t="s">
        <v>200</v>
      </c>
      <c r="G1431" s="22" t="s">
        <v>201</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7</v>
      </c>
    </row>
    <row r="1432" customFormat="false" ht="12.95" hidden="false" customHeight="true" outlineLevel="0" collapsed="false">
      <c r="D1432" s="10" t="s">
        <v>1877</v>
      </c>
      <c r="F1432" s="12" t="s">
        <v>204</v>
      </c>
      <c r="G1432" s="12" t="s">
        <v>205</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8</v>
      </c>
    </row>
    <row r="1433" customFormat="false" ht="12.95" hidden="false" customHeight="true" outlineLevel="0" collapsed="false">
      <c r="D1433" s="10" t="s">
        <v>1877</v>
      </c>
      <c r="F1433" s="10" t="s">
        <v>208</v>
      </c>
      <c r="G1433" s="10" t="s">
        <v>209</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19</v>
      </c>
    </row>
    <row r="1434" customFormat="false" ht="12.95" hidden="false" customHeight="true" outlineLevel="0" collapsed="false">
      <c r="D1434" s="10" t="s">
        <v>1877</v>
      </c>
      <c r="F1434" s="10" t="s">
        <v>212</v>
      </c>
      <c r="G1434" s="10" t="s">
        <v>213</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0</v>
      </c>
    </row>
    <row r="1435" customFormat="false" ht="12.95" hidden="false" customHeight="true" outlineLevel="0" collapsed="false">
      <c r="D1435" s="10" t="s">
        <v>1877</v>
      </c>
      <c r="F1435" s="10" t="s">
        <v>216</v>
      </c>
      <c r="G1435" s="10" t="s">
        <v>217</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1</v>
      </c>
    </row>
    <row r="1436" customFormat="false" ht="12.95" hidden="false" customHeight="true" outlineLevel="0" collapsed="false">
      <c r="D1436" s="10" t="s">
        <v>1877</v>
      </c>
      <c r="F1436" s="10" t="s">
        <v>220</v>
      </c>
      <c r="G1436" s="10" t="s">
        <v>221</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2</v>
      </c>
    </row>
    <row r="1437" customFormat="false" ht="12.95" hidden="false" customHeight="true" outlineLevel="0" collapsed="false">
      <c r="D1437" s="10" t="s">
        <v>1877</v>
      </c>
      <c r="F1437" s="10" t="s">
        <v>224</v>
      </c>
      <c r="G1437" s="10" t="s">
        <v>225</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3</v>
      </c>
    </row>
    <row r="1438" customFormat="false" ht="12.95" hidden="false" customHeight="true" outlineLevel="0" collapsed="false">
      <c r="D1438" s="10" t="s">
        <v>1877</v>
      </c>
      <c r="F1438" s="22" t="s">
        <v>228</v>
      </c>
      <c r="G1438" s="22" t="s">
        <v>229</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4</v>
      </c>
    </row>
    <row r="1439" customFormat="false" ht="12.95" hidden="false" customHeight="true" outlineLevel="0" collapsed="false">
      <c r="D1439" s="10" t="s">
        <v>1877</v>
      </c>
      <c r="F1439" s="12" t="s">
        <v>232</v>
      </c>
      <c r="G1439" s="12" t="s">
        <v>233</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5</v>
      </c>
    </row>
    <row r="1440" customFormat="false" ht="12.95" hidden="false" customHeight="true" outlineLevel="0" collapsed="false">
      <c r="D1440" s="10" t="s">
        <v>1877</v>
      </c>
      <c r="F1440" s="10" t="s">
        <v>236</v>
      </c>
      <c r="G1440" s="10" t="s">
        <v>237</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6</v>
      </c>
    </row>
    <row r="1441" customFormat="false" ht="12.95" hidden="false" customHeight="true" outlineLevel="0" collapsed="false">
      <c r="D1441" s="10" t="s">
        <v>1877</v>
      </c>
      <c r="F1441" s="22" t="s">
        <v>240</v>
      </c>
      <c r="G1441" s="22" t="s">
        <v>241</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7</v>
      </c>
    </row>
    <row r="1442" customFormat="false" ht="12.95" hidden="false" customHeight="true" outlineLevel="0" collapsed="false">
      <c r="D1442" s="10" t="s">
        <v>1877</v>
      </c>
      <c r="F1442" s="12" t="s">
        <v>244</v>
      </c>
      <c r="G1442" s="12" t="s">
        <v>245</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8</v>
      </c>
    </row>
    <row r="1443" customFormat="false" ht="12.95" hidden="false" customHeight="true" outlineLevel="0" collapsed="false">
      <c r="D1443" s="10" t="s">
        <v>1877</v>
      </c>
      <c r="F1443" s="10" t="s">
        <v>248</v>
      </c>
      <c r="G1443" s="10" t="s">
        <v>249</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29</v>
      </c>
    </row>
    <row r="1444" customFormat="false" ht="12.95" hidden="false" customHeight="true" outlineLevel="0" collapsed="false">
      <c r="D1444" s="10" t="s">
        <v>1877</v>
      </c>
      <c r="F1444" s="22" t="s">
        <v>252</v>
      </c>
      <c r="G1444" s="22" t="s">
        <v>253</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0</v>
      </c>
    </row>
    <row r="1445" customFormat="false" ht="12.95" hidden="false" customHeight="true" outlineLevel="0" collapsed="false">
      <c r="D1445" s="10" t="s">
        <v>1877</v>
      </c>
      <c r="F1445" s="12" t="s">
        <v>256</v>
      </c>
      <c r="G1445" s="12" t="s">
        <v>257</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1</v>
      </c>
    </row>
    <row r="1446" customFormat="false" ht="12.95" hidden="false" customHeight="true" outlineLevel="0" collapsed="false">
      <c r="D1446" s="10" t="s">
        <v>1877</v>
      </c>
      <c r="F1446" s="10" t="s">
        <v>260</v>
      </c>
      <c r="G1446" s="10" t="s">
        <v>261</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2</v>
      </c>
    </row>
    <row r="1447" customFormat="false" ht="12.95" hidden="false" customHeight="true" outlineLevel="0" collapsed="false">
      <c r="D1447" s="10" t="s">
        <v>1877</v>
      </c>
      <c r="F1447" s="22" t="s">
        <v>264</v>
      </c>
      <c r="G1447" s="22" t="s">
        <v>265</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3</v>
      </c>
    </row>
    <row r="1448" customFormat="false" ht="12.95" hidden="false" customHeight="true" outlineLevel="0" collapsed="false">
      <c r="D1448" s="10" t="s">
        <v>1877</v>
      </c>
      <c r="F1448" s="22" t="s">
        <v>268</v>
      </c>
      <c r="G1448" s="22" t="s">
        <v>269</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4</v>
      </c>
    </row>
    <row r="1449" customFormat="false" ht="12.95" hidden="false" customHeight="true" outlineLevel="0" collapsed="false">
      <c r="D1449" s="10" t="s">
        <v>1877</v>
      </c>
      <c r="F1449" s="12" t="s">
        <v>272</v>
      </c>
      <c r="G1449" s="12" t="s">
        <v>273</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5</v>
      </c>
    </row>
    <row r="1450" customFormat="false" ht="12.95" hidden="false" customHeight="true" outlineLevel="0" collapsed="false">
      <c r="D1450" s="10" t="s">
        <v>1877</v>
      </c>
      <c r="F1450" s="10" t="s">
        <v>276</v>
      </c>
      <c r="G1450" s="10" t="s">
        <v>277</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6</v>
      </c>
    </row>
    <row r="1451" customFormat="false" ht="12.95" hidden="false" customHeight="true" outlineLevel="0" collapsed="false">
      <c r="D1451" s="10" t="s">
        <v>1877</v>
      </c>
      <c r="F1451" s="10" t="s">
        <v>280</v>
      </c>
      <c r="G1451" s="10" t="s">
        <v>281</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7</v>
      </c>
    </row>
    <row r="1452" customFormat="false" ht="12.95" hidden="false" customHeight="true" outlineLevel="0" collapsed="false">
      <c r="D1452" s="10" t="s">
        <v>1877</v>
      </c>
      <c r="F1452" s="10" t="s">
        <v>284</v>
      </c>
      <c r="G1452" s="10" t="s">
        <v>285</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8</v>
      </c>
    </row>
    <row r="1453" customFormat="false" ht="12.95" hidden="false" customHeight="true" outlineLevel="0" collapsed="false">
      <c r="D1453" s="10" t="s">
        <v>1877</v>
      </c>
      <c r="F1453" s="10" t="s">
        <v>288</v>
      </c>
      <c r="G1453" s="10" t="s">
        <v>289</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39</v>
      </c>
    </row>
    <row r="1454" customFormat="false" ht="12.95" hidden="false" customHeight="true" outlineLevel="0" collapsed="false">
      <c r="D1454" s="10" t="s">
        <v>1877</v>
      </c>
      <c r="F1454" s="10" t="s">
        <v>292</v>
      </c>
      <c r="G1454" s="10" t="s">
        <v>293</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0</v>
      </c>
    </row>
    <row r="1455" customFormat="false" ht="12.95" hidden="false" customHeight="true" outlineLevel="0" collapsed="false">
      <c r="D1455" s="10" t="s">
        <v>1877</v>
      </c>
      <c r="F1455" s="10" t="s">
        <v>296</v>
      </c>
      <c r="G1455" s="10" t="s">
        <v>297</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1</v>
      </c>
    </row>
    <row r="1456" customFormat="false" ht="12.95" hidden="false" customHeight="true" outlineLevel="0" collapsed="false">
      <c r="D1456" s="10" t="s">
        <v>1877</v>
      </c>
      <c r="F1456" s="10" t="s">
        <v>300</v>
      </c>
      <c r="G1456" s="10" t="s">
        <v>301</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2</v>
      </c>
    </row>
    <row r="1457" customFormat="false" ht="12.95" hidden="false" customHeight="true" outlineLevel="0" collapsed="false">
      <c r="D1457" s="10" t="s">
        <v>1877</v>
      </c>
      <c r="F1457" s="10" t="s">
        <v>304</v>
      </c>
      <c r="G1457" s="10" t="s">
        <v>305</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3</v>
      </c>
    </row>
    <row r="1458" customFormat="false" ht="12.95" hidden="false" customHeight="true" outlineLevel="0" collapsed="false">
      <c r="D1458" s="10" t="s">
        <v>1877</v>
      </c>
      <c r="F1458" s="10" t="s">
        <v>308</v>
      </c>
      <c r="G1458" s="10" t="s">
        <v>309</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4</v>
      </c>
    </row>
    <row r="1459" customFormat="false" ht="12.95" hidden="false" customHeight="true" outlineLevel="0" collapsed="false">
      <c r="D1459" s="10" t="s">
        <v>1877</v>
      </c>
      <c r="F1459" s="10" t="s">
        <v>312</v>
      </c>
      <c r="G1459" s="10" t="s">
        <v>80</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5</v>
      </c>
    </row>
    <row r="1460" customFormat="false" ht="12.95" hidden="false" customHeight="true" outlineLevel="0" collapsed="false">
      <c r="D1460" s="10" t="s">
        <v>1877</v>
      </c>
      <c r="F1460" s="22" t="s">
        <v>315</v>
      </c>
      <c r="G1460" s="22" t="s">
        <v>316</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6</v>
      </c>
    </row>
    <row r="1461" customFormat="false" ht="12.95" hidden="false" customHeight="true" outlineLevel="0" collapsed="false">
      <c r="C1461" s="10" t="s">
        <v>1947</v>
      </c>
      <c r="D1461" s="10" t="s">
        <v>1948</v>
      </c>
      <c r="E1461" s="11"/>
      <c r="F1461" s="12" t="s">
        <v>24</v>
      </c>
      <c r="G1461" s="12" t="s">
        <v>25</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49</v>
      </c>
    </row>
    <row r="1462" customFormat="false" ht="12.95" hidden="false" customHeight="true" outlineLevel="0" collapsed="false">
      <c r="D1462" s="10" t="s">
        <v>1948</v>
      </c>
      <c r="F1462" s="10" t="s">
        <v>34</v>
      </c>
      <c r="G1462" s="10" t="s">
        <v>35</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0</v>
      </c>
    </row>
    <row r="1463" customFormat="false" ht="12.95" hidden="false" customHeight="true" outlineLevel="0" collapsed="false">
      <c r="D1463" s="10" t="s">
        <v>1948</v>
      </c>
      <c r="F1463" s="10" t="s">
        <v>39</v>
      </c>
      <c r="G1463" s="10" t="s">
        <v>40</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1</v>
      </c>
    </row>
    <row r="1464" customFormat="false" ht="12.95" hidden="false" customHeight="true" outlineLevel="0" collapsed="false">
      <c r="D1464" s="10" t="s">
        <v>1948</v>
      </c>
      <c r="F1464" s="10" t="s">
        <v>44</v>
      </c>
      <c r="G1464" s="10" t="s">
        <v>45</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2</v>
      </c>
    </row>
    <row r="1465" customFormat="false" ht="12.95" hidden="false" customHeight="true" outlineLevel="0" collapsed="false">
      <c r="D1465" s="10" t="s">
        <v>1948</v>
      </c>
      <c r="F1465" s="10" t="s">
        <v>49</v>
      </c>
      <c r="G1465" s="10" t="s">
        <v>50</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3</v>
      </c>
    </row>
    <row r="1466" customFormat="false" ht="12.95" hidden="false" customHeight="true" outlineLevel="0" collapsed="false">
      <c r="D1466" s="10" t="s">
        <v>1948</v>
      </c>
      <c r="F1466" s="10" t="s">
        <v>54</v>
      </c>
      <c r="G1466" s="10" t="s">
        <v>55</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4</v>
      </c>
    </row>
    <row r="1467" customFormat="false" ht="12.95" hidden="false" customHeight="true" outlineLevel="0" collapsed="false">
      <c r="D1467" s="10" t="s">
        <v>1948</v>
      </c>
      <c r="F1467" s="10" t="s">
        <v>59</v>
      </c>
      <c r="G1467" s="10" t="s">
        <v>60</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5</v>
      </c>
    </row>
    <row r="1468" customFormat="false" ht="12.95" hidden="false" customHeight="true" outlineLevel="0" collapsed="false">
      <c r="D1468" s="10" t="s">
        <v>1948</v>
      </c>
      <c r="F1468" s="10" t="s">
        <v>64</v>
      </c>
      <c r="G1468" s="10" t="s">
        <v>65</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6</v>
      </c>
    </row>
    <row r="1469" customFormat="false" ht="12.95" hidden="false" customHeight="true" outlineLevel="0" collapsed="false">
      <c r="D1469" s="10" t="s">
        <v>1948</v>
      </c>
      <c r="F1469" s="10" t="s">
        <v>69</v>
      </c>
      <c r="G1469" s="10" t="s">
        <v>70</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7</v>
      </c>
    </row>
    <row r="1470" customFormat="false" ht="12.95" hidden="false" customHeight="true" outlineLevel="0" collapsed="false">
      <c r="D1470" s="10" t="s">
        <v>1948</v>
      </c>
      <c r="F1470" s="10" t="s">
        <v>74</v>
      </c>
      <c r="G1470" s="10" t="s">
        <v>75</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8</v>
      </c>
    </row>
    <row r="1471" customFormat="false" ht="12.95" hidden="false" customHeight="true" outlineLevel="0" collapsed="false">
      <c r="D1471" s="10" t="s">
        <v>1948</v>
      </c>
      <c r="F1471" s="10" t="s">
        <v>79</v>
      </c>
      <c r="G1471" s="10" t="s">
        <v>80</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59</v>
      </c>
    </row>
    <row r="1472" customFormat="false" ht="12.95" hidden="false" customHeight="true" outlineLevel="0" collapsed="false">
      <c r="D1472" s="10" t="s">
        <v>1948</v>
      </c>
      <c r="F1472" s="22" t="s">
        <v>84</v>
      </c>
      <c r="G1472" s="22" t="s">
        <v>85</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0</v>
      </c>
    </row>
    <row r="1473" customFormat="false" ht="12.95" hidden="false" customHeight="true" outlineLevel="0" collapsed="false">
      <c r="D1473" s="10" t="s">
        <v>1948</v>
      </c>
      <c r="F1473" s="12" t="s">
        <v>89</v>
      </c>
      <c r="G1473" s="12" t="s">
        <v>90</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1</v>
      </c>
    </row>
    <row r="1474" customFormat="false" ht="12.95" hidden="false" customHeight="true" outlineLevel="0" collapsed="false">
      <c r="D1474" s="10" t="s">
        <v>1948</v>
      </c>
      <c r="F1474" s="10" t="s">
        <v>94</v>
      </c>
      <c r="G1474" s="10" t="s">
        <v>95</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2</v>
      </c>
    </row>
    <row r="1475" customFormat="false" ht="12.95" hidden="false" customHeight="true" outlineLevel="0" collapsed="false">
      <c r="D1475" s="10" t="s">
        <v>1948</v>
      </c>
      <c r="F1475" s="10" t="s">
        <v>99</v>
      </c>
      <c r="G1475" s="10" t="s">
        <v>100</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3</v>
      </c>
    </row>
    <row r="1476" customFormat="false" ht="12.95" hidden="false" customHeight="true" outlineLevel="0" collapsed="false">
      <c r="D1476" s="10" t="s">
        <v>1948</v>
      </c>
      <c r="F1476" s="10" t="s">
        <v>104</v>
      </c>
      <c r="G1476" s="10" t="s">
        <v>105</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4</v>
      </c>
    </row>
    <row r="1477" customFormat="false" ht="12.95" hidden="false" customHeight="true" outlineLevel="0" collapsed="false">
      <c r="D1477" s="10" t="s">
        <v>1948</v>
      </c>
      <c r="F1477" s="10" t="s">
        <v>109</v>
      </c>
      <c r="G1477" s="10" t="s">
        <v>110</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5</v>
      </c>
    </row>
    <row r="1478" customFormat="false" ht="12.95" hidden="false" customHeight="true" outlineLevel="0" collapsed="false">
      <c r="D1478" s="10" t="s">
        <v>1948</v>
      </c>
      <c r="F1478" s="10" t="s">
        <v>114</v>
      </c>
      <c r="G1478" s="10" t="s">
        <v>115</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6</v>
      </c>
    </row>
    <row r="1479" customFormat="false" ht="12.95" hidden="false" customHeight="true" outlineLevel="0" collapsed="false">
      <c r="D1479" s="10" t="s">
        <v>1948</v>
      </c>
      <c r="F1479" s="10" t="s">
        <v>118</v>
      </c>
      <c r="G1479" s="10" t="s">
        <v>119</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7</v>
      </c>
    </row>
    <row r="1480" customFormat="false" ht="12.95" hidden="false" customHeight="true" outlineLevel="0" collapsed="false">
      <c r="D1480" s="10" t="s">
        <v>1948</v>
      </c>
      <c r="F1480" s="10" t="s">
        <v>122</v>
      </c>
      <c r="G1480" s="10" t="s">
        <v>123</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8</v>
      </c>
    </row>
    <row r="1481" customFormat="false" ht="12.95" hidden="false" customHeight="true" outlineLevel="0" collapsed="false">
      <c r="D1481" s="10" t="s">
        <v>1948</v>
      </c>
      <c r="F1481" s="10" t="s">
        <v>126</v>
      </c>
      <c r="G1481" s="10" t="s">
        <v>80</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69</v>
      </c>
    </row>
    <row r="1482" customFormat="false" ht="12.95" hidden="false" customHeight="true" outlineLevel="0" collapsed="false">
      <c r="D1482" s="10" t="s">
        <v>1948</v>
      </c>
      <c r="F1482" s="22" t="s">
        <v>129</v>
      </c>
      <c r="G1482" s="22" t="s">
        <v>130</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0</v>
      </c>
    </row>
    <row r="1483" customFormat="false" ht="12.95" hidden="false" customHeight="true" outlineLevel="0" collapsed="false">
      <c r="D1483" s="10" t="s">
        <v>1948</v>
      </c>
      <c r="F1483" s="12" t="s">
        <v>133</v>
      </c>
      <c r="G1483" s="12" t="s">
        <v>134</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1</v>
      </c>
    </row>
    <row r="1484" customFormat="false" ht="12.95" hidden="false" customHeight="true" outlineLevel="0" collapsed="false">
      <c r="D1484" s="10" t="s">
        <v>1948</v>
      </c>
      <c r="F1484" s="10" t="s">
        <v>137</v>
      </c>
      <c r="G1484" s="10" t="s">
        <v>138</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2</v>
      </c>
    </row>
    <row r="1485" customFormat="false" ht="12.95" hidden="false" customHeight="true" outlineLevel="0" collapsed="false">
      <c r="D1485" s="10" t="s">
        <v>1948</v>
      </c>
      <c r="F1485" s="22" t="s">
        <v>141</v>
      </c>
      <c r="G1485" s="22" t="s">
        <v>142</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3</v>
      </c>
    </row>
    <row r="1486" customFormat="false" ht="12.95" hidden="false" customHeight="true" outlineLevel="0" collapsed="false">
      <c r="D1486" s="10" t="s">
        <v>1948</v>
      </c>
      <c r="F1486" s="12" t="s">
        <v>145</v>
      </c>
      <c r="G1486" s="12" t="s">
        <v>146</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4</v>
      </c>
    </row>
    <row r="1487" customFormat="false" ht="12.95" hidden="false" customHeight="true" outlineLevel="0" collapsed="false">
      <c r="D1487" s="10" t="s">
        <v>1948</v>
      </c>
      <c r="F1487" s="10" t="s">
        <v>149</v>
      </c>
      <c r="G1487" s="10" t="s">
        <v>150</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5</v>
      </c>
    </row>
    <row r="1488" customFormat="false" ht="12.95" hidden="false" customHeight="true" outlineLevel="0" collapsed="false">
      <c r="D1488" s="10" t="s">
        <v>1948</v>
      </c>
      <c r="F1488" s="22" t="s">
        <v>153</v>
      </c>
      <c r="G1488" s="22" t="s">
        <v>154</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6</v>
      </c>
    </row>
    <row r="1489" customFormat="false" ht="12.95" hidden="false" customHeight="true" outlineLevel="0" collapsed="false">
      <c r="D1489" s="10" t="s">
        <v>1948</v>
      </c>
      <c r="F1489" s="12" t="s">
        <v>157</v>
      </c>
      <c r="G1489" s="12" t="s">
        <v>158</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7</v>
      </c>
    </row>
    <row r="1490" customFormat="false" ht="12.95" hidden="false" customHeight="true" outlineLevel="0" collapsed="false">
      <c r="D1490" s="10" t="s">
        <v>1948</v>
      </c>
      <c r="F1490" s="10" t="s">
        <v>161</v>
      </c>
      <c r="G1490" s="10" t="s">
        <v>162</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8</v>
      </c>
    </row>
    <row r="1491" customFormat="false" ht="12.95" hidden="false" customHeight="true" outlineLevel="0" collapsed="false">
      <c r="D1491" s="10" t="s">
        <v>1948</v>
      </c>
      <c r="F1491" s="10" t="s">
        <v>165</v>
      </c>
      <c r="G1491" s="10" t="s">
        <v>166</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79</v>
      </c>
    </row>
    <row r="1492" customFormat="false" ht="12.95" hidden="false" customHeight="true" outlineLevel="0" collapsed="false">
      <c r="D1492" s="10" t="s">
        <v>1948</v>
      </c>
      <c r="F1492" s="10" t="s">
        <v>169</v>
      </c>
      <c r="G1492" s="10" t="s">
        <v>170</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0</v>
      </c>
    </row>
    <row r="1493" customFormat="false" ht="12.95" hidden="false" customHeight="true" outlineLevel="0" collapsed="false">
      <c r="D1493" s="10" t="s">
        <v>1948</v>
      </c>
      <c r="F1493" s="10" t="s">
        <v>173</v>
      </c>
      <c r="G1493" s="10" t="s">
        <v>174</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1</v>
      </c>
    </row>
    <row r="1494" customFormat="false" ht="12.95" hidden="false" customHeight="true" outlineLevel="0" collapsed="false">
      <c r="D1494" s="10" t="s">
        <v>1948</v>
      </c>
      <c r="F1494" s="10" t="s">
        <v>177</v>
      </c>
      <c r="G1494" s="10" t="s">
        <v>178</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2</v>
      </c>
    </row>
    <row r="1495" customFormat="false" ht="12.95" hidden="false" customHeight="true" outlineLevel="0" collapsed="false">
      <c r="D1495" s="10" t="s">
        <v>1948</v>
      </c>
      <c r="F1495" s="10" t="s">
        <v>181</v>
      </c>
      <c r="G1495" s="10" t="s">
        <v>182</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3</v>
      </c>
    </row>
    <row r="1496" customFormat="false" ht="12.95" hidden="false" customHeight="true" outlineLevel="0" collapsed="false">
      <c r="D1496" s="10" t="s">
        <v>1948</v>
      </c>
      <c r="F1496" s="10" t="s">
        <v>185</v>
      </c>
      <c r="G1496" s="10" t="s">
        <v>186</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4</v>
      </c>
    </row>
    <row r="1497" customFormat="false" ht="12.95" hidden="false" customHeight="true" outlineLevel="0" collapsed="false">
      <c r="D1497" s="10" t="s">
        <v>1948</v>
      </c>
      <c r="F1497" s="10" t="s">
        <v>189</v>
      </c>
      <c r="G1497" s="10" t="s">
        <v>190</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5</v>
      </c>
    </row>
    <row r="1498" customFormat="false" ht="12.95" hidden="false" customHeight="true" outlineLevel="0" collapsed="false">
      <c r="D1498" s="10" t="s">
        <v>1948</v>
      </c>
      <c r="F1498" s="10" t="s">
        <v>193</v>
      </c>
      <c r="G1498" s="10" t="s">
        <v>194</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6</v>
      </c>
    </row>
    <row r="1499" customFormat="false" ht="12.95" hidden="false" customHeight="true" outlineLevel="0" collapsed="false">
      <c r="D1499" s="10" t="s">
        <v>1948</v>
      </c>
      <c r="F1499" s="10" t="s">
        <v>197</v>
      </c>
      <c r="G1499" s="10" t="s">
        <v>80</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7</v>
      </c>
    </row>
    <row r="1500" customFormat="false" ht="12.95" hidden="false" customHeight="true" outlineLevel="0" collapsed="false">
      <c r="D1500" s="10" t="s">
        <v>1948</v>
      </c>
      <c r="F1500" s="22" t="s">
        <v>200</v>
      </c>
      <c r="G1500" s="22" t="s">
        <v>201</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8</v>
      </c>
    </row>
    <row r="1501" customFormat="false" ht="12.95" hidden="false" customHeight="true" outlineLevel="0" collapsed="false">
      <c r="D1501" s="10" t="s">
        <v>1948</v>
      </c>
      <c r="F1501" s="12" t="s">
        <v>204</v>
      </c>
      <c r="G1501" s="12" t="s">
        <v>205</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89</v>
      </c>
    </row>
    <row r="1502" customFormat="false" ht="12.95" hidden="false" customHeight="true" outlineLevel="0" collapsed="false">
      <c r="D1502" s="10" t="s">
        <v>1948</v>
      </c>
      <c r="F1502" s="10" t="s">
        <v>208</v>
      </c>
      <c r="G1502" s="10" t="s">
        <v>209</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0</v>
      </c>
    </row>
    <row r="1503" customFormat="false" ht="12.95" hidden="false" customHeight="true" outlineLevel="0" collapsed="false">
      <c r="D1503" s="10" t="s">
        <v>1948</v>
      </c>
      <c r="F1503" s="10" t="s">
        <v>212</v>
      </c>
      <c r="G1503" s="10" t="s">
        <v>213</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1</v>
      </c>
    </row>
    <row r="1504" customFormat="false" ht="12.95" hidden="false" customHeight="true" outlineLevel="0" collapsed="false">
      <c r="D1504" s="10" t="s">
        <v>1948</v>
      </c>
      <c r="F1504" s="10" t="s">
        <v>216</v>
      </c>
      <c r="G1504" s="10" t="s">
        <v>217</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2</v>
      </c>
    </row>
    <row r="1505" customFormat="false" ht="12.95" hidden="false" customHeight="true" outlineLevel="0" collapsed="false">
      <c r="D1505" s="10" t="s">
        <v>1948</v>
      </c>
      <c r="F1505" s="10" t="s">
        <v>220</v>
      </c>
      <c r="G1505" s="10" t="s">
        <v>221</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3</v>
      </c>
    </row>
    <row r="1506" customFormat="false" ht="12.95" hidden="false" customHeight="true" outlineLevel="0" collapsed="false">
      <c r="D1506" s="10" t="s">
        <v>1948</v>
      </c>
      <c r="F1506" s="10" t="s">
        <v>224</v>
      </c>
      <c r="G1506" s="10" t="s">
        <v>225</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4</v>
      </c>
    </row>
    <row r="1507" customFormat="false" ht="12.95" hidden="false" customHeight="true" outlineLevel="0" collapsed="false">
      <c r="D1507" s="10" t="s">
        <v>1948</v>
      </c>
      <c r="F1507" s="22" t="s">
        <v>228</v>
      </c>
      <c r="G1507" s="22" t="s">
        <v>229</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5</v>
      </c>
    </row>
    <row r="1508" customFormat="false" ht="12.95" hidden="false" customHeight="true" outlineLevel="0" collapsed="false">
      <c r="D1508" s="10" t="s">
        <v>1948</v>
      </c>
      <c r="F1508" s="12" t="s">
        <v>232</v>
      </c>
      <c r="G1508" s="12" t="s">
        <v>233</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6</v>
      </c>
    </row>
    <row r="1509" customFormat="false" ht="12.95" hidden="false" customHeight="true" outlineLevel="0" collapsed="false">
      <c r="D1509" s="10" t="s">
        <v>1948</v>
      </c>
      <c r="F1509" s="10" t="s">
        <v>236</v>
      </c>
      <c r="G1509" s="10" t="s">
        <v>237</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7</v>
      </c>
    </row>
    <row r="1510" customFormat="false" ht="12.95" hidden="false" customHeight="true" outlineLevel="0" collapsed="false">
      <c r="D1510" s="10" t="s">
        <v>1948</v>
      </c>
      <c r="F1510" s="22" t="s">
        <v>240</v>
      </c>
      <c r="G1510" s="22" t="s">
        <v>241</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8</v>
      </c>
    </row>
    <row r="1511" customFormat="false" ht="12.95" hidden="false" customHeight="true" outlineLevel="0" collapsed="false">
      <c r="D1511" s="10" t="s">
        <v>1948</v>
      </c>
      <c r="F1511" s="12" t="s">
        <v>244</v>
      </c>
      <c r="G1511" s="12" t="s">
        <v>245</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1999</v>
      </c>
    </row>
    <row r="1512" customFormat="false" ht="12.95" hidden="false" customHeight="true" outlineLevel="0" collapsed="false">
      <c r="D1512" s="10" t="s">
        <v>1948</v>
      </c>
      <c r="F1512" s="10" t="s">
        <v>248</v>
      </c>
      <c r="G1512" s="10" t="s">
        <v>249</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0</v>
      </c>
    </row>
    <row r="1513" customFormat="false" ht="12.95" hidden="false" customHeight="true" outlineLevel="0" collapsed="false">
      <c r="D1513" s="10" t="s">
        <v>1948</v>
      </c>
      <c r="F1513" s="22" t="s">
        <v>252</v>
      </c>
      <c r="G1513" s="22" t="s">
        <v>253</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1</v>
      </c>
    </row>
    <row r="1514" customFormat="false" ht="12.95" hidden="false" customHeight="true" outlineLevel="0" collapsed="false">
      <c r="D1514" s="10" t="s">
        <v>1948</v>
      </c>
      <c r="F1514" s="12" t="s">
        <v>256</v>
      </c>
      <c r="G1514" s="12" t="s">
        <v>257</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2</v>
      </c>
    </row>
    <row r="1515" customFormat="false" ht="12.95" hidden="false" customHeight="true" outlineLevel="0" collapsed="false">
      <c r="D1515" s="10" t="s">
        <v>1948</v>
      </c>
      <c r="F1515" s="10" t="s">
        <v>260</v>
      </c>
      <c r="G1515" s="10" t="s">
        <v>261</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3</v>
      </c>
    </row>
    <row r="1516" customFormat="false" ht="12.95" hidden="false" customHeight="true" outlineLevel="0" collapsed="false">
      <c r="D1516" s="10" t="s">
        <v>1948</v>
      </c>
      <c r="F1516" s="22" t="s">
        <v>264</v>
      </c>
      <c r="G1516" s="22" t="s">
        <v>265</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4</v>
      </c>
    </row>
    <row r="1517" customFormat="false" ht="12.95" hidden="false" customHeight="true" outlineLevel="0" collapsed="false">
      <c r="D1517" s="10" t="s">
        <v>1948</v>
      </c>
      <c r="F1517" s="22" t="s">
        <v>268</v>
      </c>
      <c r="G1517" s="22" t="s">
        <v>269</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5</v>
      </c>
    </row>
    <row r="1518" customFormat="false" ht="12.95" hidden="false" customHeight="true" outlineLevel="0" collapsed="false">
      <c r="D1518" s="10" t="s">
        <v>1948</v>
      </c>
      <c r="F1518" s="12" t="s">
        <v>272</v>
      </c>
      <c r="G1518" s="12" t="s">
        <v>273</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6</v>
      </c>
    </row>
    <row r="1519" customFormat="false" ht="12.95" hidden="false" customHeight="true" outlineLevel="0" collapsed="false">
      <c r="D1519" s="10" t="s">
        <v>1948</v>
      </c>
      <c r="F1519" s="10" t="s">
        <v>276</v>
      </c>
      <c r="G1519" s="10" t="s">
        <v>277</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7</v>
      </c>
    </row>
    <row r="1520" customFormat="false" ht="12.95" hidden="false" customHeight="true" outlineLevel="0" collapsed="false">
      <c r="D1520" s="10" t="s">
        <v>1948</v>
      </c>
      <c r="F1520" s="10" t="s">
        <v>280</v>
      </c>
      <c r="G1520" s="10" t="s">
        <v>281</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8</v>
      </c>
    </row>
    <row r="1521" customFormat="false" ht="12.95" hidden="false" customHeight="true" outlineLevel="0" collapsed="false">
      <c r="D1521" s="10" t="s">
        <v>1948</v>
      </c>
      <c r="F1521" s="10" t="s">
        <v>284</v>
      </c>
      <c r="G1521" s="10" t="s">
        <v>285</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09</v>
      </c>
    </row>
    <row r="1522" customFormat="false" ht="12.95" hidden="false" customHeight="true" outlineLevel="0" collapsed="false">
      <c r="D1522" s="10" t="s">
        <v>1948</v>
      </c>
      <c r="F1522" s="10" t="s">
        <v>288</v>
      </c>
      <c r="G1522" s="10" t="s">
        <v>289</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0</v>
      </c>
    </row>
    <row r="1523" customFormat="false" ht="12.95" hidden="false" customHeight="true" outlineLevel="0" collapsed="false">
      <c r="D1523" s="10" t="s">
        <v>1948</v>
      </c>
      <c r="F1523" s="10" t="s">
        <v>292</v>
      </c>
      <c r="G1523" s="10" t="s">
        <v>293</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1</v>
      </c>
    </row>
    <row r="1524" customFormat="false" ht="12.95" hidden="false" customHeight="true" outlineLevel="0" collapsed="false">
      <c r="D1524" s="10" t="s">
        <v>1948</v>
      </c>
      <c r="F1524" s="10" t="s">
        <v>296</v>
      </c>
      <c r="G1524" s="10" t="s">
        <v>297</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2</v>
      </c>
    </row>
    <row r="1525" customFormat="false" ht="12.95" hidden="false" customHeight="true" outlineLevel="0" collapsed="false">
      <c r="D1525" s="10" t="s">
        <v>1948</v>
      </c>
      <c r="F1525" s="10" t="s">
        <v>300</v>
      </c>
      <c r="G1525" s="10" t="s">
        <v>301</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3</v>
      </c>
    </row>
    <row r="1526" customFormat="false" ht="12.95" hidden="false" customHeight="true" outlineLevel="0" collapsed="false">
      <c r="D1526" s="10" t="s">
        <v>1948</v>
      </c>
      <c r="F1526" s="10" t="s">
        <v>304</v>
      </c>
      <c r="G1526" s="10" t="s">
        <v>305</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4</v>
      </c>
    </row>
    <row r="1527" customFormat="false" ht="12.95" hidden="false" customHeight="true" outlineLevel="0" collapsed="false">
      <c r="D1527" s="10" t="s">
        <v>1948</v>
      </c>
      <c r="F1527" s="10" t="s">
        <v>308</v>
      </c>
      <c r="G1527" s="10" t="s">
        <v>309</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5</v>
      </c>
    </row>
    <row r="1528" customFormat="false" ht="12.95" hidden="false" customHeight="true" outlineLevel="0" collapsed="false">
      <c r="D1528" s="10" t="s">
        <v>1948</v>
      </c>
      <c r="F1528" s="10" t="s">
        <v>312</v>
      </c>
      <c r="G1528" s="10" t="s">
        <v>80</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6</v>
      </c>
    </row>
    <row r="1529" customFormat="false" ht="12.95" hidden="false" customHeight="true" outlineLevel="0" collapsed="false">
      <c r="D1529" s="10" t="s">
        <v>1948</v>
      </c>
      <c r="F1529" s="22" t="s">
        <v>315</v>
      </c>
      <c r="G1529" s="22" t="s">
        <v>316</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7</v>
      </c>
    </row>
    <row r="1530" customFormat="false" ht="12.95" hidden="false" customHeight="true" outlineLevel="0" collapsed="false">
      <c r="C1530" s="10" t="s">
        <v>2018</v>
      </c>
      <c r="D1530" s="10" t="s">
        <v>2019</v>
      </c>
      <c r="E1530" s="11"/>
      <c r="F1530" s="12" t="s">
        <v>24</v>
      </c>
      <c r="G1530" s="12" t="s">
        <v>25</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0</v>
      </c>
    </row>
    <row r="1531" customFormat="false" ht="12.95" hidden="false" customHeight="true" outlineLevel="0" collapsed="false">
      <c r="D1531" s="10" t="s">
        <v>2019</v>
      </c>
      <c r="F1531" s="10" t="s">
        <v>34</v>
      </c>
      <c r="G1531" s="10" t="s">
        <v>35</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1</v>
      </c>
    </row>
    <row r="1532" customFormat="false" ht="12.95" hidden="false" customHeight="true" outlineLevel="0" collapsed="false">
      <c r="D1532" s="10" t="s">
        <v>2019</v>
      </c>
      <c r="F1532" s="10" t="s">
        <v>39</v>
      </c>
      <c r="G1532" s="10" t="s">
        <v>40</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2</v>
      </c>
    </row>
    <row r="1533" customFormat="false" ht="12.95" hidden="false" customHeight="true" outlineLevel="0" collapsed="false">
      <c r="D1533" s="10" t="s">
        <v>2019</v>
      </c>
      <c r="F1533" s="10" t="s">
        <v>44</v>
      </c>
      <c r="G1533" s="10" t="s">
        <v>45</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3</v>
      </c>
    </row>
    <row r="1534" customFormat="false" ht="12.95" hidden="false" customHeight="true" outlineLevel="0" collapsed="false">
      <c r="D1534" s="10" t="s">
        <v>2019</v>
      </c>
      <c r="F1534" s="10" t="s">
        <v>49</v>
      </c>
      <c r="G1534" s="10" t="s">
        <v>50</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4</v>
      </c>
    </row>
    <row r="1535" customFormat="false" ht="12.95" hidden="false" customHeight="true" outlineLevel="0" collapsed="false">
      <c r="D1535" s="10" t="s">
        <v>2019</v>
      </c>
      <c r="F1535" s="10" t="s">
        <v>54</v>
      </c>
      <c r="G1535" s="10" t="s">
        <v>55</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5</v>
      </c>
    </row>
    <row r="1536" customFormat="false" ht="12.95" hidden="false" customHeight="true" outlineLevel="0" collapsed="false">
      <c r="D1536" s="10" t="s">
        <v>2019</v>
      </c>
      <c r="F1536" s="10" t="s">
        <v>59</v>
      </c>
      <c r="G1536" s="10" t="s">
        <v>60</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6</v>
      </c>
    </row>
    <row r="1537" customFormat="false" ht="12.95" hidden="false" customHeight="true" outlineLevel="0" collapsed="false">
      <c r="D1537" s="10" t="s">
        <v>2019</v>
      </c>
      <c r="F1537" s="10" t="s">
        <v>64</v>
      </c>
      <c r="G1537" s="10" t="s">
        <v>65</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7</v>
      </c>
    </row>
    <row r="1538" customFormat="false" ht="12.95" hidden="false" customHeight="true" outlineLevel="0" collapsed="false">
      <c r="D1538" s="10" t="s">
        <v>2019</v>
      </c>
      <c r="F1538" s="10" t="s">
        <v>69</v>
      </c>
      <c r="G1538" s="10" t="s">
        <v>70</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8</v>
      </c>
    </row>
    <row r="1539" customFormat="false" ht="12.95" hidden="false" customHeight="true" outlineLevel="0" collapsed="false">
      <c r="D1539" s="10" t="s">
        <v>2019</v>
      </c>
      <c r="F1539" s="10" t="s">
        <v>74</v>
      </c>
      <c r="G1539" s="10" t="s">
        <v>75</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29</v>
      </c>
    </row>
    <row r="1540" customFormat="false" ht="12.95" hidden="false" customHeight="true" outlineLevel="0" collapsed="false">
      <c r="D1540" s="10" t="s">
        <v>2019</v>
      </c>
      <c r="F1540" s="10" t="s">
        <v>79</v>
      </c>
      <c r="G1540" s="10" t="s">
        <v>80</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0</v>
      </c>
    </row>
    <row r="1541" customFormat="false" ht="12.95" hidden="false" customHeight="true" outlineLevel="0" collapsed="false">
      <c r="D1541" s="10" t="s">
        <v>2019</v>
      </c>
      <c r="F1541" s="22" t="s">
        <v>84</v>
      </c>
      <c r="G1541" s="22" t="s">
        <v>85</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1</v>
      </c>
    </row>
    <row r="1542" customFormat="false" ht="12.95" hidden="false" customHeight="true" outlineLevel="0" collapsed="false">
      <c r="D1542" s="10" t="s">
        <v>2019</v>
      </c>
      <c r="F1542" s="12" t="s">
        <v>89</v>
      </c>
      <c r="G1542" s="12" t="s">
        <v>90</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2</v>
      </c>
    </row>
    <row r="1543" customFormat="false" ht="12.95" hidden="false" customHeight="true" outlineLevel="0" collapsed="false">
      <c r="D1543" s="10" t="s">
        <v>2019</v>
      </c>
      <c r="F1543" s="10" t="s">
        <v>94</v>
      </c>
      <c r="G1543" s="10" t="s">
        <v>95</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3</v>
      </c>
    </row>
    <row r="1544" customFormat="false" ht="12.95" hidden="false" customHeight="true" outlineLevel="0" collapsed="false">
      <c r="D1544" s="10" t="s">
        <v>2019</v>
      </c>
      <c r="F1544" s="10" t="s">
        <v>99</v>
      </c>
      <c r="G1544" s="10" t="s">
        <v>100</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4</v>
      </c>
    </row>
    <row r="1545" customFormat="false" ht="12.95" hidden="false" customHeight="true" outlineLevel="0" collapsed="false">
      <c r="D1545" s="10" t="s">
        <v>2019</v>
      </c>
      <c r="F1545" s="10" t="s">
        <v>104</v>
      </c>
      <c r="G1545" s="10" t="s">
        <v>105</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5</v>
      </c>
    </row>
    <row r="1546" customFormat="false" ht="12.95" hidden="false" customHeight="true" outlineLevel="0" collapsed="false">
      <c r="D1546" s="10" t="s">
        <v>2019</v>
      </c>
      <c r="F1546" s="10" t="s">
        <v>109</v>
      </c>
      <c r="G1546" s="10" t="s">
        <v>110</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6</v>
      </c>
    </row>
    <row r="1547" customFormat="false" ht="12.95" hidden="false" customHeight="true" outlineLevel="0" collapsed="false">
      <c r="D1547" s="10" t="s">
        <v>2019</v>
      </c>
      <c r="F1547" s="10" t="s">
        <v>114</v>
      </c>
      <c r="G1547" s="10" t="s">
        <v>115</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7</v>
      </c>
    </row>
    <row r="1548" customFormat="false" ht="12.95" hidden="false" customHeight="true" outlineLevel="0" collapsed="false">
      <c r="D1548" s="10" t="s">
        <v>2019</v>
      </c>
      <c r="F1548" s="10" t="s">
        <v>118</v>
      </c>
      <c r="G1548" s="10" t="s">
        <v>119</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8</v>
      </c>
    </row>
    <row r="1549" customFormat="false" ht="12.95" hidden="false" customHeight="true" outlineLevel="0" collapsed="false">
      <c r="D1549" s="10" t="s">
        <v>2019</v>
      </c>
      <c r="F1549" s="10" t="s">
        <v>122</v>
      </c>
      <c r="G1549" s="10" t="s">
        <v>123</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39</v>
      </c>
    </row>
    <row r="1550" customFormat="false" ht="12.95" hidden="false" customHeight="true" outlineLevel="0" collapsed="false">
      <c r="D1550" s="10" t="s">
        <v>2019</v>
      </c>
      <c r="F1550" s="10" t="s">
        <v>126</v>
      </c>
      <c r="G1550" s="10" t="s">
        <v>80</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0</v>
      </c>
    </row>
    <row r="1551" customFormat="false" ht="12.95" hidden="false" customHeight="true" outlineLevel="0" collapsed="false">
      <c r="D1551" s="10" t="s">
        <v>2019</v>
      </c>
      <c r="F1551" s="22" t="s">
        <v>129</v>
      </c>
      <c r="G1551" s="22" t="s">
        <v>130</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1</v>
      </c>
    </row>
    <row r="1552" customFormat="false" ht="12.95" hidden="false" customHeight="true" outlineLevel="0" collapsed="false">
      <c r="D1552" s="10" t="s">
        <v>2019</v>
      </c>
      <c r="F1552" s="12" t="s">
        <v>133</v>
      </c>
      <c r="G1552" s="12" t="s">
        <v>134</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2</v>
      </c>
    </row>
    <row r="1553" customFormat="false" ht="12.95" hidden="false" customHeight="true" outlineLevel="0" collapsed="false">
      <c r="D1553" s="10" t="s">
        <v>2019</v>
      </c>
      <c r="F1553" s="10" t="s">
        <v>137</v>
      </c>
      <c r="G1553" s="10" t="s">
        <v>138</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3</v>
      </c>
    </row>
    <row r="1554" customFormat="false" ht="12.95" hidden="false" customHeight="true" outlineLevel="0" collapsed="false">
      <c r="D1554" s="10" t="s">
        <v>2019</v>
      </c>
      <c r="F1554" s="22" t="s">
        <v>141</v>
      </c>
      <c r="G1554" s="22" t="s">
        <v>142</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4</v>
      </c>
    </row>
    <row r="1555" customFormat="false" ht="12.95" hidden="false" customHeight="true" outlineLevel="0" collapsed="false">
      <c r="D1555" s="10" t="s">
        <v>2019</v>
      </c>
      <c r="F1555" s="12" t="s">
        <v>145</v>
      </c>
      <c r="G1555" s="12" t="s">
        <v>146</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5</v>
      </c>
    </row>
    <row r="1556" customFormat="false" ht="12.95" hidden="false" customHeight="true" outlineLevel="0" collapsed="false">
      <c r="D1556" s="10" t="s">
        <v>2019</v>
      </c>
      <c r="F1556" s="10" t="s">
        <v>149</v>
      </c>
      <c r="G1556" s="10" t="s">
        <v>150</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6</v>
      </c>
    </row>
    <row r="1557" customFormat="false" ht="12.95" hidden="false" customHeight="true" outlineLevel="0" collapsed="false">
      <c r="D1557" s="10" t="s">
        <v>2019</v>
      </c>
      <c r="F1557" s="22" t="s">
        <v>153</v>
      </c>
      <c r="G1557" s="22" t="s">
        <v>154</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7</v>
      </c>
    </row>
    <row r="1558" customFormat="false" ht="12.95" hidden="false" customHeight="true" outlineLevel="0" collapsed="false">
      <c r="D1558" s="10" t="s">
        <v>2019</v>
      </c>
      <c r="F1558" s="12" t="s">
        <v>157</v>
      </c>
      <c r="G1558" s="12" t="s">
        <v>158</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8</v>
      </c>
    </row>
    <row r="1559" customFormat="false" ht="12.95" hidden="false" customHeight="true" outlineLevel="0" collapsed="false">
      <c r="D1559" s="10" t="s">
        <v>2019</v>
      </c>
      <c r="F1559" s="10" t="s">
        <v>161</v>
      </c>
      <c r="G1559" s="10" t="s">
        <v>162</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49</v>
      </c>
    </row>
    <row r="1560" customFormat="false" ht="12.95" hidden="false" customHeight="true" outlineLevel="0" collapsed="false">
      <c r="D1560" s="10" t="s">
        <v>2019</v>
      </c>
      <c r="F1560" s="10" t="s">
        <v>165</v>
      </c>
      <c r="G1560" s="10" t="s">
        <v>166</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0</v>
      </c>
    </row>
    <row r="1561" customFormat="false" ht="12.95" hidden="false" customHeight="true" outlineLevel="0" collapsed="false">
      <c r="D1561" s="10" t="s">
        <v>2019</v>
      </c>
      <c r="F1561" s="10" t="s">
        <v>169</v>
      </c>
      <c r="G1561" s="10" t="s">
        <v>170</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1</v>
      </c>
    </row>
    <row r="1562" customFormat="false" ht="12.95" hidden="false" customHeight="true" outlineLevel="0" collapsed="false">
      <c r="D1562" s="10" t="s">
        <v>2019</v>
      </c>
      <c r="F1562" s="10" t="s">
        <v>173</v>
      </c>
      <c r="G1562" s="10" t="s">
        <v>174</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2</v>
      </c>
    </row>
    <row r="1563" customFormat="false" ht="12.95" hidden="false" customHeight="true" outlineLevel="0" collapsed="false">
      <c r="D1563" s="10" t="s">
        <v>2019</v>
      </c>
      <c r="F1563" s="10" t="s">
        <v>177</v>
      </c>
      <c r="G1563" s="10" t="s">
        <v>178</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3</v>
      </c>
    </row>
    <row r="1564" customFormat="false" ht="12.95" hidden="false" customHeight="true" outlineLevel="0" collapsed="false">
      <c r="D1564" s="10" t="s">
        <v>2019</v>
      </c>
      <c r="F1564" s="10" t="s">
        <v>181</v>
      </c>
      <c r="G1564" s="10" t="s">
        <v>182</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4</v>
      </c>
    </row>
    <row r="1565" customFormat="false" ht="12.95" hidden="false" customHeight="true" outlineLevel="0" collapsed="false">
      <c r="D1565" s="10" t="s">
        <v>2019</v>
      </c>
      <c r="F1565" s="10" t="s">
        <v>185</v>
      </c>
      <c r="G1565" s="10" t="s">
        <v>186</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5</v>
      </c>
    </row>
    <row r="1566" customFormat="false" ht="12.95" hidden="false" customHeight="true" outlineLevel="0" collapsed="false">
      <c r="D1566" s="10" t="s">
        <v>2019</v>
      </c>
      <c r="F1566" s="10" t="s">
        <v>189</v>
      </c>
      <c r="G1566" s="10" t="s">
        <v>190</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6</v>
      </c>
    </row>
    <row r="1567" customFormat="false" ht="12.95" hidden="false" customHeight="true" outlineLevel="0" collapsed="false">
      <c r="D1567" s="10" t="s">
        <v>2019</v>
      </c>
      <c r="F1567" s="10" t="s">
        <v>193</v>
      </c>
      <c r="G1567" s="10" t="s">
        <v>194</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7</v>
      </c>
    </row>
    <row r="1568" customFormat="false" ht="12.95" hidden="false" customHeight="true" outlineLevel="0" collapsed="false">
      <c r="D1568" s="10" t="s">
        <v>2019</v>
      </c>
      <c r="F1568" s="10" t="s">
        <v>197</v>
      </c>
      <c r="G1568" s="10" t="s">
        <v>80</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8</v>
      </c>
    </row>
    <row r="1569" customFormat="false" ht="12.95" hidden="false" customHeight="true" outlineLevel="0" collapsed="false">
      <c r="D1569" s="10" t="s">
        <v>2019</v>
      </c>
      <c r="F1569" s="22" t="s">
        <v>200</v>
      </c>
      <c r="G1569" s="22" t="s">
        <v>201</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59</v>
      </c>
    </row>
    <row r="1570" customFormat="false" ht="12.95" hidden="false" customHeight="true" outlineLevel="0" collapsed="false">
      <c r="D1570" s="10" t="s">
        <v>2019</v>
      </c>
      <c r="F1570" s="12" t="s">
        <v>204</v>
      </c>
      <c r="G1570" s="12" t="s">
        <v>205</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0</v>
      </c>
    </row>
    <row r="1571" customFormat="false" ht="12.95" hidden="false" customHeight="true" outlineLevel="0" collapsed="false">
      <c r="D1571" s="10" t="s">
        <v>2019</v>
      </c>
      <c r="F1571" s="10" t="s">
        <v>208</v>
      </c>
      <c r="G1571" s="10" t="s">
        <v>209</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1</v>
      </c>
    </row>
    <row r="1572" customFormat="false" ht="12.95" hidden="false" customHeight="true" outlineLevel="0" collapsed="false">
      <c r="D1572" s="10" t="s">
        <v>2019</v>
      </c>
      <c r="F1572" s="10" t="s">
        <v>212</v>
      </c>
      <c r="G1572" s="10" t="s">
        <v>213</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2</v>
      </c>
    </row>
    <row r="1573" customFormat="false" ht="12.95" hidden="false" customHeight="true" outlineLevel="0" collapsed="false">
      <c r="D1573" s="10" t="s">
        <v>2019</v>
      </c>
      <c r="F1573" s="10" t="s">
        <v>216</v>
      </c>
      <c r="G1573" s="10" t="s">
        <v>217</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3</v>
      </c>
    </row>
    <row r="1574" customFormat="false" ht="12.95" hidden="false" customHeight="true" outlineLevel="0" collapsed="false">
      <c r="D1574" s="10" t="s">
        <v>2019</v>
      </c>
      <c r="F1574" s="10" t="s">
        <v>220</v>
      </c>
      <c r="G1574" s="10" t="s">
        <v>221</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4</v>
      </c>
    </row>
    <row r="1575" customFormat="false" ht="12.95" hidden="false" customHeight="true" outlineLevel="0" collapsed="false">
      <c r="D1575" s="10" t="s">
        <v>2019</v>
      </c>
      <c r="F1575" s="10" t="s">
        <v>224</v>
      </c>
      <c r="G1575" s="10" t="s">
        <v>225</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5</v>
      </c>
    </row>
    <row r="1576" customFormat="false" ht="12.95" hidden="false" customHeight="true" outlineLevel="0" collapsed="false">
      <c r="D1576" s="10" t="s">
        <v>2019</v>
      </c>
      <c r="F1576" s="22" t="s">
        <v>228</v>
      </c>
      <c r="G1576" s="22" t="s">
        <v>229</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6</v>
      </c>
    </row>
    <row r="1577" customFormat="false" ht="12.95" hidden="false" customHeight="true" outlineLevel="0" collapsed="false">
      <c r="D1577" s="10" t="s">
        <v>2019</v>
      </c>
      <c r="F1577" s="12" t="s">
        <v>232</v>
      </c>
      <c r="G1577" s="12" t="s">
        <v>233</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7</v>
      </c>
    </row>
    <row r="1578" customFormat="false" ht="12.95" hidden="false" customHeight="true" outlineLevel="0" collapsed="false">
      <c r="D1578" s="10" t="s">
        <v>2019</v>
      </c>
      <c r="F1578" s="10" t="s">
        <v>236</v>
      </c>
      <c r="G1578" s="10" t="s">
        <v>237</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8</v>
      </c>
    </row>
    <row r="1579" customFormat="false" ht="12.95" hidden="false" customHeight="true" outlineLevel="0" collapsed="false">
      <c r="D1579" s="10" t="s">
        <v>2019</v>
      </c>
      <c r="F1579" s="22" t="s">
        <v>240</v>
      </c>
      <c r="G1579" s="22" t="s">
        <v>241</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69</v>
      </c>
    </row>
    <row r="1580" customFormat="false" ht="12.95" hidden="false" customHeight="true" outlineLevel="0" collapsed="false">
      <c r="D1580" s="10" t="s">
        <v>2019</v>
      </c>
      <c r="F1580" s="12" t="s">
        <v>244</v>
      </c>
      <c r="G1580" s="12" t="s">
        <v>245</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0</v>
      </c>
    </row>
    <row r="1581" customFormat="false" ht="12.95" hidden="false" customHeight="true" outlineLevel="0" collapsed="false">
      <c r="D1581" s="10" t="s">
        <v>2019</v>
      </c>
      <c r="F1581" s="10" t="s">
        <v>248</v>
      </c>
      <c r="G1581" s="10" t="s">
        <v>249</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1</v>
      </c>
    </row>
    <row r="1582" customFormat="false" ht="12.95" hidden="false" customHeight="true" outlineLevel="0" collapsed="false">
      <c r="D1582" s="10" t="s">
        <v>2019</v>
      </c>
      <c r="F1582" s="22" t="s">
        <v>252</v>
      </c>
      <c r="G1582" s="22" t="s">
        <v>253</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2</v>
      </c>
    </row>
    <row r="1583" customFormat="false" ht="12.95" hidden="false" customHeight="true" outlineLevel="0" collapsed="false">
      <c r="D1583" s="10" t="s">
        <v>2019</v>
      </c>
      <c r="F1583" s="12" t="s">
        <v>256</v>
      </c>
      <c r="G1583" s="12" t="s">
        <v>257</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3</v>
      </c>
    </row>
    <row r="1584" customFormat="false" ht="12.95" hidden="false" customHeight="true" outlineLevel="0" collapsed="false">
      <c r="D1584" s="10" t="s">
        <v>2019</v>
      </c>
      <c r="F1584" s="10" t="s">
        <v>260</v>
      </c>
      <c r="G1584" s="10" t="s">
        <v>261</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4</v>
      </c>
    </row>
    <row r="1585" customFormat="false" ht="12.95" hidden="false" customHeight="true" outlineLevel="0" collapsed="false">
      <c r="D1585" s="10" t="s">
        <v>2019</v>
      </c>
      <c r="F1585" s="22" t="s">
        <v>264</v>
      </c>
      <c r="G1585" s="22" t="s">
        <v>265</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5</v>
      </c>
    </row>
    <row r="1586" customFormat="false" ht="12.95" hidden="false" customHeight="true" outlineLevel="0" collapsed="false">
      <c r="D1586" s="10" t="s">
        <v>2019</v>
      </c>
      <c r="F1586" s="22" t="s">
        <v>268</v>
      </c>
      <c r="G1586" s="22" t="s">
        <v>269</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6</v>
      </c>
    </row>
    <row r="1587" customFormat="false" ht="12.95" hidden="false" customHeight="true" outlineLevel="0" collapsed="false">
      <c r="D1587" s="10" t="s">
        <v>2019</v>
      </c>
      <c r="F1587" s="12" t="s">
        <v>272</v>
      </c>
      <c r="G1587" s="12" t="s">
        <v>273</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7</v>
      </c>
    </row>
    <row r="1588" customFormat="false" ht="12.95" hidden="false" customHeight="true" outlineLevel="0" collapsed="false">
      <c r="D1588" s="10" t="s">
        <v>2019</v>
      </c>
      <c r="F1588" s="10" t="s">
        <v>276</v>
      </c>
      <c r="G1588" s="10" t="s">
        <v>277</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8</v>
      </c>
    </row>
    <row r="1589" customFormat="false" ht="12.95" hidden="false" customHeight="true" outlineLevel="0" collapsed="false">
      <c r="D1589" s="10" t="s">
        <v>2019</v>
      </c>
      <c r="F1589" s="10" t="s">
        <v>280</v>
      </c>
      <c r="G1589" s="10" t="s">
        <v>281</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79</v>
      </c>
    </row>
    <row r="1590" customFormat="false" ht="12.95" hidden="false" customHeight="true" outlineLevel="0" collapsed="false">
      <c r="D1590" s="10" t="s">
        <v>2019</v>
      </c>
      <c r="F1590" s="10" t="s">
        <v>284</v>
      </c>
      <c r="G1590" s="10" t="s">
        <v>285</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0</v>
      </c>
    </row>
    <row r="1591" customFormat="false" ht="12.95" hidden="false" customHeight="true" outlineLevel="0" collapsed="false">
      <c r="D1591" s="10" t="s">
        <v>2019</v>
      </c>
      <c r="F1591" s="10" t="s">
        <v>288</v>
      </c>
      <c r="G1591" s="10" t="s">
        <v>289</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1</v>
      </c>
    </row>
    <row r="1592" customFormat="false" ht="12.95" hidden="false" customHeight="true" outlineLevel="0" collapsed="false">
      <c r="D1592" s="10" t="s">
        <v>2019</v>
      </c>
      <c r="F1592" s="10" t="s">
        <v>292</v>
      </c>
      <c r="G1592" s="10" t="s">
        <v>293</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2</v>
      </c>
    </row>
    <row r="1593" customFormat="false" ht="12.95" hidden="false" customHeight="true" outlineLevel="0" collapsed="false">
      <c r="D1593" s="10" t="s">
        <v>2019</v>
      </c>
      <c r="F1593" s="10" t="s">
        <v>296</v>
      </c>
      <c r="G1593" s="10" t="s">
        <v>297</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3</v>
      </c>
    </row>
    <row r="1594" customFormat="false" ht="12.95" hidden="false" customHeight="true" outlineLevel="0" collapsed="false">
      <c r="D1594" s="10" t="s">
        <v>2019</v>
      </c>
      <c r="F1594" s="10" t="s">
        <v>300</v>
      </c>
      <c r="G1594" s="10" t="s">
        <v>301</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4</v>
      </c>
    </row>
    <row r="1595" customFormat="false" ht="12.95" hidden="false" customHeight="true" outlineLevel="0" collapsed="false">
      <c r="D1595" s="10" t="s">
        <v>2019</v>
      </c>
      <c r="F1595" s="10" t="s">
        <v>304</v>
      </c>
      <c r="G1595" s="10" t="s">
        <v>305</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5</v>
      </c>
    </row>
    <row r="1596" customFormat="false" ht="12.95" hidden="false" customHeight="true" outlineLevel="0" collapsed="false">
      <c r="D1596" s="10" t="s">
        <v>2019</v>
      </c>
      <c r="F1596" s="10" t="s">
        <v>308</v>
      </c>
      <c r="G1596" s="10" t="s">
        <v>309</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6</v>
      </c>
    </row>
    <row r="1597" customFormat="false" ht="12.95" hidden="false" customHeight="true" outlineLevel="0" collapsed="false">
      <c r="D1597" s="10" t="s">
        <v>2019</v>
      </c>
      <c r="F1597" s="10" t="s">
        <v>312</v>
      </c>
      <c r="G1597" s="10" t="s">
        <v>80</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7</v>
      </c>
    </row>
    <row r="1598" customFormat="false" ht="12.95" hidden="false" customHeight="true" outlineLevel="0" collapsed="false">
      <c r="D1598" s="10" t="s">
        <v>2019</v>
      </c>
      <c r="F1598" s="22" t="s">
        <v>315</v>
      </c>
      <c r="G1598" s="22" t="s">
        <v>316</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8</v>
      </c>
    </row>
    <row r="1599" customFormat="false" ht="12.95" hidden="false" customHeight="true" outlineLevel="0" collapsed="false">
      <c r="C1599" s="10" t="s">
        <v>2089</v>
      </c>
      <c r="D1599" s="10" t="s">
        <v>2090</v>
      </c>
      <c r="E1599" s="11"/>
      <c r="F1599" s="12" t="s">
        <v>24</v>
      </c>
      <c r="G1599" s="12" t="s">
        <v>25</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1</v>
      </c>
    </row>
    <row r="1600" customFormat="false" ht="12.95" hidden="false" customHeight="true" outlineLevel="0" collapsed="false">
      <c r="D1600" s="10" t="s">
        <v>2090</v>
      </c>
      <c r="F1600" s="10" t="s">
        <v>34</v>
      </c>
      <c r="G1600" s="10" t="s">
        <v>35</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2</v>
      </c>
    </row>
    <row r="1601" customFormat="false" ht="12.95" hidden="false" customHeight="true" outlineLevel="0" collapsed="false">
      <c r="D1601" s="10" t="s">
        <v>2090</v>
      </c>
      <c r="F1601" s="10" t="s">
        <v>39</v>
      </c>
      <c r="G1601" s="10" t="s">
        <v>40</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3</v>
      </c>
    </row>
    <row r="1602" customFormat="false" ht="12.95" hidden="false" customHeight="true" outlineLevel="0" collapsed="false">
      <c r="D1602" s="10" t="s">
        <v>2090</v>
      </c>
      <c r="F1602" s="10" t="s">
        <v>44</v>
      </c>
      <c r="G1602" s="10" t="s">
        <v>45</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4</v>
      </c>
    </row>
    <row r="1603" customFormat="false" ht="12.95" hidden="false" customHeight="true" outlineLevel="0" collapsed="false">
      <c r="D1603" s="10" t="s">
        <v>2090</v>
      </c>
      <c r="F1603" s="10" t="s">
        <v>49</v>
      </c>
      <c r="G1603" s="10" t="s">
        <v>50</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5</v>
      </c>
    </row>
    <row r="1604" customFormat="false" ht="12.95" hidden="false" customHeight="true" outlineLevel="0" collapsed="false">
      <c r="D1604" s="10" t="s">
        <v>2090</v>
      </c>
      <c r="F1604" s="10" t="s">
        <v>54</v>
      </c>
      <c r="G1604" s="10" t="s">
        <v>55</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6</v>
      </c>
    </row>
    <row r="1605" customFormat="false" ht="12.95" hidden="false" customHeight="true" outlineLevel="0" collapsed="false">
      <c r="D1605" s="10" t="s">
        <v>2090</v>
      </c>
      <c r="F1605" s="10" t="s">
        <v>59</v>
      </c>
      <c r="G1605" s="10" t="s">
        <v>60</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7</v>
      </c>
    </row>
    <row r="1606" customFormat="false" ht="12.95" hidden="false" customHeight="true" outlineLevel="0" collapsed="false">
      <c r="D1606" s="10" t="s">
        <v>2090</v>
      </c>
      <c r="F1606" s="10" t="s">
        <v>64</v>
      </c>
      <c r="G1606" s="10" t="s">
        <v>65</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8</v>
      </c>
    </row>
    <row r="1607" customFormat="false" ht="12.95" hidden="false" customHeight="true" outlineLevel="0" collapsed="false">
      <c r="D1607" s="10" t="s">
        <v>2090</v>
      </c>
      <c r="F1607" s="10" t="s">
        <v>69</v>
      </c>
      <c r="G1607" s="10" t="s">
        <v>70</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099</v>
      </c>
    </row>
    <row r="1608" customFormat="false" ht="12.95" hidden="false" customHeight="true" outlineLevel="0" collapsed="false">
      <c r="D1608" s="10" t="s">
        <v>2090</v>
      </c>
      <c r="F1608" s="10" t="s">
        <v>74</v>
      </c>
      <c r="G1608" s="10" t="s">
        <v>75</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0</v>
      </c>
    </row>
    <row r="1609" customFormat="false" ht="12.95" hidden="false" customHeight="true" outlineLevel="0" collapsed="false">
      <c r="D1609" s="10" t="s">
        <v>2090</v>
      </c>
      <c r="F1609" s="10" t="s">
        <v>79</v>
      </c>
      <c r="G1609" s="10" t="s">
        <v>80</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1</v>
      </c>
    </row>
    <row r="1610" customFormat="false" ht="12.95" hidden="false" customHeight="true" outlineLevel="0" collapsed="false">
      <c r="D1610" s="10" t="s">
        <v>2090</v>
      </c>
      <c r="F1610" s="22" t="s">
        <v>84</v>
      </c>
      <c r="G1610" s="22" t="s">
        <v>85</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2</v>
      </c>
    </row>
    <row r="1611" customFormat="false" ht="12.95" hidden="false" customHeight="true" outlineLevel="0" collapsed="false">
      <c r="D1611" s="10" t="s">
        <v>2090</v>
      </c>
      <c r="F1611" s="12" t="s">
        <v>89</v>
      </c>
      <c r="G1611" s="12" t="s">
        <v>90</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3</v>
      </c>
    </row>
    <row r="1612" customFormat="false" ht="12.95" hidden="false" customHeight="true" outlineLevel="0" collapsed="false">
      <c r="D1612" s="10" t="s">
        <v>2090</v>
      </c>
      <c r="F1612" s="10" t="s">
        <v>94</v>
      </c>
      <c r="G1612" s="10" t="s">
        <v>95</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4</v>
      </c>
    </row>
    <row r="1613" customFormat="false" ht="12.95" hidden="false" customHeight="true" outlineLevel="0" collapsed="false">
      <c r="D1613" s="10" t="s">
        <v>2090</v>
      </c>
      <c r="F1613" s="10" t="s">
        <v>99</v>
      </c>
      <c r="G1613" s="10" t="s">
        <v>100</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5</v>
      </c>
    </row>
    <row r="1614" customFormat="false" ht="12.95" hidden="false" customHeight="true" outlineLevel="0" collapsed="false">
      <c r="D1614" s="10" t="s">
        <v>2090</v>
      </c>
      <c r="F1614" s="10" t="s">
        <v>104</v>
      </c>
      <c r="G1614" s="10" t="s">
        <v>105</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6</v>
      </c>
    </row>
    <row r="1615" customFormat="false" ht="12.95" hidden="false" customHeight="true" outlineLevel="0" collapsed="false">
      <c r="D1615" s="10" t="s">
        <v>2090</v>
      </c>
      <c r="F1615" s="10" t="s">
        <v>109</v>
      </c>
      <c r="G1615" s="10" t="s">
        <v>110</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7</v>
      </c>
    </row>
    <row r="1616" customFormat="false" ht="12.95" hidden="false" customHeight="true" outlineLevel="0" collapsed="false">
      <c r="D1616" s="10" t="s">
        <v>2090</v>
      </c>
      <c r="F1616" s="10" t="s">
        <v>114</v>
      </c>
      <c r="G1616" s="10" t="s">
        <v>115</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8</v>
      </c>
    </row>
    <row r="1617" customFormat="false" ht="12.95" hidden="false" customHeight="true" outlineLevel="0" collapsed="false">
      <c r="D1617" s="10" t="s">
        <v>2090</v>
      </c>
      <c r="F1617" s="10" t="s">
        <v>118</v>
      </c>
      <c r="G1617" s="10" t="s">
        <v>119</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09</v>
      </c>
    </row>
    <row r="1618" customFormat="false" ht="12.95" hidden="false" customHeight="true" outlineLevel="0" collapsed="false">
      <c r="D1618" s="10" t="s">
        <v>2090</v>
      </c>
      <c r="F1618" s="10" t="s">
        <v>122</v>
      </c>
      <c r="G1618" s="10" t="s">
        <v>123</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0</v>
      </c>
    </row>
    <row r="1619" customFormat="false" ht="12.95" hidden="false" customHeight="true" outlineLevel="0" collapsed="false">
      <c r="D1619" s="10" t="s">
        <v>2090</v>
      </c>
      <c r="F1619" s="10" t="s">
        <v>126</v>
      </c>
      <c r="G1619" s="10" t="s">
        <v>80</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1</v>
      </c>
    </row>
    <row r="1620" customFormat="false" ht="12.95" hidden="false" customHeight="true" outlineLevel="0" collapsed="false">
      <c r="D1620" s="10" t="s">
        <v>2090</v>
      </c>
      <c r="F1620" s="22" t="s">
        <v>129</v>
      </c>
      <c r="G1620" s="22" t="s">
        <v>130</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2</v>
      </c>
    </row>
    <row r="1621" customFormat="false" ht="12.95" hidden="false" customHeight="true" outlineLevel="0" collapsed="false">
      <c r="D1621" s="10" t="s">
        <v>2090</v>
      </c>
      <c r="F1621" s="12" t="s">
        <v>133</v>
      </c>
      <c r="G1621" s="12" t="s">
        <v>134</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3</v>
      </c>
    </row>
    <row r="1622" customFormat="false" ht="12.95" hidden="false" customHeight="true" outlineLevel="0" collapsed="false">
      <c r="D1622" s="10" t="s">
        <v>2090</v>
      </c>
      <c r="F1622" s="10" t="s">
        <v>137</v>
      </c>
      <c r="G1622" s="10" t="s">
        <v>138</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4</v>
      </c>
    </row>
    <row r="1623" customFormat="false" ht="12.95" hidden="false" customHeight="true" outlineLevel="0" collapsed="false">
      <c r="D1623" s="10" t="s">
        <v>2090</v>
      </c>
      <c r="F1623" s="22" t="s">
        <v>141</v>
      </c>
      <c r="G1623" s="22" t="s">
        <v>142</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5</v>
      </c>
    </row>
    <row r="1624" customFormat="false" ht="12.95" hidden="false" customHeight="true" outlineLevel="0" collapsed="false">
      <c r="D1624" s="10" t="s">
        <v>2090</v>
      </c>
      <c r="F1624" s="12" t="s">
        <v>145</v>
      </c>
      <c r="G1624" s="12" t="s">
        <v>146</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6</v>
      </c>
    </row>
    <row r="1625" customFormat="false" ht="12.95" hidden="false" customHeight="true" outlineLevel="0" collapsed="false">
      <c r="D1625" s="10" t="s">
        <v>2090</v>
      </c>
      <c r="F1625" s="10" t="s">
        <v>149</v>
      </c>
      <c r="G1625" s="10" t="s">
        <v>150</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7</v>
      </c>
    </row>
    <row r="1626" customFormat="false" ht="12.95" hidden="false" customHeight="true" outlineLevel="0" collapsed="false">
      <c r="D1626" s="10" t="s">
        <v>2090</v>
      </c>
      <c r="F1626" s="22" t="s">
        <v>153</v>
      </c>
      <c r="G1626" s="22" t="s">
        <v>154</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8</v>
      </c>
    </row>
    <row r="1627" customFormat="false" ht="12.95" hidden="false" customHeight="true" outlineLevel="0" collapsed="false">
      <c r="D1627" s="10" t="s">
        <v>2090</v>
      </c>
      <c r="F1627" s="12" t="s">
        <v>157</v>
      </c>
      <c r="G1627" s="12" t="s">
        <v>158</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19</v>
      </c>
    </row>
    <row r="1628" customFormat="false" ht="12.95" hidden="false" customHeight="true" outlineLevel="0" collapsed="false">
      <c r="D1628" s="10" t="s">
        <v>2090</v>
      </c>
      <c r="F1628" s="10" t="s">
        <v>161</v>
      </c>
      <c r="G1628" s="10" t="s">
        <v>162</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0</v>
      </c>
    </row>
    <row r="1629" customFormat="false" ht="12.95" hidden="false" customHeight="true" outlineLevel="0" collapsed="false">
      <c r="D1629" s="10" t="s">
        <v>2090</v>
      </c>
      <c r="F1629" s="10" t="s">
        <v>165</v>
      </c>
      <c r="G1629" s="10" t="s">
        <v>166</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1</v>
      </c>
    </row>
    <row r="1630" customFormat="false" ht="12.95" hidden="false" customHeight="true" outlineLevel="0" collapsed="false">
      <c r="D1630" s="10" t="s">
        <v>2090</v>
      </c>
      <c r="F1630" s="10" t="s">
        <v>169</v>
      </c>
      <c r="G1630" s="10" t="s">
        <v>170</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2</v>
      </c>
    </row>
    <row r="1631" customFormat="false" ht="12.95" hidden="false" customHeight="true" outlineLevel="0" collapsed="false">
      <c r="D1631" s="10" t="s">
        <v>2090</v>
      </c>
      <c r="F1631" s="10" t="s">
        <v>173</v>
      </c>
      <c r="G1631" s="10" t="s">
        <v>174</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3</v>
      </c>
    </row>
    <row r="1632" customFormat="false" ht="12.95" hidden="false" customHeight="true" outlineLevel="0" collapsed="false">
      <c r="D1632" s="10" t="s">
        <v>2090</v>
      </c>
      <c r="F1632" s="10" t="s">
        <v>177</v>
      </c>
      <c r="G1632" s="10" t="s">
        <v>178</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4</v>
      </c>
    </row>
    <row r="1633" customFormat="false" ht="12.95" hidden="false" customHeight="true" outlineLevel="0" collapsed="false">
      <c r="D1633" s="10" t="s">
        <v>2090</v>
      </c>
      <c r="F1633" s="10" t="s">
        <v>181</v>
      </c>
      <c r="G1633" s="10" t="s">
        <v>182</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5</v>
      </c>
    </row>
    <row r="1634" customFormat="false" ht="12.95" hidden="false" customHeight="true" outlineLevel="0" collapsed="false">
      <c r="D1634" s="10" t="s">
        <v>2090</v>
      </c>
      <c r="F1634" s="10" t="s">
        <v>185</v>
      </c>
      <c r="G1634" s="10" t="s">
        <v>186</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6</v>
      </c>
    </row>
    <row r="1635" customFormat="false" ht="12.95" hidden="false" customHeight="true" outlineLevel="0" collapsed="false">
      <c r="D1635" s="10" t="s">
        <v>2090</v>
      </c>
      <c r="F1635" s="10" t="s">
        <v>189</v>
      </c>
      <c r="G1635" s="10" t="s">
        <v>190</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7</v>
      </c>
    </row>
    <row r="1636" customFormat="false" ht="12.95" hidden="false" customHeight="true" outlineLevel="0" collapsed="false">
      <c r="D1636" s="10" t="s">
        <v>2090</v>
      </c>
      <c r="F1636" s="10" t="s">
        <v>193</v>
      </c>
      <c r="G1636" s="10" t="s">
        <v>194</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8</v>
      </c>
    </row>
    <row r="1637" customFormat="false" ht="12.95" hidden="false" customHeight="true" outlineLevel="0" collapsed="false">
      <c r="D1637" s="10" t="s">
        <v>2090</v>
      </c>
      <c r="F1637" s="10" t="s">
        <v>197</v>
      </c>
      <c r="G1637" s="10" t="s">
        <v>80</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29</v>
      </c>
    </row>
    <row r="1638" customFormat="false" ht="12.95" hidden="false" customHeight="true" outlineLevel="0" collapsed="false">
      <c r="D1638" s="10" t="s">
        <v>2090</v>
      </c>
      <c r="F1638" s="22" t="s">
        <v>200</v>
      </c>
      <c r="G1638" s="22" t="s">
        <v>201</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0</v>
      </c>
    </row>
    <row r="1639" customFormat="false" ht="12.95" hidden="false" customHeight="true" outlineLevel="0" collapsed="false">
      <c r="D1639" s="10" t="s">
        <v>2090</v>
      </c>
      <c r="F1639" s="12" t="s">
        <v>204</v>
      </c>
      <c r="G1639" s="12" t="s">
        <v>205</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1</v>
      </c>
    </row>
    <row r="1640" customFormat="false" ht="12.95" hidden="false" customHeight="true" outlineLevel="0" collapsed="false">
      <c r="D1640" s="10" t="s">
        <v>2090</v>
      </c>
      <c r="F1640" s="10" t="s">
        <v>208</v>
      </c>
      <c r="G1640" s="10" t="s">
        <v>209</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2</v>
      </c>
    </row>
    <row r="1641" customFormat="false" ht="12.95" hidden="false" customHeight="true" outlineLevel="0" collapsed="false">
      <c r="D1641" s="10" t="s">
        <v>2090</v>
      </c>
      <c r="F1641" s="10" t="s">
        <v>212</v>
      </c>
      <c r="G1641" s="10" t="s">
        <v>213</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3</v>
      </c>
    </row>
    <row r="1642" customFormat="false" ht="12.95" hidden="false" customHeight="true" outlineLevel="0" collapsed="false">
      <c r="D1642" s="10" t="s">
        <v>2090</v>
      </c>
      <c r="F1642" s="10" t="s">
        <v>216</v>
      </c>
      <c r="G1642" s="10" t="s">
        <v>217</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4</v>
      </c>
    </row>
    <row r="1643" customFormat="false" ht="12.95" hidden="false" customHeight="true" outlineLevel="0" collapsed="false">
      <c r="D1643" s="10" t="s">
        <v>2090</v>
      </c>
      <c r="F1643" s="10" t="s">
        <v>220</v>
      </c>
      <c r="G1643" s="10" t="s">
        <v>221</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5</v>
      </c>
    </row>
    <row r="1644" customFormat="false" ht="12.95" hidden="false" customHeight="true" outlineLevel="0" collapsed="false">
      <c r="D1644" s="10" t="s">
        <v>2090</v>
      </c>
      <c r="F1644" s="10" t="s">
        <v>224</v>
      </c>
      <c r="G1644" s="10" t="s">
        <v>225</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6</v>
      </c>
    </row>
    <row r="1645" customFormat="false" ht="12.95" hidden="false" customHeight="true" outlineLevel="0" collapsed="false">
      <c r="D1645" s="10" t="s">
        <v>2090</v>
      </c>
      <c r="F1645" s="22" t="s">
        <v>228</v>
      </c>
      <c r="G1645" s="22" t="s">
        <v>229</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7</v>
      </c>
    </row>
    <row r="1646" customFormat="false" ht="12.95" hidden="false" customHeight="true" outlineLevel="0" collapsed="false">
      <c r="D1646" s="10" t="s">
        <v>2090</v>
      </c>
      <c r="F1646" s="12" t="s">
        <v>232</v>
      </c>
      <c r="G1646" s="12" t="s">
        <v>233</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8</v>
      </c>
    </row>
    <row r="1647" customFormat="false" ht="12.95" hidden="false" customHeight="true" outlineLevel="0" collapsed="false">
      <c r="D1647" s="10" t="s">
        <v>2090</v>
      </c>
      <c r="F1647" s="10" t="s">
        <v>236</v>
      </c>
      <c r="G1647" s="10" t="s">
        <v>237</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39</v>
      </c>
    </row>
    <row r="1648" customFormat="false" ht="12.95" hidden="false" customHeight="true" outlineLevel="0" collapsed="false">
      <c r="D1648" s="10" t="s">
        <v>2090</v>
      </c>
      <c r="F1648" s="22" t="s">
        <v>240</v>
      </c>
      <c r="G1648" s="22" t="s">
        <v>241</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0</v>
      </c>
    </row>
    <row r="1649" customFormat="false" ht="12.95" hidden="false" customHeight="true" outlineLevel="0" collapsed="false">
      <c r="D1649" s="10" t="s">
        <v>2090</v>
      </c>
      <c r="F1649" s="12" t="s">
        <v>244</v>
      </c>
      <c r="G1649" s="12" t="s">
        <v>245</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1</v>
      </c>
    </row>
    <row r="1650" customFormat="false" ht="12.95" hidden="false" customHeight="true" outlineLevel="0" collapsed="false">
      <c r="D1650" s="10" t="s">
        <v>2090</v>
      </c>
      <c r="F1650" s="10" t="s">
        <v>248</v>
      </c>
      <c r="G1650" s="10" t="s">
        <v>249</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2</v>
      </c>
    </row>
    <row r="1651" customFormat="false" ht="12.95" hidden="false" customHeight="true" outlineLevel="0" collapsed="false">
      <c r="D1651" s="10" t="s">
        <v>2090</v>
      </c>
      <c r="F1651" s="22" t="s">
        <v>252</v>
      </c>
      <c r="G1651" s="22" t="s">
        <v>253</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3</v>
      </c>
    </row>
    <row r="1652" customFormat="false" ht="12.95" hidden="false" customHeight="true" outlineLevel="0" collapsed="false">
      <c r="D1652" s="10" t="s">
        <v>2090</v>
      </c>
      <c r="F1652" s="12" t="s">
        <v>256</v>
      </c>
      <c r="G1652" s="12" t="s">
        <v>257</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4</v>
      </c>
    </row>
    <row r="1653" customFormat="false" ht="12.95" hidden="false" customHeight="true" outlineLevel="0" collapsed="false">
      <c r="D1653" s="10" t="s">
        <v>2090</v>
      </c>
      <c r="F1653" s="10" t="s">
        <v>260</v>
      </c>
      <c r="G1653" s="10" t="s">
        <v>261</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5</v>
      </c>
    </row>
    <row r="1654" customFormat="false" ht="12.95" hidden="false" customHeight="true" outlineLevel="0" collapsed="false">
      <c r="D1654" s="10" t="s">
        <v>2090</v>
      </c>
      <c r="F1654" s="22" t="s">
        <v>264</v>
      </c>
      <c r="G1654" s="22" t="s">
        <v>265</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6</v>
      </c>
    </row>
    <row r="1655" customFormat="false" ht="12.95" hidden="false" customHeight="true" outlineLevel="0" collapsed="false">
      <c r="D1655" s="10" t="s">
        <v>2090</v>
      </c>
      <c r="F1655" s="22" t="s">
        <v>268</v>
      </c>
      <c r="G1655" s="22" t="s">
        <v>269</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7</v>
      </c>
    </row>
    <row r="1656" customFormat="false" ht="12.95" hidden="false" customHeight="true" outlineLevel="0" collapsed="false">
      <c r="D1656" s="10" t="s">
        <v>2090</v>
      </c>
      <c r="F1656" s="12" t="s">
        <v>272</v>
      </c>
      <c r="G1656" s="12" t="s">
        <v>273</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8</v>
      </c>
    </row>
    <row r="1657" customFormat="false" ht="12.95" hidden="false" customHeight="true" outlineLevel="0" collapsed="false">
      <c r="D1657" s="10" t="s">
        <v>2090</v>
      </c>
      <c r="F1657" s="10" t="s">
        <v>276</v>
      </c>
      <c r="G1657" s="10" t="s">
        <v>277</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49</v>
      </c>
    </row>
    <row r="1658" customFormat="false" ht="12.95" hidden="false" customHeight="true" outlineLevel="0" collapsed="false">
      <c r="D1658" s="10" t="s">
        <v>2090</v>
      </c>
      <c r="F1658" s="10" t="s">
        <v>280</v>
      </c>
      <c r="G1658" s="10" t="s">
        <v>281</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0</v>
      </c>
    </row>
    <row r="1659" customFormat="false" ht="12.95" hidden="false" customHeight="true" outlineLevel="0" collapsed="false">
      <c r="D1659" s="10" t="s">
        <v>2090</v>
      </c>
      <c r="F1659" s="10" t="s">
        <v>284</v>
      </c>
      <c r="G1659" s="10" t="s">
        <v>285</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1</v>
      </c>
    </row>
    <row r="1660" customFormat="false" ht="12.95" hidden="false" customHeight="true" outlineLevel="0" collapsed="false">
      <c r="D1660" s="10" t="s">
        <v>2090</v>
      </c>
      <c r="F1660" s="10" t="s">
        <v>288</v>
      </c>
      <c r="G1660" s="10" t="s">
        <v>289</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2</v>
      </c>
    </row>
    <row r="1661" customFormat="false" ht="12.95" hidden="false" customHeight="true" outlineLevel="0" collapsed="false">
      <c r="D1661" s="10" t="s">
        <v>2090</v>
      </c>
      <c r="F1661" s="10" t="s">
        <v>292</v>
      </c>
      <c r="G1661" s="10" t="s">
        <v>293</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3</v>
      </c>
    </row>
    <row r="1662" customFormat="false" ht="12.95" hidden="false" customHeight="true" outlineLevel="0" collapsed="false">
      <c r="D1662" s="10" t="s">
        <v>2090</v>
      </c>
      <c r="F1662" s="10" t="s">
        <v>296</v>
      </c>
      <c r="G1662" s="10" t="s">
        <v>297</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4</v>
      </c>
    </row>
    <row r="1663" customFormat="false" ht="12.95" hidden="false" customHeight="true" outlineLevel="0" collapsed="false">
      <c r="D1663" s="10" t="s">
        <v>2090</v>
      </c>
      <c r="F1663" s="10" t="s">
        <v>300</v>
      </c>
      <c r="G1663" s="10" t="s">
        <v>301</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5</v>
      </c>
    </row>
    <row r="1664" customFormat="false" ht="12.95" hidden="false" customHeight="true" outlineLevel="0" collapsed="false">
      <c r="D1664" s="10" t="s">
        <v>2090</v>
      </c>
      <c r="F1664" s="10" t="s">
        <v>304</v>
      </c>
      <c r="G1664" s="10" t="s">
        <v>305</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6</v>
      </c>
    </row>
    <row r="1665" customFormat="false" ht="12.95" hidden="false" customHeight="true" outlineLevel="0" collapsed="false">
      <c r="D1665" s="10" t="s">
        <v>2090</v>
      </c>
      <c r="F1665" s="10" t="s">
        <v>308</v>
      </c>
      <c r="G1665" s="10" t="s">
        <v>309</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7</v>
      </c>
    </row>
    <row r="1666" customFormat="false" ht="12.95" hidden="false" customHeight="true" outlineLevel="0" collapsed="false">
      <c r="D1666" s="10" t="s">
        <v>2090</v>
      </c>
      <c r="F1666" s="10" t="s">
        <v>312</v>
      </c>
      <c r="G1666" s="10" t="s">
        <v>80</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8</v>
      </c>
    </row>
    <row r="1667" customFormat="false" ht="12.95" hidden="false" customHeight="true" outlineLevel="0" collapsed="false">
      <c r="D1667" s="10" t="s">
        <v>2090</v>
      </c>
      <c r="F1667" s="22" t="s">
        <v>315</v>
      </c>
      <c r="G1667" s="22" t="s">
        <v>316</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59</v>
      </c>
    </row>
    <row r="1668" customFormat="false" ht="12.95" hidden="false" customHeight="true" outlineLevel="0" collapsed="false">
      <c r="C1668" s="10" t="s">
        <v>2160</v>
      </c>
      <c r="D1668" s="10" t="s">
        <v>2161</v>
      </c>
      <c r="E1668" s="11"/>
      <c r="F1668" s="12" t="s">
        <v>24</v>
      </c>
      <c r="G1668" s="12" t="s">
        <v>25</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2</v>
      </c>
    </row>
    <row r="1669" customFormat="false" ht="12.95" hidden="false" customHeight="true" outlineLevel="0" collapsed="false">
      <c r="D1669" s="10" t="s">
        <v>2161</v>
      </c>
      <c r="F1669" s="10" t="s">
        <v>34</v>
      </c>
      <c r="G1669" s="10" t="s">
        <v>35</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3</v>
      </c>
    </row>
    <row r="1670" customFormat="false" ht="12.95" hidden="false" customHeight="true" outlineLevel="0" collapsed="false">
      <c r="D1670" s="10" t="s">
        <v>2161</v>
      </c>
      <c r="F1670" s="10" t="s">
        <v>39</v>
      </c>
      <c r="G1670" s="10" t="s">
        <v>40</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4</v>
      </c>
    </row>
    <row r="1671" customFormat="false" ht="12.95" hidden="false" customHeight="true" outlineLevel="0" collapsed="false">
      <c r="D1671" s="10" t="s">
        <v>2161</v>
      </c>
      <c r="F1671" s="10" t="s">
        <v>44</v>
      </c>
      <c r="G1671" s="10" t="s">
        <v>45</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5</v>
      </c>
    </row>
    <row r="1672" customFormat="false" ht="12.95" hidden="false" customHeight="true" outlineLevel="0" collapsed="false">
      <c r="D1672" s="10" t="s">
        <v>2161</v>
      </c>
      <c r="F1672" s="10" t="s">
        <v>49</v>
      </c>
      <c r="G1672" s="10" t="s">
        <v>50</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6</v>
      </c>
    </row>
    <row r="1673" customFormat="false" ht="12.95" hidden="false" customHeight="true" outlineLevel="0" collapsed="false">
      <c r="D1673" s="10" t="s">
        <v>2161</v>
      </c>
      <c r="F1673" s="10" t="s">
        <v>54</v>
      </c>
      <c r="G1673" s="10" t="s">
        <v>55</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7</v>
      </c>
    </row>
    <row r="1674" customFormat="false" ht="12.95" hidden="false" customHeight="true" outlineLevel="0" collapsed="false">
      <c r="D1674" s="10" t="s">
        <v>2161</v>
      </c>
      <c r="F1674" s="10" t="s">
        <v>59</v>
      </c>
      <c r="G1674" s="10" t="s">
        <v>60</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8</v>
      </c>
    </row>
    <row r="1675" customFormat="false" ht="12.95" hidden="false" customHeight="true" outlineLevel="0" collapsed="false">
      <c r="D1675" s="10" t="s">
        <v>2161</v>
      </c>
      <c r="F1675" s="10" t="s">
        <v>64</v>
      </c>
      <c r="G1675" s="10" t="s">
        <v>65</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69</v>
      </c>
    </row>
    <row r="1676" customFormat="false" ht="12.95" hidden="false" customHeight="true" outlineLevel="0" collapsed="false">
      <c r="D1676" s="10" t="s">
        <v>2161</v>
      </c>
      <c r="F1676" s="10" t="s">
        <v>69</v>
      </c>
      <c r="G1676" s="10" t="s">
        <v>70</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0</v>
      </c>
    </row>
    <row r="1677" customFormat="false" ht="12.95" hidden="false" customHeight="true" outlineLevel="0" collapsed="false">
      <c r="D1677" s="10" t="s">
        <v>2161</v>
      </c>
      <c r="F1677" s="10" t="s">
        <v>74</v>
      </c>
      <c r="G1677" s="10" t="s">
        <v>75</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1</v>
      </c>
    </row>
    <row r="1678" customFormat="false" ht="12.95" hidden="false" customHeight="true" outlineLevel="0" collapsed="false">
      <c r="D1678" s="10" t="s">
        <v>2161</v>
      </c>
      <c r="F1678" s="10" t="s">
        <v>79</v>
      </c>
      <c r="G1678" s="10" t="s">
        <v>80</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2</v>
      </c>
    </row>
    <row r="1679" customFormat="false" ht="12.95" hidden="false" customHeight="true" outlineLevel="0" collapsed="false">
      <c r="D1679" s="10" t="s">
        <v>2161</v>
      </c>
      <c r="F1679" s="22" t="s">
        <v>84</v>
      </c>
      <c r="G1679" s="22" t="s">
        <v>85</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3</v>
      </c>
    </row>
    <row r="1680" customFormat="false" ht="12.95" hidden="false" customHeight="true" outlineLevel="0" collapsed="false">
      <c r="D1680" s="10" t="s">
        <v>2161</v>
      </c>
      <c r="F1680" s="12" t="s">
        <v>89</v>
      </c>
      <c r="G1680" s="12" t="s">
        <v>90</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4</v>
      </c>
    </row>
    <row r="1681" customFormat="false" ht="12.95" hidden="false" customHeight="true" outlineLevel="0" collapsed="false">
      <c r="D1681" s="10" t="s">
        <v>2161</v>
      </c>
      <c r="F1681" s="10" t="s">
        <v>94</v>
      </c>
      <c r="G1681" s="10" t="s">
        <v>95</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5</v>
      </c>
    </row>
    <row r="1682" customFormat="false" ht="12.95" hidden="false" customHeight="true" outlineLevel="0" collapsed="false">
      <c r="D1682" s="10" t="s">
        <v>2161</v>
      </c>
      <c r="F1682" s="10" t="s">
        <v>99</v>
      </c>
      <c r="G1682" s="10" t="s">
        <v>100</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6</v>
      </c>
    </row>
    <row r="1683" customFormat="false" ht="12.95" hidden="false" customHeight="true" outlineLevel="0" collapsed="false">
      <c r="D1683" s="10" t="s">
        <v>2161</v>
      </c>
      <c r="F1683" s="10" t="s">
        <v>104</v>
      </c>
      <c r="G1683" s="10" t="s">
        <v>105</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7</v>
      </c>
    </row>
    <row r="1684" customFormat="false" ht="12.95" hidden="false" customHeight="true" outlineLevel="0" collapsed="false">
      <c r="D1684" s="10" t="s">
        <v>2161</v>
      </c>
      <c r="F1684" s="10" t="s">
        <v>109</v>
      </c>
      <c r="G1684" s="10" t="s">
        <v>110</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8</v>
      </c>
    </row>
    <row r="1685" customFormat="false" ht="12.95" hidden="false" customHeight="true" outlineLevel="0" collapsed="false">
      <c r="D1685" s="10" t="s">
        <v>2161</v>
      </c>
      <c r="F1685" s="10" t="s">
        <v>114</v>
      </c>
      <c r="G1685" s="10" t="s">
        <v>115</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79</v>
      </c>
    </row>
    <row r="1686" customFormat="false" ht="12.95" hidden="false" customHeight="true" outlineLevel="0" collapsed="false">
      <c r="D1686" s="10" t="s">
        <v>2161</v>
      </c>
      <c r="F1686" s="10" t="s">
        <v>118</v>
      </c>
      <c r="G1686" s="10" t="s">
        <v>119</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0</v>
      </c>
    </row>
    <row r="1687" customFormat="false" ht="12.95" hidden="false" customHeight="true" outlineLevel="0" collapsed="false">
      <c r="D1687" s="10" t="s">
        <v>2161</v>
      </c>
      <c r="F1687" s="10" t="s">
        <v>122</v>
      </c>
      <c r="G1687" s="10" t="s">
        <v>123</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1</v>
      </c>
    </row>
    <row r="1688" customFormat="false" ht="12.95" hidden="false" customHeight="true" outlineLevel="0" collapsed="false">
      <c r="D1688" s="10" t="s">
        <v>2161</v>
      </c>
      <c r="F1688" s="10" t="s">
        <v>126</v>
      </c>
      <c r="G1688" s="10" t="s">
        <v>80</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2</v>
      </c>
    </row>
    <row r="1689" customFormat="false" ht="12.95" hidden="false" customHeight="true" outlineLevel="0" collapsed="false">
      <c r="D1689" s="10" t="s">
        <v>2161</v>
      </c>
      <c r="F1689" s="22" t="s">
        <v>129</v>
      </c>
      <c r="G1689" s="22" t="s">
        <v>130</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3</v>
      </c>
    </row>
    <row r="1690" customFormat="false" ht="12.95" hidden="false" customHeight="true" outlineLevel="0" collapsed="false">
      <c r="D1690" s="10" t="s">
        <v>2161</v>
      </c>
      <c r="F1690" s="12" t="s">
        <v>133</v>
      </c>
      <c r="G1690" s="12" t="s">
        <v>134</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4</v>
      </c>
    </row>
    <row r="1691" customFormat="false" ht="12.95" hidden="false" customHeight="true" outlineLevel="0" collapsed="false">
      <c r="D1691" s="10" t="s">
        <v>2161</v>
      </c>
      <c r="F1691" s="10" t="s">
        <v>137</v>
      </c>
      <c r="G1691" s="10" t="s">
        <v>138</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5</v>
      </c>
    </row>
    <row r="1692" customFormat="false" ht="12.95" hidden="false" customHeight="true" outlineLevel="0" collapsed="false">
      <c r="D1692" s="10" t="s">
        <v>2161</v>
      </c>
      <c r="F1692" s="22" t="s">
        <v>141</v>
      </c>
      <c r="G1692" s="22" t="s">
        <v>142</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6</v>
      </c>
    </row>
    <row r="1693" customFormat="false" ht="12.95" hidden="false" customHeight="true" outlineLevel="0" collapsed="false">
      <c r="D1693" s="10" t="s">
        <v>2161</v>
      </c>
      <c r="F1693" s="12" t="s">
        <v>145</v>
      </c>
      <c r="G1693" s="12" t="s">
        <v>146</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7</v>
      </c>
    </row>
    <row r="1694" customFormat="false" ht="12.95" hidden="false" customHeight="true" outlineLevel="0" collapsed="false">
      <c r="D1694" s="10" t="s">
        <v>2161</v>
      </c>
      <c r="F1694" s="10" t="s">
        <v>149</v>
      </c>
      <c r="G1694" s="10" t="s">
        <v>150</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8</v>
      </c>
    </row>
    <row r="1695" customFormat="false" ht="12.95" hidden="false" customHeight="true" outlineLevel="0" collapsed="false">
      <c r="D1695" s="10" t="s">
        <v>2161</v>
      </c>
      <c r="F1695" s="22" t="s">
        <v>153</v>
      </c>
      <c r="G1695" s="22" t="s">
        <v>154</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89</v>
      </c>
    </row>
    <row r="1696" customFormat="false" ht="12.95" hidden="false" customHeight="true" outlineLevel="0" collapsed="false">
      <c r="D1696" s="10" t="s">
        <v>2161</v>
      </c>
      <c r="F1696" s="12" t="s">
        <v>157</v>
      </c>
      <c r="G1696" s="12" t="s">
        <v>158</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0</v>
      </c>
    </row>
    <row r="1697" customFormat="false" ht="12.95" hidden="false" customHeight="true" outlineLevel="0" collapsed="false">
      <c r="D1697" s="10" t="s">
        <v>2161</v>
      </c>
      <c r="F1697" s="10" t="s">
        <v>161</v>
      </c>
      <c r="G1697" s="10" t="s">
        <v>162</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1</v>
      </c>
    </row>
    <row r="1698" customFormat="false" ht="12.95" hidden="false" customHeight="true" outlineLevel="0" collapsed="false">
      <c r="D1698" s="10" t="s">
        <v>2161</v>
      </c>
      <c r="F1698" s="10" t="s">
        <v>165</v>
      </c>
      <c r="G1698" s="10" t="s">
        <v>166</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2</v>
      </c>
    </row>
    <row r="1699" customFormat="false" ht="12.95" hidden="false" customHeight="true" outlineLevel="0" collapsed="false">
      <c r="D1699" s="10" t="s">
        <v>2161</v>
      </c>
      <c r="F1699" s="10" t="s">
        <v>169</v>
      </c>
      <c r="G1699" s="10" t="s">
        <v>170</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3</v>
      </c>
    </row>
    <row r="1700" customFormat="false" ht="12.95" hidden="false" customHeight="true" outlineLevel="0" collapsed="false">
      <c r="D1700" s="10" t="s">
        <v>2161</v>
      </c>
      <c r="F1700" s="10" t="s">
        <v>173</v>
      </c>
      <c r="G1700" s="10" t="s">
        <v>174</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4</v>
      </c>
    </row>
    <row r="1701" customFormat="false" ht="12.95" hidden="false" customHeight="true" outlineLevel="0" collapsed="false">
      <c r="D1701" s="10" t="s">
        <v>2161</v>
      </c>
      <c r="F1701" s="10" t="s">
        <v>177</v>
      </c>
      <c r="G1701" s="10" t="s">
        <v>178</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5</v>
      </c>
    </row>
    <row r="1702" customFormat="false" ht="12.95" hidden="false" customHeight="true" outlineLevel="0" collapsed="false">
      <c r="D1702" s="10" t="s">
        <v>2161</v>
      </c>
      <c r="F1702" s="10" t="s">
        <v>181</v>
      </c>
      <c r="G1702" s="10" t="s">
        <v>182</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6</v>
      </c>
    </row>
    <row r="1703" customFormat="false" ht="12.95" hidden="false" customHeight="true" outlineLevel="0" collapsed="false">
      <c r="D1703" s="10" t="s">
        <v>2161</v>
      </c>
      <c r="F1703" s="10" t="s">
        <v>185</v>
      </c>
      <c r="G1703" s="10" t="s">
        <v>186</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7</v>
      </c>
    </row>
    <row r="1704" customFormat="false" ht="12.95" hidden="false" customHeight="true" outlineLevel="0" collapsed="false">
      <c r="D1704" s="10" t="s">
        <v>2161</v>
      </c>
      <c r="F1704" s="10" t="s">
        <v>189</v>
      </c>
      <c r="G1704" s="10" t="s">
        <v>190</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8</v>
      </c>
    </row>
    <row r="1705" customFormat="false" ht="12.95" hidden="false" customHeight="true" outlineLevel="0" collapsed="false">
      <c r="D1705" s="10" t="s">
        <v>2161</v>
      </c>
      <c r="F1705" s="10" t="s">
        <v>193</v>
      </c>
      <c r="G1705" s="10" t="s">
        <v>194</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199</v>
      </c>
    </row>
    <row r="1706" customFormat="false" ht="12.95" hidden="false" customHeight="true" outlineLevel="0" collapsed="false">
      <c r="D1706" s="10" t="s">
        <v>2161</v>
      </c>
      <c r="F1706" s="10" t="s">
        <v>197</v>
      </c>
      <c r="G1706" s="10" t="s">
        <v>80</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0</v>
      </c>
    </row>
    <row r="1707" customFormat="false" ht="12.95" hidden="false" customHeight="true" outlineLevel="0" collapsed="false">
      <c r="D1707" s="10" t="s">
        <v>2161</v>
      </c>
      <c r="F1707" s="22" t="s">
        <v>200</v>
      </c>
      <c r="G1707" s="22" t="s">
        <v>201</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1</v>
      </c>
    </row>
    <row r="1708" customFormat="false" ht="12.95" hidden="false" customHeight="true" outlineLevel="0" collapsed="false">
      <c r="D1708" s="10" t="s">
        <v>2161</v>
      </c>
      <c r="F1708" s="12" t="s">
        <v>204</v>
      </c>
      <c r="G1708" s="12" t="s">
        <v>205</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2</v>
      </c>
    </row>
    <row r="1709" customFormat="false" ht="12.95" hidden="false" customHeight="true" outlineLevel="0" collapsed="false">
      <c r="D1709" s="10" t="s">
        <v>2161</v>
      </c>
      <c r="F1709" s="10" t="s">
        <v>208</v>
      </c>
      <c r="G1709" s="10" t="s">
        <v>209</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3</v>
      </c>
    </row>
    <row r="1710" customFormat="false" ht="12.95" hidden="false" customHeight="true" outlineLevel="0" collapsed="false">
      <c r="D1710" s="10" t="s">
        <v>2161</v>
      </c>
      <c r="F1710" s="10" t="s">
        <v>212</v>
      </c>
      <c r="G1710" s="10" t="s">
        <v>213</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4</v>
      </c>
    </row>
    <row r="1711" customFormat="false" ht="12.95" hidden="false" customHeight="true" outlineLevel="0" collapsed="false">
      <c r="D1711" s="10" t="s">
        <v>2161</v>
      </c>
      <c r="F1711" s="10" t="s">
        <v>216</v>
      </c>
      <c r="G1711" s="10" t="s">
        <v>217</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5</v>
      </c>
    </row>
    <row r="1712" customFormat="false" ht="12.95" hidden="false" customHeight="true" outlineLevel="0" collapsed="false">
      <c r="D1712" s="10" t="s">
        <v>2161</v>
      </c>
      <c r="F1712" s="10" t="s">
        <v>220</v>
      </c>
      <c r="G1712" s="10" t="s">
        <v>221</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6</v>
      </c>
    </row>
    <row r="1713" customFormat="false" ht="12.95" hidden="false" customHeight="true" outlineLevel="0" collapsed="false">
      <c r="D1713" s="10" t="s">
        <v>2161</v>
      </c>
      <c r="F1713" s="10" t="s">
        <v>224</v>
      </c>
      <c r="G1713" s="10" t="s">
        <v>225</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7</v>
      </c>
    </row>
    <row r="1714" customFormat="false" ht="12.95" hidden="false" customHeight="true" outlineLevel="0" collapsed="false">
      <c r="D1714" s="10" t="s">
        <v>2161</v>
      </c>
      <c r="F1714" s="22" t="s">
        <v>228</v>
      </c>
      <c r="G1714" s="22" t="s">
        <v>229</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8</v>
      </c>
    </row>
    <row r="1715" customFormat="false" ht="12.95" hidden="false" customHeight="true" outlineLevel="0" collapsed="false">
      <c r="D1715" s="10" t="s">
        <v>2161</v>
      </c>
      <c r="F1715" s="12" t="s">
        <v>232</v>
      </c>
      <c r="G1715" s="12" t="s">
        <v>233</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09</v>
      </c>
    </row>
    <row r="1716" customFormat="false" ht="12.95" hidden="false" customHeight="true" outlineLevel="0" collapsed="false">
      <c r="D1716" s="10" t="s">
        <v>2161</v>
      </c>
      <c r="F1716" s="10" t="s">
        <v>236</v>
      </c>
      <c r="G1716" s="10" t="s">
        <v>237</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0</v>
      </c>
    </row>
    <row r="1717" customFormat="false" ht="12.95" hidden="false" customHeight="true" outlineLevel="0" collapsed="false">
      <c r="D1717" s="10" t="s">
        <v>2161</v>
      </c>
      <c r="F1717" s="22" t="s">
        <v>240</v>
      </c>
      <c r="G1717" s="22" t="s">
        <v>241</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1</v>
      </c>
    </row>
    <row r="1718" customFormat="false" ht="12.95" hidden="false" customHeight="true" outlineLevel="0" collapsed="false">
      <c r="D1718" s="10" t="s">
        <v>2161</v>
      </c>
      <c r="F1718" s="12" t="s">
        <v>244</v>
      </c>
      <c r="G1718" s="12" t="s">
        <v>245</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2</v>
      </c>
    </row>
    <row r="1719" customFormat="false" ht="12.95" hidden="false" customHeight="true" outlineLevel="0" collapsed="false">
      <c r="D1719" s="10" t="s">
        <v>2161</v>
      </c>
      <c r="F1719" s="10" t="s">
        <v>248</v>
      </c>
      <c r="G1719" s="10" t="s">
        <v>249</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3</v>
      </c>
    </row>
    <row r="1720" customFormat="false" ht="12.95" hidden="false" customHeight="true" outlineLevel="0" collapsed="false">
      <c r="D1720" s="10" t="s">
        <v>2161</v>
      </c>
      <c r="F1720" s="22" t="s">
        <v>252</v>
      </c>
      <c r="G1720" s="22" t="s">
        <v>253</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4</v>
      </c>
    </row>
    <row r="1721" customFormat="false" ht="12.95" hidden="false" customHeight="true" outlineLevel="0" collapsed="false">
      <c r="D1721" s="10" t="s">
        <v>2161</v>
      </c>
      <c r="F1721" s="12" t="s">
        <v>256</v>
      </c>
      <c r="G1721" s="12" t="s">
        <v>257</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5</v>
      </c>
    </row>
    <row r="1722" customFormat="false" ht="12.95" hidden="false" customHeight="true" outlineLevel="0" collapsed="false">
      <c r="D1722" s="10" t="s">
        <v>2161</v>
      </c>
      <c r="F1722" s="10" t="s">
        <v>260</v>
      </c>
      <c r="G1722" s="10" t="s">
        <v>261</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6</v>
      </c>
    </row>
    <row r="1723" customFormat="false" ht="12.95" hidden="false" customHeight="true" outlineLevel="0" collapsed="false">
      <c r="D1723" s="10" t="s">
        <v>2161</v>
      </c>
      <c r="F1723" s="22" t="s">
        <v>264</v>
      </c>
      <c r="G1723" s="22" t="s">
        <v>265</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7</v>
      </c>
    </row>
    <row r="1724" customFormat="false" ht="12.95" hidden="false" customHeight="true" outlineLevel="0" collapsed="false">
      <c r="D1724" s="10" t="s">
        <v>2161</v>
      </c>
      <c r="F1724" s="22" t="s">
        <v>268</v>
      </c>
      <c r="G1724" s="22" t="s">
        <v>269</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8</v>
      </c>
    </row>
    <row r="1725" customFormat="false" ht="12.95" hidden="false" customHeight="true" outlineLevel="0" collapsed="false">
      <c r="D1725" s="10" t="s">
        <v>2161</v>
      </c>
      <c r="F1725" s="12" t="s">
        <v>272</v>
      </c>
      <c r="G1725" s="12" t="s">
        <v>273</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19</v>
      </c>
    </row>
    <row r="1726" customFormat="false" ht="12.95" hidden="false" customHeight="true" outlineLevel="0" collapsed="false">
      <c r="D1726" s="10" t="s">
        <v>2161</v>
      </c>
      <c r="F1726" s="10" t="s">
        <v>276</v>
      </c>
      <c r="G1726" s="10" t="s">
        <v>277</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0</v>
      </c>
    </row>
    <row r="1727" customFormat="false" ht="12.95" hidden="false" customHeight="true" outlineLevel="0" collapsed="false">
      <c r="D1727" s="10" t="s">
        <v>2161</v>
      </c>
      <c r="F1727" s="10" t="s">
        <v>280</v>
      </c>
      <c r="G1727" s="10" t="s">
        <v>281</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1</v>
      </c>
    </row>
    <row r="1728" customFormat="false" ht="12.95" hidden="false" customHeight="true" outlineLevel="0" collapsed="false">
      <c r="D1728" s="10" t="s">
        <v>2161</v>
      </c>
      <c r="F1728" s="10" t="s">
        <v>284</v>
      </c>
      <c r="G1728" s="10" t="s">
        <v>285</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2</v>
      </c>
    </row>
    <row r="1729" customFormat="false" ht="12.95" hidden="false" customHeight="true" outlineLevel="0" collapsed="false">
      <c r="D1729" s="10" t="s">
        <v>2161</v>
      </c>
      <c r="F1729" s="10" t="s">
        <v>288</v>
      </c>
      <c r="G1729" s="10" t="s">
        <v>289</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3</v>
      </c>
    </row>
    <row r="1730" customFormat="false" ht="12.95" hidden="false" customHeight="true" outlineLevel="0" collapsed="false">
      <c r="D1730" s="10" t="s">
        <v>2161</v>
      </c>
      <c r="F1730" s="10" t="s">
        <v>292</v>
      </c>
      <c r="G1730" s="10" t="s">
        <v>293</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4</v>
      </c>
    </row>
    <row r="1731" customFormat="false" ht="12.95" hidden="false" customHeight="true" outlineLevel="0" collapsed="false">
      <c r="D1731" s="10" t="s">
        <v>2161</v>
      </c>
      <c r="F1731" s="10" t="s">
        <v>296</v>
      </c>
      <c r="G1731" s="10" t="s">
        <v>297</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5</v>
      </c>
    </row>
    <row r="1732" customFormat="false" ht="12.95" hidden="false" customHeight="true" outlineLevel="0" collapsed="false">
      <c r="D1732" s="10" t="s">
        <v>2161</v>
      </c>
      <c r="F1732" s="10" t="s">
        <v>300</v>
      </c>
      <c r="G1732" s="10" t="s">
        <v>301</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6</v>
      </c>
    </row>
    <row r="1733" customFormat="false" ht="12.95" hidden="false" customHeight="true" outlineLevel="0" collapsed="false">
      <c r="D1733" s="10" t="s">
        <v>2161</v>
      </c>
      <c r="F1733" s="10" t="s">
        <v>304</v>
      </c>
      <c r="G1733" s="10" t="s">
        <v>305</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7</v>
      </c>
    </row>
    <row r="1734" customFormat="false" ht="12.95" hidden="false" customHeight="true" outlineLevel="0" collapsed="false">
      <c r="D1734" s="10" t="s">
        <v>2161</v>
      </c>
      <c r="F1734" s="10" t="s">
        <v>308</v>
      </c>
      <c r="G1734" s="10" t="s">
        <v>309</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8</v>
      </c>
    </row>
    <row r="1735" customFormat="false" ht="12.95" hidden="false" customHeight="true" outlineLevel="0" collapsed="false">
      <c r="D1735" s="10" t="s">
        <v>2161</v>
      </c>
      <c r="F1735" s="10" t="s">
        <v>312</v>
      </c>
      <c r="G1735" s="10" t="s">
        <v>80</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29</v>
      </c>
    </row>
    <row r="1736" customFormat="false" ht="12.95" hidden="false" customHeight="true" outlineLevel="0" collapsed="false">
      <c r="D1736" s="10" t="s">
        <v>2161</v>
      </c>
      <c r="F1736" s="22" t="s">
        <v>315</v>
      </c>
      <c r="G1736" s="22" t="s">
        <v>316</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0</v>
      </c>
    </row>
    <row r="1737" customFormat="false" ht="12.95" hidden="false" customHeight="true" outlineLevel="0" collapsed="false">
      <c r="C1737" s="10" t="s">
        <v>2231</v>
      </c>
      <c r="D1737" s="10" t="s">
        <v>2232</v>
      </c>
      <c r="E1737" s="11"/>
      <c r="F1737" s="12" t="s">
        <v>24</v>
      </c>
      <c r="G1737" s="12" t="s">
        <v>25</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3</v>
      </c>
    </row>
    <row r="1738" customFormat="false" ht="12.95" hidden="false" customHeight="true" outlineLevel="0" collapsed="false">
      <c r="D1738" s="10" t="s">
        <v>2232</v>
      </c>
      <c r="F1738" s="10" t="s">
        <v>34</v>
      </c>
      <c r="G1738" s="10" t="s">
        <v>35</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4</v>
      </c>
    </row>
    <row r="1739" customFormat="false" ht="12.95" hidden="false" customHeight="true" outlineLevel="0" collapsed="false">
      <c r="D1739" s="10" t="s">
        <v>2232</v>
      </c>
      <c r="F1739" s="10" t="s">
        <v>39</v>
      </c>
      <c r="G1739" s="10" t="s">
        <v>40</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5</v>
      </c>
    </row>
    <row r="1740" customFormat="false" ht="12.95" hidden="false" customHeight="true" outlineLevel="0" collapsed="false">
      <c r="D1740" s="10" t="s">
        <v>2232</v>
      </c>
      <c r="F1740" s="10" t="s">
        <v>44</v>
      </c>
      <c r="G1740" s="10" t="s">
        <v>45</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6</v>
      </c>
    </row>
    <row r="1741" customFormat="false" ht="12.95" hidden="false" customHeight="true" outlineLevel="0" collapsed="false">
      <c r="D1741" s="10" t="s">
        <v>2232</v>
      </c>
      <c r="F1741" s="10" t="s">
        <v>49</v>
      </c>
      <c r="G1741" s="10" t="s">
        <v>50</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7</v>
      </c>
    </row>
    <row r="1742" customFormat="false" ht="12.95" hidden="false" customHeight="true" outlineLevel="0" collapsed="false">
      <c r="D1742" s="10" t="s">
        <v>2232</v>
      </c>
      <c r="F1742" s="10" t="s">
        <v>54</v>
      </c>
      <c r="G1742" s="10" t="s">
        <v>55</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8</v>
      </c>
    </row>
    <row r="1743" customFormat="false" ht="12.95" hidden="false" customHeight="true" outlineLevel="0" collapsed="false">
      <c r="D1743" s="10" t="s">
        <v>2232</v>
      </c>
      <c r="F1743" s="10" t="s">
        <v>59</v>
      </c>
      <c r="G1743" s="10" t="s">
        <v>60</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39</v>
      </c>
    </row>
    <row r="1744" customFormat="false" ht="12.95" hidden="false" customHeight="true" outlineLevel="0" collapsed="false">
      <c r="D1744" s="10" t="s">
        <v>2232</v>
      </c>
      <c r="F1744" s="10" t="s">
        <v>64</v>
      </c>
      <c r="G1744" s="10" t="s">
        <v>65</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0</v>
      </c>
    </row>
    <row r="1745" customFormat="false" ht="12.95" hidden="false" customHeight="true" outlineLevel="0" collapsed="false">
      <c r="D1745" s="10" t="s">
        <v>2232</v>
      </c>
      <c r="F1745" s="10" t="s">
        <v>69</v>
      </c>
      <c r="G1745" s="10" t="s">
        <v>70</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1</v>
      </c>
    </row>
    <row r="1746" customFormat="false" ht="12.95" hidden="false" customHeight="true" outlineLevel="0" collapsed="false">
      <c r="D1746" s="10" t="s">
        <v>2232</v>
      </c>
      <c r="F1746" s="10" t="s">
        <v>74</v>
      </c>
      <c r="G1746" s="10" t="s">
        <v>75</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2</v>
      </c>
    </row>
    <row r="1747" customFormat="false" ht="12.95" hidden="false" customHeight="true" outlineLevel="0" collapsed="false">
      <c r="D1747" s="10" t="s">
        <v>2232</v>
      </c>
      <c r="F1747" s="10" t="s">
        <v>79</v>
      </c>
      <c r="G1747" s="10" t="s">
        <v>80</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3</v>
      </c>
    </row>
    <row r="1748" customFormat="false" ht="12.95" hidden="false" customHeight="true" outlineLevel="0" collapsed="false">
      <c r="D1748" s="10" t="s">
        <v>2232</v>
      </c>
      <c r="F1748" s="22" t="s">
        <v>84</v>
      </c>
      <c r="G1748" s="22" t="s">
        <v>85</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4</v>
      </c>
    </row>
    <row r="1749" customFormat="false" ht="12.95" hidden="false" customHeight="true" outlineLevel="0" collapsed="false">
      <c r="D1749" s="10" t="s">
        <v>2232</v>
      </c>
      <c r="F1749" s="12" t="s">
        <v>89</v>
      </c>
      <c r="G1749" s="12" t="s">
        <v>90</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5</v>
      </c>
    </row>
    <row r="1750" customFormat="false" ht="12.95" hidden="false" customHeight="true" outlineLevel="0" collapsed="false">
      <c r="D1750" s="10" t="s">
        <v>2232</v>
      </c>
      <c r="F1750" s="10" t="s">
        <v>94</v>
      </c>
      <c r="G1750" s="10" t="s">
        <v>95</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6</v>
      </c>
    </row>
    <row r="1751" customFormat="false" ht="12.95" hidden="false" customHeight="true" outlineLevel="0" collapsed="false">
      <c r="D1751" s="10" t="s">
        <v>2232</v>
      </c>
      <c r="F1751" s="10" t="s">
        <v>99</v>
      </c>
      <c r="G1751" s="10" t="s">
        <v>100</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7</v>
      </c>
    </row>
    <row r="1752" customFormat="false" ht="12.95" hidden="false" customHeight="true" outlineLevel="0" collapsed="false">
      <c r="D1752" s="10" t="s">
        <v>2232</v>
      </c>
      <c r="F1752" s="10" t="s">
        <v>104</v>
      </c>
      <c r="G1752" s="10" t="s">
        <v>105</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8</v>
      </c>
    </row>
    <row r="1753" customFormat="false" ht="12.95" hidden="false" customHeight="true" outlineLevel="0" collapsed="false">
      <c r="D1753" s="10" t="s">
        <v>2232</v>
      </c>
      <c r="F1753" s="10" t="s">
        <v>109</v>
      </c>
      <c r="G1753" s="10" t="s">
        <v>110</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49</v>
      </c>
    </row>
    <row r="1754" customFormat="false" ht="12.95" hidden="false" customHeight="true" outlineLevel="0" collapsed="false">
      <c r="D1754" s="10" t="s">
        <v>2232</v>
      </c>
      <c r="F1754" s="10" t="s">
        <v>114</v>
      </c>
      <c r="G1754" s="10" t="s">
        <v>115</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0</v>
      </c>
    </row>
    <row r="1755" customFormat="false" ht="12.95" hidden="false" customHeight="true" outlineLevel="0" collapsed="false">
      <c r="D1755" s="10" t="s">
        <v>2232</v>
      </c>
      <c r="F1755" s="10" t="s">
        <v>118</v>
      </c>
      <c r="G1755" s="10" t="s">
        <v>119</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1</v>
      </c>
    </row>
    <row r="1756" customFormat="false" ht="12.95" hidden="false" customHeight="true" outlineLevel="0" collapsed="false">
      <c r="D1756" s="10" t="s">
        <v>2232</v>
      </c>
      <c r="F1756" s="10" t="s">
        <v>122</v>
      </c>
      <c r="G1756" s="10" t="s">
        <v>123</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2</v>
      </c>
    </row>
    <row r="1757" customFormat="false" ht="12.95" hidden="false" customHeight="true" outlineLevel="0" collapsed="false">
      <c r="D1757" s="10" t="s">
        <v>2232</v>
      </c>
      <c r="F1757" s="10" t="s">
        <v>126</v>
      </c>
      <c r="G1757" s="10" t="s">
        <v>80</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3</v>
      </c>
    </row>
    <row r="1758" customFormat="false" ht="12.95" hidden="false" customHeight="true" outlineLevel="0" collapsed="false">
      <c r="D1758" s="10" t="s">
        <v>2232</v>
      </c>
      <c r="F1758" s="22" t="s">
        <v>129</v>
      </c>
      <c r="G1758" s="22" t="s">
        <v>130</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4</v>
      </c>
    </row>
    <row r="1759" customFormat="false" ht="12.95" hidden="false" customHeight="true" outlineLevel="0" collapsed="false">
      <c r="D1759" s="10" t="s">
        <v>2232</v>
      </c>
      <c r="F1759" s="12" t="s">
        <v>133</v>
      </c>
      <c r="G1759" s="12" t="s">
        <v>134</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5</v>
      </c>
    </row>
    <row r="1760" customFormat="false" ht="12.95" hidden="false" customHeight="true" outlineLevel="0" collapsed="false">
      <c r="D1760" s="10" t="s">
        <v>2232</v>
      </c>
      <c r="F1760" s="10" t="s">
        <v>137</v>
      </c>
      <c r="G1760" s="10" t="s">
        <v>138</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6</v>
      </c>
    </row>
    <row r="1761" customFormat="false" ht="12.95" hidden="false" customHeight="true" outlineLevel="0" collapsed="false">
      <c r="D1761" s="10" t="s">
        <v>2232</v>
      </c>
      <c r="F1761" s="22" t="s">
        <v>141</v>
      </c>
      <c r="G1761" s="22" t="s">
        <v>142</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7</v>
      </c>
    </row>
    <row r="1762" customFormat="false" ht="12.95" hidden="false" customHeight="true" outlineLevel="0" collapsed="false">
      <c r="D1762" s="10" t="s">
        <v>2232</v>
      </c>
      <c r="F1762" s="12" t="s">
        <v>145</v>
      </c>
      <c r="G1762" s="12" t="s">
        <v>146</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8</v>
      </c>
    </row>
    <row r="1763" customFormat="false" ht="12.95" hidden="false" customHeight="true" outlineLevel="0" collapsed="false">
      <c r="D1763" s="10" t="s">
        <v>2232</v>
      </c>
      <c r="F1763" s="10" t="s">
        <v>149</v>
      </c>
      <c r="G1763" s="10" t="s">
        <v>150</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59</v>
      </c>
    </row>
    <row r="1764" customFormat="false" ht="12.95" hidden="false" customHeight="true" outlineLevel="0" collapsed="false">
      <c r="D1764" s="10" t="s">
        <v>2232</v>
      </c>
      <c r="F1764" s="22" t="s">
        <v>153</v>
      </c>
      <c r="G1764" s="22" t="s">
        <v>154</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0</v>
      </c>
    </row>
    <row r="1765" customFormat="false" ht="12.95" hidden="false" customHeight="true" outlineLevel="0" collapsed="false">
      <c r="D1765" s="10" t="s">
        <v>2232</v>
      </c>
      <c r="F1765" s="12" t="s">
        <v>157</v>
      </c>
      <c r="G1765" s="12" t="s">
        <v>158</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1</v>
      </c>
    </row>
    <row r="1766" customFormat="false" ht="12.95" hidden="false" customHeight="true" outlineLevel="0" collapsed="false">
      <c r="D1766" s="10" t="s">
        <v>2232</v>
      </c>
      <c r="F1766" s="10" t="s">
        <v>161</v>
      </c>
      <c r="G1766" s="10" t="s">
        <v>162</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2</v>
      </c>
    </row>
    <row r="1767" customFormat="false" ht="12.95" hidden="false" customHeight="true" outlineLevel="0" collapsed="false">
      <c r="D1767" s="10" t="s">
        <v>2232</v>
      </c>
      <c r="F1767" s="10" t="s">
        <v>165</v>
      </c>
      <c r="G1767" s="10" t="s">
        <v>166</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3</v>
      </c>
    </row>
    <row r="1768" customFormat="false" ht="12.95" hidden="false" customHeight="true" outlineLevel="0" collapsed="false">
      <c r="D1768" s="10" t="s">
        <v>2232</v>
      </c>
      <c r="F1768" s="10" t="s">
        <v>169</v>
      </c>
      <c r="G1768" s="10" t="s">
        <v>170</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4</v>
      </c>
    </row>
    <row r="1769" customFormat="false" ht="12.95" hidden="false" customHeight="true" outlineLevel="0" collapsed="false">
      <c r="D1769" s="10" t="s">
        <v>2232</v>
      </c>
      <c r="F1769" s="10" t="s">
        <v>173</v>
      </c>
      <c r="G1769" s="10" t="s">
        <v>174</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5</v>
      </c>
    </row>
    <row r="1770" customFormat="false" ht="12.95" hidden="false" customHeight="true" outlineLevel="0" collapsed="false">
      <c r="D1770" s="10" t="s">
        <v>2232</v>
      </c>
      <c r="F1770" s="10" t="s">
        <v>177</v>
      </c>
      <c r="G1770" s="10" t="s">
        <v>178</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6</v>
      </c>
    </row>
    <row r="1771" customFormat="false" ht="12.95" hidden="false" customHeight="true" outlineLevel="0" collapsed="false">
      <c r="D1771" s="10" t="s">
        <v>2232</v>
      </c>
      <c r="F1771" s="10" t="s">
        <v>181</v>
      </c>
      <c r="G1771" s="10" t="s">
        <v>182</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7</v>
      </c>
    </row>
    <row r="1772" customFormat="false" ht="12.95" hidden="false" customHeight="true" outlineLevel="0" collapsed="false">
      <c r="D1772" s="10" t="s">
        <v>2232</v>
      </c>
      <c r="F1772" s="10" t="s">
        <v>185</v>
      </c>
      <c r="G1772" s="10" t="s">
        <v>186</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8</v>
      </c>
    </row>
    <row r="1773" customFormat="false" ht="12.95" hidden="false" customHeight="true" outlineLevel="0" collapsed="false">
      <c r="D1773" s="10" t="s">
        <v>2232</v>
      </c>
      <c r="F1773" s="10" t="s">
        <v>189</v>
      </c>
      <c r="G1773" s="10" t="s">
        <v>190</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69</v>
      </c>
    </row>
    <row r="1774" customFormat="false" ht="12.95" hidden="false" customHeight="true" outlineLevel="0" collapsed="false">
      <c r="D1774" s="10" t="s">
        <v>2232</v>
      </c>
      <c r="F1774" s="10" t="s">
        <v>193</v>
      </c>
      <c r="G1774" s="10" t="s">
        <v>194</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0</v>
      </c>
    </row>
    <row r="1775" customFormat="false" ht="12.95" hidden="false" customHeight="true" outlineLevel="0" collapsed="false">
      <c r="D1775" s="10" t="s">
        <v>2232</v>
      </c>
      <c r="F1775" s="10" t="s">
        <v>197</v>
      </c>
      <c r="G1775" s="10" t="s">
        <v>80</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1</v>
      </c>
    </row>
    <row r="1776" customFormat="false" ht="12.95" hidden="false" customHeight="true" outlineLevel="0" collapsed="false">
      <c r="D1776" s="10" t="s">
        <v>2232</v>
      </c>
      <c r="F1776" s="22" t="s">
        <v>200</v>
      </c>
      <c r="G1776" s="22" t="s">
        <v>201</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2</v>
      </c>
    </row>
    <row r="1777" customFormat="false" ht="12.95" hidden="false" customHeight="true" outlineLevel="0" collapsed="false">
      <c r="D1777" s="10" t="s">
        <v>2232</v>
      </c>
      <c r="F1777" s="12" t="s">
        <v>204</v>
      </c>
      <c r="G1777" s="12" t="s">
        <v>205</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3</v>
      </c>
    </row>
    <row r="1778" customFormat="false" ht="12.95" hidden="false" customHeight="true" outlineLevel="0" collapsed="false">
      <c r="D1778" s="10" t="s">
        <v>2232</v>
      </c>
      <c r="F1778" s="10" t="s">
        <v>208</v>
      </c>
      <c r="G1778" s="10" t="s">
        <v>209</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4</v>
      </c>
    </row>
    <row r="1779" customFormat="false" ht="12.95" hidden="false" customHeight="true" outlineLevel="0" collapsed="false">
      <c r="D1779" s="10" t="s">
        <v>2232</v>
      </c>
      <c r="F1779" s="10" t="s">
        <v>212</v>
      </c>
      <c r="G1779" s="10" t="s">
        <v>213</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5</v>
      </c>
    </row>
    <row r="1780" customFormat="false" ht="12.95" hidden="false" customHeight="true" outlineLevel="0" collapsed="false">
      <c r="D1780" s="10" t="s">
        <v>2232</v>
      </c>
      <c r="F1780" s="10" t="s">
        <v>216</v>
      </c>
      <c r="G1780" s="10" t="s">
        <v>217</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6</v>
      </c>
    </row>
    <row r="1781" customFormat="false" ht="12.95" hidden="false" customHeight="true" outlineLevel="0" collapsed="false">
      <c r="D1781" s="10" t="s">
        <v>2232</v>
      </c>
      <c r="F1781" s="10" t="s">
        <v>220</v>
      </c>
      <c r="G1781" s="10" t="s">
        <v>221</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7</v>
      </c>
    </row>
    <row r="1782" customFormat="false" ht="12.95" hidden="false" customHeight="true" outlineLevel="0" collapsed="false">
      <c r="D1782" s="10" t="s">
        <v>2232</v>
      </c>
      <c r="F1782" s="10" t="s">
        <v>224</v>
      </c>
      <c r="G1782" s="10" t="s">
        <v>225</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8</v>
      </c>
    </row>
    <row r="1783" customFormat="false" ht="12.95" hidden="false" customHeight="true" outlineLevel="0" collapsed="false">
      <c r="D1783" s="10" t="s">
        <v>2232</v>
      </c>
      <c r="F1783" s="22" t="s">
        <v>228</v>
      </c>
      <c r="G1783" s="22" t="s">
        <v>229</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79</v>
      </c>
    </row>
    <row r="1784" customFormat="false" ht="12.95" hidden="false" customHeight="true" outlineLevel="0" collapsed="false">
      <c r="D1784" s="10" t="s">
        <v>2232</v>
      </c>
      <c r="F1784" s="12" t="s">
        <v>232</v>
      </c>
      <c r="G1784" s="12" t="s">
        <v>233</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0</v>
      </c>
    </row>
    <row r="1785" customFormat="false" ht="12.95" hidden="false" customHeight="true" outlineLevel="0" collapsed="false">
      <c r="D1785" s="10" t="s">
        <v>2232</v>
      </c>
      <c r="F1785" s="10" t="s">
        <v>236</v>
      </c>
      <c r="G1785" s="10" t="s">
        <v>237</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1</v>
      </c>
    </row>
    <row r="1786" customFormat="false" ht="12.95" hidden="false" customHeight="true" outlineLevel="0" collapsed="false">
      <c r="D1786" s="10" t="s">
        <v>2232</v>
      </c>
      <c r="F1786" s="22" t="s">
        <v>240</v>
      </c>
      <c r="G1786" s="22" t="s">
        <v>241</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2</v>
      </c>
    </row>
    <row r="1787" customFormat="false" ht="12.95" hidden="false" customHeight="true" outlineLevel="0" collapsed="false">
      <c r="D1787" s="10" t="s">
        <v>2232</v>
      </c>
      <c r="F1787" s="12" t="s">
        <v>244</v>
      </c>
      <c r="G1787" s="12" t="s">
        <v>245</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3</v>
      </c>
    </row>
    <row r="1788" customFormat="false" ht="12.95" hidden="false" customHeight="true" outlineLevel="0" collapsed="false">
      <c r="D1788" s="10" t="s">
        <v>2232</v>
      </c>
      <c r="F1788" s="10" t="s">
        <v>248</v>
      </c>
      <c r="G1788" s="10" t="s">
        <v>249</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4</v>
      </c>
    </row>
    <row r="1789" customFormat="false" ht="12.95" hidden="false" customHeight="true" outlineLevel="0" collapsed="false">
      <c r="D1789" s="10" t="s">
        <v>2232</v>
      </c>
      <c r="F1789" s="22" t="s">
        <v>252</v>
      </c>
      <c r="G1789" s="22" t="s">
        <v>253</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5</v>
      </c>
    </row>
    <row r="1790" customFormat="false" ht="12.95" hidden="false" customHeight="true" outlineLevel="0" collapsed="false">
      <c r="D1790" s="10" t="s">
        <v>2232</v>
      </c>
      <c r="F1790" s="12" t="s">
        <v>256</v>
      </c>
      <c r="G1790" s="12" t="s">
        <v>257</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6</v>
      </c>
    </row>
    <row r="1791" customFormat="false" ht="12.95" hidden="false" customHeight="true" outlineLevel="0" collapsed="false">
      <c r="D1791" s="10" t="s">
        <v>2232</v>
      </c>
      <c r="F1791" s="10" t="s">
        <v>260</v>
      </c>
      <c r="G1791" s="10" t="s">
        <v>261</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7</v>
      </c>
    </row>
    <row r="1792" customFormat="false" ht="12.95" hidden="false" customHeight="true" outlineLevel="0" collapsed="false">
      <c r="D1792" s="10" t="s">
        <v>2232</v>
      </c>
      <c r="F1792" s="22" t="s">
        <v>264</v>
      </c>
      <c r="G1792" s="22" t="s">
        <v>265</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8</v>
      </c>
    </row>
    <row r="1793" customFormat="false" ht="12.95" hidden="false" customHeight="true" outlineLevel="0" collapsed="false">
      <c r="D1793" s="10" t="s">
        <v>2232</v>
      </c>
      <c r="F1793" s="22" t="s">
        <v>268</v>
      </c>
      <c r="G1793" s="22" t="s">
        <v>269</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89</v>
      </c>
    </row>
    <row r="1794" customFormat="false" ht="12.95" hidden="false" customHeight="true" outlineLevel="0" collapsed="false">
      <c r="D1794" s="10" t="s">
        <v>2232</v>
      </c>
      <c r="F1794" s="12" t="s">
        <v>272</v>
      </c>
      <c r="G1794" s="12" t="s">
        <v>273</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0</v>
      </c>
    </row>
    <row r="1795" customFormat="false" ht="12.95" hidden="false" customHeight="true" outlineLevel="0" collapsed="false">
      <c r="D1795" s="10" t="s">
        <v>2232</v>
      </c>
      <c r="F1795" s="10" t="s">
        <v>276</v>
      </c>
      <c r="G1795" s="10" t="s">
        <v>277</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1</v>
      </c>
    </row>
    <row r="1796" customFormat="false" ht="12.95" hidden="false" customHeight="true" outlineLevel="0" collapsed="false">
      <c r="D1796" s="10" t="s">
        <v>2232</v>
      </c>
      <c r="F1796" s="10" t="s">
        <v>280</v>
      </c>
      <c r="G1796" s="10" t="s">
        <v>281</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2</v>
      </c>
    </row>
    <row r="1797" customFormat="false" ht="12.95" hidden="false" customHeight="true" outlineLevel="0" collapsed="false">
      <c r="D1797" s="10" t="s">
        <v>2232</v>
      </c>
      <c r="F1797" s="10" t="s">
        <v>284</v>
      </c>
      <c r="G1797" s="10" t="s">
        <v>285</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3</v>
      </c>
    </row>
    <row r="1798" customFormat="false" ht="12.95" hidden="false" customHeight="true" outlineLevel="0" collapsed="false">
      <c r="D1798" s="10" t="s">
        <v>2232</v>
      </c>
      <c r="F1798" s="10" t="s">
        <v>288</v>
      </c>
      <c r="G1798" s="10" t="s">
        <v>289</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4</v>
      </c>
    </row>
    <row r="1799" customFormat="false" ht="12.95" hidden="false" customHeight="true" outlineLevel="0" collapsed="false">
      <c r="D1799" s="10" t="s">
        <v>2232</v>
      </c>
      <c r="F1799" s="10" t="s">
        <v>292</v>
      </c>
      <c r="G1799" s="10" t="s">
        <v>293</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5</v>
      </c>
    </row>
    <row r="1800" customFormat="false" ht="12.95" hidden="false" customHeight="true" outlineLevel="0" collapsed="false">
      <c r="D1800" s="10" t="s">
        <v>2232</v>
      </c>
      <c r="F1800" s="10" t="s">
        <v>296</v>
      </c>
      <c r="G1800" s="10" t="s">
        <v>297</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6</v>
      </c>
    </row>
    <row r="1801" customFormat="false" ht="12.95" hidden="false" customHeight="true" outlineLevel="0" collapsed="false">
      <c r="D1801" s="10" t="s">
        <v>2232</v>
      </c>
      <c r="F1801" s="10" t="s">
        <v>300</v>
      </c>
      <c r="G1801" s="10" t="s">
        <v>301</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7</v>
      </c>
    </row>
    <row r="1802" customFormat="false" ht="12.95" hidden="false" customHeight="true" outlineLevel="0" collapsed="false">
      <c r="D1802" s="10" t="s">
        <v>2232</v>
      </c>
      <c r="F1802" s="10" t="s">
        <v>304</v>
      </c>
      <c r="G1802" s="10" t="s">
        <v>305</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8</v>
      </c>
    </row>
    <row r="1803" customFormat="false" ht="12.95" hidden="false" customHeight="true" outlineLevel="0" collapsed="false">
      <c r="D1803" s="10" t="s">
        <v>2232</v>
      </c>
      <c r="F1803" s="10" t="s">
        <v>308</v>
      </c>
      <c r="G1803" s="10" t="s">
        <v>309</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299</v>
      </c>
    </row>
    <row r="1804" customFormat="false" ht="12.95" hidden="false" customHeight="true" outlineLevel="0" collapsed="false">
      <c r="D1804" s="10" t="s">
        <v>2232</v>
      </c>
      <c r="F1804" s="10" t="s">
        <v>312</v>
      </c>
      <c r="G1804" s="10" t="s">
        <v>80</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0</v>
      </c>
    </row>
    <row r="1805" customFormat="false" ht="12.95" hidden="false" customHeight="true" outlineLevel="0" collapsed="false">
      <c r="D1805" s="10" t="s">
        <v>2232</v>
      </c>
      <c r="F1805" s="22" t="s">
        <v>315</v>
      </c>
      <c r="G1805" s="22" t="s">
        <v>316</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1</v>
      </c>
    </row>
    <row r="1806" customFormat="false" ht="12.95" hidden="false" customHeight="true" outlineLevel="0" collapsed="false">
      <c r="C1806" s="10" t="s">
        <v>2302</v>
      </c>
      <c r="D1806" s="10" t="s">
        <v>2303</v>
      </c>
      <c r="E1806" s="11"/>
      <c r="F1806" s="12" t="s">
        <v>24</v>
      </c>
      <c r="G1806" s="12" t="s">
        <v>25</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4</v>
      </c>
    </row>
    <row r="1807" customFormat="false" ht="12.95" hidden="false" customHeight="true" outlineLevel="0" collapsed="false">
      <c r="D1807" s="10" t="s">
        <v>2303</v>
      </c>
      <c r="F1807" s="10" t="s">
        <v>34</v>
      </c>
      <c r="G1807" s="10" t="s">
        <v>35</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5</v>
      </c>
    </row>
    <row r="1808" customFormat="false" ht="12.95" hidden="false" customHeight="true" outlineLevel="0" collapsed="false">
      <c r="D1808" s="10" t="s">
        <v>2303</v>
      </c>
      <c r="F1808" s="10" t="s">
        <v>39</v>
      </c>
      <c r="G1808" s="10" t="s">
        <v>40</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6</v>
      </c>
    </row>
    <row r="1809" customFormat="false" ht="12.95" hidden="false" customHeight="true" outlineLevel="0" collapsed="false">
      <c r="D1809" s="10" t="s">
        <v>2303</v>
      </c>
      <c r="F1809" s="10" t="s">
        <v>44</v>
      </c>
      <c r="G1809" s="10" t="s">
        <v>45</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7</v>
      </c>
    </row>
    <row r="1810" customFormat="false" ht="12.95" hidden="false" customHeight="true" outlineLevel="0" collapsed="false">
      <c r="D1810" s="10" t="s">
        <v>2303</v>
      </c>
      <c r="F1810" s="10" t="s">
        <v>49</v>
      </c>
      <c r="G1810" s="10" t="s">
        <v>50</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8</v>
      </c>
    </row>
    <row r="1811" customFormat="false" ht="12.95" hidden="false" customHeight="true" outlineLevel="0" collapsed="false">
      <c r="D1811" s="10" t="s">
        <v>2303</v>
      </c>
      <c r="F1811" s="10" t="s">
        <v>54</v>
      </c>
      <c r="G1811" s="10" t="s">
        <v>55</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09</v>
      </c>
    </row>
    <row r="1812" customFormat="false" ht="12.95" hidden="false" customHeight="true" outlineLevel="0" collapsed="false">
      <c r="D1812" s="10" t="s">
        <v>2303</v>
      </c>
      <c r="F1812" s="10" t="s">
        <v>59</v>
      </c>
      <c r="G1812" s="10" t="s">
        <v>60</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0</v>
      </c>
    </row>
    <row r="1813" customFormat="false" ht="12.95" hidden="false" customHeight="true" outlineLevel="0" collapsed="false">
      <c r="D1813" s="10" t="s">
        <v>2303</v>
      </c>
      <c r="F1813" s="10" t="s">
        <v>64</v>
      </c>
      <c r="G1813" s="10" t="s">
        <v>65</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1</v>
      </c>
    </row>
    <row r="1814" customFormat="false" ht="12.95" hidden="false" customHeight="true" outlineLevel="0" collapsed="false">
      <c r="D1814" s="10" t="s">
        <v>2303</v>
      </c>
      <c r="F1814" s="10" t="s">
        <v>69</v>
      </c>
      <c r="G1814" s="10" t="s">
        <v>70</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2</v>
      </c>
    </row>
    <row r="1815" customFormat="false" ht="12.95" hidden="false" customHeight="true" outlineLevel="0" collapsed="false">
      <c r="D1815" s="10" t="s">
        <v>2303</v>
      </c>
      <c r="F1815" s="10" t="s">
        <v>74</v>
      </c>
      <c r="G1815" s="10" t="s">
        <v>75</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3</v>
      </c>
    </row>
    <row r="1816" customFormat="false" ht="12.95" hidden="false" customHeight="true" outlineLevel="0" collapsed="false">
      <c r="D1816" s="10" t="s">
        <v>2303</v>
      </c>
      <c r="F1816" s="10" t="s">
        <v>79</v>
      </c>
      <c r="G1816" s="10" t="s">
        <v>80</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4</v>
      </c>
    </row>
    <row r="1817" customFormat="false" ht="12.95" hidden="false" customHeight="true" outlineLevel="0" collapsed="false">
      <c r="D1817" s="10" t="s">
        <v>2303</v>
      </c>
      <c r="F1817" s="22" t="s">
        <v>84</v>
      </c>
      <c r="G1817" s="22" t="s">
        <v>85</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5</v>
      </c>
    </row>
    <row r="1818" customFormat="false" ht="12.95" hidden="false" customHeight="true" outlineLevel="0" collapsed="false">
      <c r="D1818" s="10" t="s">
        <v>2303</v>
      </c>
      <c r="F1818" s="12" t="s">
        <v>89</v>
      </c>
      <c r="G1818" s="12" t="s">
        <v>90</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6</v>
      </c>
    </row>
    <row r="1819" customFormat="false" ht="12.95" hidden="false" customHeight="true" outlineLevel="0" collapsed="false">
      <c r="D1819" s="10" t="s">
        <v>2303</v>
      </c>
      <c r="F1819" s="10" t="s">
        <v>94</v>
      </c>
      <c r="G1819" s="10" t="s">
        <v>95</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7</v>
      </c>
    </row>
    <row r="1820" customFormat="false" ht="12.95" hidden="false" customHeight="true" outlineLevel="0" collapsed="false">
      <c r="D1820" s="10" t="s">
        <v>2303</v>
      </c>
      <c r="F1820" s="10" t="s">
        <v>99</v>
      </c>
      <c r="G1820" s="10" t="s">
        <v>100</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8</v>
      </c>
    </row>
    <row r="1821" customFormat="false" ht="12.95" hidden="false" customHeight="true" outlineLevel="0" collapsed="false">
      <c r="D1821" s="10" t="s">
        <v>2303</v>
      </c>
      <c r="F1821" s="10" t="s">
        <v>104</v>
      </c>
      <c r="G1821" s="10" t="s">
        <v>105</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19</v>
      </c>
    </row>
    <row r="1822" customFormat="false" ht="12.95" hidden="false" customHeight="true" outlineLevel="0" collapsed="false">
      <c r="D1822" s="10" t="s">
        <v>2303</v>
      </c>
      <c r="F1822" s="10" t="s">
        <v>109</v>
      </c>
      <c r="G1822" s="10" t="s">
        <v>110</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0</v>
      </c>
    </row>
    <row r="1823" customFormat="false" ht="12.95" hidden="false" customHeight="true" outlineLevel="0" collapsed="false">
      <c r="D1823" s="10" t="s">
        <v>2303</v>
      </c>
      <c r="F1823" s="10" t="s">
        <v>114</v>
      </c>
      <c r="G1823" s="10" t="s">
        <v>115</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1</v>
      </c>
    </row>
    <row r="1824" customFormat="false" ht="12.95" hidden="false" customHeight="true" outlineLevel="0" collapsed="false">
      <c r="D1824" s="10" t="s">
        <v>2303</v>
      </c>
      <c r="F1824" s="10" t="s">
        <v>118</v>
      </c>
      <c r="G1824" s="10" t="s">
        <v>119</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2</v>
      </c>
    </row>
    <row r="1825" customFormat="false" ht="12.95" hidden="false" customHeight="true" outlineLevel="0" collapsed="false">
      <c r="D1825" s="10" t="s">
        <v>2303</v>
      </c>
      <c r="F1825" s="10" t="s">
        <v>122</v>
      </c>
      <c r="G1825" s="10" t="s">
        <v>123</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3</v>
      </c>
    </row>
    <row r="1826" customFormat="false" ht="12.95" hidden="false" customHeight="true" outlineLevel="0" collapsed="false">
      <c r="D1826" s="10" t="s">
        <v>2303</v>
      </c>
      <c r="F1826" s="10" t="s">
        <v>126</v>
      </c>
      <c r="G1826" s="10" t="s">
        <v>80</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4</v>
      </c>
    </row>
    <row r="1827" customFormat="false" ht="12.95" hidden="false" customHeight="true" outlineLevel="0" collapsed="false">
      <c r="D1827" s="10" t="s">
        <v>2303</v>
      </c>
      <c r="F1827" s="22" t="s">
        <v>129</v>
      </c>
      <c r="G1827" s="22" t="s">
        <v>130</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5</v>
      </c>
    </row>
    <row r="1828" customFormat="false" ht="12.95" hidden="false" customHeight="true" outlineLevel="0" collapsed="false">
      <c r="D1828" s="10" t="s">
        <v>2303</v>
      </c>
      <c r="F1828" s="12" t="s">
        <v>133</v>
      </c>
      <c r="G1828" s="12" t="s">
        <v>134</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6</v>
      </c>
    </row>
    <row r="1829" customFormat="false" ht="12.95" hidden="false" customHeight="true" outlineLevel="0" collapsed="false">
      <c r="D1829" s="10" t="s">
        <v>2303</v>
      </c>
      <c r="F1829" s="10" t="s">
        <v>137</v>
      </c>
      <c r="G1829" s="10" t="s">
        <v>138</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7</v>
      </c>
    </row>
    <row r="1830" customFormat="false" ht="12.95" hidden="false" customHeight="true" outlineLevel="0" collapsed="false">
      <c r="D1830" s="10" t="s">
        <v>2303</v>
      </c>
      <c r="F1830" s="22" t="s">
        <v>141</v>
      </c>
      <c r="G1830" s="22" t="s">
        <v>142</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8</v>
      </c>
    </row>
    <row r="1831" customFormat="false" ht="12.95" hidden="false" customHeight="true" outlineLevel="0" collapsed="false">
      <c r="D1831" s="10" t="s">
        <v>2303</v>
      </c>
      <c r="F1831" s="12" t="s">
        <v>145</v>
      </c>
      <c r="G1831" s="12" t="s">
        <v>146</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29</v>
      </c>
    </row>
    <row r="1832" customFormat="false" ht="12.95" hidden="false" customHeight="true" outlineLevel="0" collapsed="false">
      <c r="D1832" s="10" t="s">
        <v>2303</v>
      </c>
      <c r="F1832" s="10" t="s">
        <v>149</v>
      </c>
      <c r="G1832" s="10" t="s">
        <v>150</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0</v>
      </c>
    </row>
    <row r="1833" customFormat="false" ht="12.95" hidden="false" customHeight="true" outlineLevel="0" collapsed="false">
      <c r="D1833" s="10" t="s">
        <v>2303</v>
      </c>
      <c r="F1833" s="22" t="s">
        <v>153</v>
      </c>
      <c r="G1833" s="22" t="s">
        <v>154</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1</v>
      </c>
    </row>
    <row r="1834" customFormat="false" ht="12.95" hidden="false" customHeight="true" outlineLevel="0" collapsed="false">
      <c r="D1834" s="10" t="s">
        <v>2303</v>
      </c>
      <c r="F1834" s="12" t="s">
        <v>157</v>
      </c>
      <c r="G1834" s="12" t="s">
        <v>158</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2</v>
      </c>
    </row>
    <row r="1835" customFormat="false" ht="12.95" hidden="false" customHeight="true" outlineLevel="0" collapsed="false">
      <c r="D1835" s="10" t="s">
        <v>2303</v>
      </c>
      <c r="F1835" s="10" t="s">
        <v>161</v>
      </c>
      <c r="G1835" s="10" t="s">
        <v>162</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3</v>
      </c>
    </row>
    <row r="1836" customFormat="false" ht="12.95" hidden="false" customHeight="true" outlineLevel="0" collapsed="false">
      <c r="D1836" s="10" t="s">
        <v>2303</v>
      </c>
      <c r="F1836" s="10" t="s">
        <v>165</v>
      </c>
      <c r="G1836" s="10" t="s">
        <v>166</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4</v>
      </c>
    </row>
    <row r="1837" customFormat="false" ht="12.95" hidden="false" customHeight="true" outlineLevel="0" collapsed="false">
      <c r="D1837" s="10" t="s">
        <v>2303</v>
      </c>
      <c r="F1837" s="10" t="s">
        <v>169</v>
      </c>
      <c r="G1837" s="10" t="s">
        <v>170</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5</v>
      </c>
    </row>
    <row r="1838" customFormat="false" ht="12.95" hidden="false" customHeight="true" outlineLevel="0" collapsed="false">
      <c r="D1838" s="10" t="s">
        <v>2303</v>
      </c>
      <c r="F1838" s="10" t="s">
        <v>173</v>
      </c>
      <c r="G1838" s="10" t="s">
        <v>174</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6</v>
      </c>
    </row>
    <row r="1839" customFormat="false" ht="12.95" hidden="false" customHeight="true" outlineLevel="0" collapsed="false">
      <c r="D1839" s="10" t="s">
        <v>2303</v>
      </c>
      <c r="F1839" s="10" t="s">
        <v>177</v>
      </c>
      <c r="G1839" s="10" t="s">
        <v>178</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7</v>
      </c>
    </row>
    <row r="1840" customFormat="false" ht="12.95" hidden="false" customHeight="true" outlineLevel="0" collapsed="false">
      <c r="D1840" s="10" t="s">
        <v>2303</v>
      </c>
      <c r="F1840" s="10" t="s">
        <v>181</v>
      </c>
      <c r="G1840" s="10" t="s">
        <v>182</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8</v>
      </c>
    </row>
    <row r="1841" customFormat="false" ht="12.95" hidden="false" customHeight="true" outlineLevel="0" collapsed="false">
      <c r="D1841" s="10" t="s">
        <v>2303</v>
      </c>
      <c r="F1841" s="10" t="s">
        <v>185</v>
      </c>
      <c r="G1841" s="10" t="s">
        <v>186</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39</v>
      </c>
    </row>
    <row r="1842" customFormat="false" ht="12.95" hidden="false" customHeight="true" outlineLevel="0" collapsed="false">
      <c r="D1842" s="10" t="s">
        <v>2303</v>
      </c>
      <c r="F1842" s="10" t="s">
        <v>189</v>
      </c>
      <c r="G1842" s="10" t="s">
        <v>190</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0</v>
      </c>
    </row>
    <row r="1843" customFormat="false" ht="12.95" hidden="false" customHeight="true" outlineLevel="0" collapsed="false">
      <c r="D1843" s="10" t="s">
        <v>2303</v>
      </c>
      <c r="F1843" s="10" t="s">
        <v>193</v>
      </c>
      <c r="G1843" s="10" t="s">
        <v>194</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1</v>
      </c>
    </row>
    <row r="1844" customFormat="false" ht="12.95" hidden="false" customHeight="true" outlineLevel="0" collapsed="false">
      <c r="D1844" s="10" t="s">
        <v>2303</v>
      </c>
      <c r="F1844" s="10" t="s">
        <v>197</v>
      </c>
      <c r="G1844" s="10" t="s">
        <v>80</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2</v>
      </c>
    </row>
    <row r="1845" customFormat="false" ht="12.95" hidden="false" customHeight="true" outlineLevel="0" collapsed="false">
      <c r="D1845" s="10" t="s">
        <v>2303</v>
      </c>
      <c r="F1845" s="22" t="s">
        <v>200</v>
      </c>
      <c r="G1845" s="22" t="s">
        <v>201</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3</v>
      </c>
    </row>
    <row r="1846" customFormat="false" ht="12.95" hidden="false" customHeight="true" outlineLevel="0" collapsed="false">
      <c r="D1846" s="10" t="s">
        <v>2303</v>
      </c>
      <c r="F1846" s="12" t="s">
        <v>204</v>
      </c>
      <c r="G1846" s="12" t="s">
        <v>205</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4</v>
      </c>
    </row>
    <row r="1847" customFormat="false" ht="12.95" hidden="false" customHeight="true" outlineLevel="0" collapsed="false">
      <c r="D1847" s="10" t="s">
        <v>2303</v>
      </c>
      <c r="F1847" s="10" t="s">
        <v>208</v>
      </c>
      <c r="G1847" s="10" t="s">
        <v>209</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5</v>
      </c>
    </row>
    <row r="1848" customFormat="false" ht="12.95" hidden="false" customHeight="true" outlineLevel="0" collapsed="false">
      <c r="D1848" s="10" t="s">
        <v>2303</v>
      </c>
      <c r="F1848" s="10" t="s">
        <v>212</v>
      </c>
      <c r="G1848" s="10" t="s">
        <v>213</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6</v>
      </c>
    </row>
    <row r="1849" customFormat="false" ht="12.95" hidden="false" customHeight="true" outlineLevel="0" collapsed="false">
      <c r="D1849" s="10" t="s">
        <v>2303</v>
      </c>
      <c r="F1849" s="10" t="s">
        <v>216</v>
      </c>
      <c r="G1849" s="10" t="s">
        <v>217</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7</v>
      </c>
    </row>
    <row r="1850" customFormat="false" ht="12.95" hidden="false" customHeight="true" outlineLevel="0" collapsed="false">
      <c r="D1850" s="10" t="s">
        <v>2303</v>
      </c>
      <c r="F1850" s="10" t="s">
        <v>220</v>
      </c>
      <c r="G1850" s="10" t="s">
        <v>221</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8</v>
      </c>
    </row>
    <row r="1851" customFormat="false" ht="12.95" hidden="false" customHeight="true" outlineLevel="0" collapsed="false">
      <c r="D1851" s="10" t="s">
        <v>2303</v>
      </c>
      <c r="F1851" s="10" t="s">
        <v>224</v>
      </c>
      <c r="G1851" s="10" t="s">
        <v>225</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49</v>
      </c>
    </row>
    <row r="1852" customFormat="false" ht="12.95" hidden="false" customHeight="true" outlineLevel="0" collapsed="false">
      <c r="D1852" s="10" t="s">
        <v>2303</v>
      </c>
      <c r="F1852" s="22" t="s">
        <v>228</v>
      </c>
      <c r="G1852" s="22" t="s">
        <v>229</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0</v>
      </c>
    </row>
    <row r="1853" customFormat="false" ht="12.95" hidden="false" customHeight="true" outlineLevel="0" collapsed="false">
      <c r="D1853" s="10" t="s">
        <v>2303</v>
      </c>
      <c r="F1853" s="12" t="s">
        <v>232</v>
      </c>
      <c r="G1853" s="12" t="s">
        <v>233</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1</v>
      </c>
    </row>
    <row r="1854" customFormat="false" ht="12.95" hidden="false" customHeight="true" outlineLevel="0" collapsed="false">
      <c r="D1854" s="10" t="s">
        <v>2303</v>
      </c>
      <c r="F1854" s="10" t="s">
        <v>236</v>
      </c>
      <c r="G1854" s="10" t="s">
        <v>237</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2</v>
      </c>
    </row>
    <row r="1855" customFormat="false" ht="12.95" hidden="false" customHeight="true" outlineLevel="0" collapsed="false">
      <c r="D1855" s="10" t="s">
        <v>2303</v>
      </c>
      <c r="F1855" s="22" t="s">
        <v>240</v>
      </c>
      <c r="G1855" s="22" t="s">
        <v>241</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3</v>
      </c>
    </row>
    <row r="1856" customFormat="false" ht="12.95" hidden="false" customHeight="true" outlineLevel="0" collapsed="false">
      <c r="D1856" s="10" t="s">
        <v>2303</v>
      </c>
      <c r="F1856" s="12" t="s">
        <v>244</v>
      </c>
      <c r="G1856" s="12" t="s">
        <v>245</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4</v>
      </c>
    </row>
    <row r="1857" customFormat="false" ht="12.95" hidden="false" customHeight="true" outlineLevel="0" collapsed="false">
      <c r="D1857" s="10" t="s">
        <v>2303</v>
      </c>
      <c r="F1857" s="10" t="s">
        <v>248</v>
      </c>
      <c r="G1857" s="10" t="s">
        <v>249</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5</v>
      </c>
    </row>
    <row r="1858" customFormat="false" ht="12.95" hidden="false" customHeight="true" outlineLevel="0" collapsed="false">
      <c r="D1858" s="10" t="s">
        <v>2303</v>
      </c>
      <c r="F1858" s="22" t="s">
        <v>252</v>
      </c>
      <c r="G1858" s="22" t="s">
        <v>253</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6</v>
      </c>
    </row>
    <row r="1859" customFormat="false" ht="12.95" hidden="false" customHeight="true" outlineLevel="0" collapsed="false">
      <c r="D1859" s="10" t="s">
        <v>2303</v>
      </c>
      <c r="F1859" s="12" t="s">
        <v>256</v>
      </c>
      <c r="G1859" s="12" t="s">
        <v>257</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7</v>
      </c>
    </row>
    <row r="1860" customFormat="false" ht="12.95" hidden="false" customHeight="true" outlineLevel="0" collapsed="false">
      <c r="D1860" s="10" t="s">
        <v>2303</v>
      </c>
      <c r="F1860" s="10" t="s">
        <v>260</v>
      </c>
      <c r="G1860" s="10" t="s">
        <v>261</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8</v>
      </c>
    </row>
    <row r="1861" customFormat="false" ht="12.95" hidden="false" customHeight="true" outlineLevel="0" collapsed="false">
      <c r="D1861" s="10" t="s">
        <v>2303</v>
      </c>
      <c r="F1861" s="22" t="s">
        <v>264</v>
      </c>
      <c r="G1861" s="22" t="s">
        <v>265</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59</v>
      </c>
    </row>
    <row r="1862" customFormat="false" ht="12.95" hidden="false" customHeight="true" outlineLevel="0" collapsed="false">
      <c r="D1862" s="10" t="s">
        <v>2303</v>
      </c>
      <c r="F1862" s="22" t="s">
        <v>268</v>
      </c>
      <c r="G1862" s="22" t="s">
        <v>269</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0</v>
      </c>
    </row>
    <row r="1863" customFormat="false" ht="12.95" hidden="false" customHeight="true" outlineLevel="0" collapsed="false">
      <c r="D1863" s="10" t="s">
        <v>2303</v>
      </c>
      <c r="F1863" s="12" t="s">
        <v>272</v>
      </c>
      <c r="G1863" s="12" t="s">
        <v>273</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1</v>
      </c>
    </row>
    <row r="1864" customFormat="false" ht="12.95" hidden="false" customHeight="true" outlineLevel="0" collapsed="false">
      <c r="D1864" s="10" t="s">
        <v>2303</v>
      </c>
      <c r="F1864" s="10" t="s">
        <v>276</v>
      </c>
      <c r="G1864" s="10" t="s">
        <v>277</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2</v>
      </c>
    </row>
    <row r="1865" customFormat="false" ht="12.95" hidden="false" customHeight="true" outlineLevel="0" collapsed="false">
      <c r="D1865" s="10" t="s">
        <v>2303</v>
      </c>
      <c r="F1865" s="10" t="s">
        <v>280</v>
      </c>
      <c r="G1865" s="10" t="s">
        <v>281</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3</v>
      </c>
    </row>
    <row r="1866" customFormat="false" ht="12.95" hidden="false" customHeight="true" outlineLevel="0" collapsed="false">
      <c r="D1866" s="10" t="s">
        <v>2303</v>
      </c>
      <c r="F1866" s="10" t="s">
        <v>284</v>
      </c>
      <c r="G1866" s="10" t="s">
        <v>285</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4</v>
      </c>
    </row>
    <row r="1867" customFormat="false" ht="12.95" hidden="false" customHeight="true" outlineLevel="0" collapsed="false">
      <c r="D1867" s="10" t="s">
        <v>2303</v>
      </c>
      <c r="F1867" s="10" t="s">
        <v>288</v>
      </c>
      <c r="G1867" s="10" t="s">
        <v>289</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5</v>
      </c>
    </row>
    <row r="1868" customFormat="false" ht="12.95" hidden="false" customHeight="true" outlineLevel="0" collapsed="false">
      <c r="D1868" s="10" t="s">
        <v>2303</v>
      </c>
      <c r="F1868" s="10" t="s">
        <v>292</v>
      </c>
      <c r="G1868" s="10" t="s">
        <v>293</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6</v>
      </c>
    </row>
    <row r="1869" customFormat="false" ht="12.95" hidden="false" customHeight="true" outlineLevel="0" collapsed="false">
      <c r="D1869" s="10" t="s">
        <v>2303</v>
      </c>
      <c r="F1869" s="10" t="s">
        <v>296</v>
      </c>
      <c r="G1869" s="10" t="s">
        <v>297</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7</v>
      </c>
    </row>
    <row r="1870" customFormat="false" ht="12.95" hidden="false" customHeight="true" outlineLevel="0" collapsed="false">
      <c r="D1870" s="10" t="s">
        <v>2303</v>
      </c>
      <c r="F1870" s="10" t="s">
        <v>300</v>
      </c>
      <c r="G1870" s="10" t="s">
        <v>301</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8</v>
      </c>
    </row>
    <row r="1871" customFormat="false" ht="12.95" hidden="false" customHeight="true" outlineLevel="0" collapsed="false">
      <c r="D1871" s="10" t="s">
        <v>2303</v>
      </c>
      <c r="F1871" s="10" t="s">
        <v>304</v>
      </c>
      <c r="G1871" s="10" t="s">
        <v>305</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69</v>
      </c>
    </row>
    <row r="1872" customFormat="false" ht="12.95" hidden="false" customHeight="true" outlineLevel="0" collapsed="false">
      <c r="D1872" s="10" t="s">
        <v>2303</v>
      </c>
      <c r="F1872" s="10" t="s">
        <v>308</v>
      </c>
      <c r="G1872" s="10" t="s">
        <v>309</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0</v>
      </c>
    </row>
    <row r="1873" customFormat="false" ht="12.95" hidden="false" customHeight="true" outlineLevel="0" collapsed="false">
      <c r="D1873" s="10" t="s">
        <v>2303</v>
      </c>
      <c r="F1873" s="10" t="s">
        <v>312</v>
      </c>
      <c r="G1873" s="10" t="s">
        <v>80</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1</v>
      </c>
    </row>
    <row r="1874" customFormat="false" ht="12.95" hidden="false" customHeight="true" outlineLevel="0" collapsed="false">
      <c r="D1874" s="10" t="s">
        <v>2303</v>
      </c>
      <c r="F1874" s="22" t="s">
        <v>315</v>
      </c>
      <c r="G1874" s="22" t="s">
        <v>316</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2</v>
      </c>
    </row>
    <row r="1875" customFormat="false" ht="12.95" hidden="false" customHeight="true" outlineLevel="0" collapsed="false">
      <c r="C1875" s="10" t="s">
        <v>2373</v>
      </c>
      <c r="D1875" s="10" t="s">
        <v>2374</v>
      </c>
      <c r="E1875" s="11"/>
      <c r="F1875" s="12" t="s">
        <v>24</v>
      </c>
      <c r="G1875" s="12" t="s">
        <v>25</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5</v>
      </c>
    </row>
    <row r="1876" customFormat="false" ht="12.95" hidden="false" customHeight="true" outlineLevel="0" collapsed="false">
      <c r="D1876" s="10" t="s">
        <v>2374</v>
      </c>
      <c r="F1876" s="10" t="s">
        <v>34</v>
      </c>
      <c r="G1876" s="10" t="s">
        <v>35</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6</v>
      </c>
    </row>
    <row r="1877" customFormat="false" ht="12.95" hidden="false" customHeight="true" outlineLevel="0" collapsed="false">
      <c r="D1877" s="10" t="s">
        <v>2374</v>
      </c>
      <c r="F1877" s="10" t="s">
        <v>39</v>
      </c>
      <c r="G1877" s="10" t="s">
        <v>40</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7</v>
      </c>
    </row>
    <row r="1878" customFormat="false" ht="12.95" hidden="false" customHeight="true" outlineLevel="0" collapsed="false">
      <c r="D1878" s="10" t="s">
        <v>2374</v>
      </c>
      <c r="F1878" s="10" t="s">
        <v>44</v>
      </c>
      <c r="G1878" s="10" t="s">
        <v>45</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8</v>
      </c>
    </row>
    <row r="1879" customFormat="false" ht="12.95" hidden="false" customHeight="true" outlineLevel="0" collapsed="false">
      <c r="D1879" s="10" t="s">
        <v>2374</v>
      </c>
      <c r="F1879" s="10" t="s">
        <v>49</v>
      </c>
      <c r="G1879" s="10" t="s">
        <v>50</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79</v>
      </c>
    </row>
    <row r="1880" customFormat="false" ht="12.95" hidden="false" customHeight="true" outlineLevel="0" collapsed="false">
      <c r="D1880" s="10" t="s">
        <v>2374</v>
      </c>
      <c r="F1880" s="10" t="s">
        <v>54</v>
      </c>
      <c r="G1880" s="10" t="s">
        <v>55</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0</v>
      </c>
    </row>
    <row r="1881" customFormat="false" ht="12.95" hidden="false" customHeight="true" outlineLevel="0" collapsed="false">
      <c r="D1881" s="10" t="s">
        <v>2374</v>
      </c>
      <c r="F1881" s="10" t="s">
        <v>59</v>
      </c>
      <c r="G1881" s="10" t="s">
        <v>60</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1</v>
      </c>
    </row>
    <row r="1882" customFormat="false" ht="12.95" hidden="false" customHeight="true" outlineLevel="0" collapsed="false">
      <c r="D1882" s="10" t="s">
        <v>2374</v>
      </c>
      <c r="F1882" s="10" t="s">
        <v>64</v>
      </c>
      <c r="G1882" s="10" t="s">
        <v>65</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2</v>
      </c>
    </row>
    <row r="1883" customFormat="false" ht="12.95" hidden="false" customHeight="true" outlineLevel="0" collapsed="false">
      <c r="D1883" s="10" t="s">
        <v>2374</v>
      </c>
      <c r="F1883" s="10" t="s">
        <v>69</v>
      </c>
      <c r="G1883" s="10" t="s">
        <v>70</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3</v>
      </c>
    </row>
    <row r="1884" customFormat="false" ht="12.95" hidden="false" customHeight="true" outlineLevel="0" collapsed="false">
      <c r="D1884" s="10" t="s">
        <v>2374</v>
      </c>
      <c r="F1884" s="10" t="s">
        <v>74</v>
      </c>
      <c r="G1884" s="10" t="s">
        <v>75</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4</v>
      </c>
    </row>
    <row r="1885" customFormat="false" ht="12.95" hidden="false" customHeight="true" outlineLevel="0" collapsed="false">
      <c r="D1885" s="10" t="s">
        <v>2374</v>
      </c>
      <c r="F1885" s="10" t="s">
        <v>79</v>
      </c>
      <c r="G1885" s="10" t="s">
        <v>80</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5</v>
      </c>
    </row>
    <row r="1886" customFormat="false" ht="12.95" hidden="false" customHeight="true" outlineLevel="0" collapsed="false">
      <c r="D1886" s="10" t="s">
        <v>2374</v>
      </c>
      <c r="F1886" s="22" t="s">
        <v>84</v>
      </c>
      <c r="G1886" s="22" t="s">
        <v>85</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6</v>
      </c>
    </row>
    <row r="1887" customFormat="false" ht="12.95" hidden="false" customHeight="true" outlineLevel="0" collapsed="false">
      <c r="D1887" s="10" t="s">
        <v>2374</v>
      </c>
      <c r="F1887" s="12" t="s">
        <v>89</v>
      </c>
      <c r="G1887" s="12" t="s">
        <v>90</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7</v>
      </c>
    </row>
    <row r="1888" customFormat="false" ht="12.95" hidden="false" customHeight="true" outlineLevel="0" collapsed="false">
      <c r="D1888" s="10" t="s">
        <v>2374</v>
      </c>
      <c r="F1888" s="10" t="s">
        <v>94</v>
      </c>
      <c r="G1888" s="10" t="s">
        <v>95</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8</v>
      </c>
    </row>
    <row r="1889" customFormat="false" ht="12.95" hidden="false" customHeight="true" outlineLevel="0" collapsed="false">
      <c r="D1889" s="10" t="s">
        <v>2374</v>
      </c>
      <c r="F1889" s="10" t="s">
        <v>99</v>
      </c>
      <c r="G1889" s="10" t="s">
        <v>100</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89</v>
      </c>
    </row>
    <row r="1890" customFormat="false" ht="12.95" hidden="false" customHeight="true" outlineLevel="0" collapsed="false">
      <c r="D1890" s="10" t="s">
        <v>2374</v>
      </c>
      <c r="F1890" s="10" t="s">
        <v>104</v>
      </c>
      <c r="G1890" s="10" t="s">
        <v>105</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0</v>
      </c>
    </row>
    <row r="1891" customFormat="false" ht="12.95" hidden="false" customHeight="true" outlineLevel="0" collapsed="false">
      <c r="D1891" s="10" t="s">
        <v>2374</v>
      </c>
      <c r="F1891" s="10" t="s">
        <v>109</v>
      </c>
      <c r="G1891" s="10" t="s">
        <v>110</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1</v>
      </c>
    </row>
    <row r="1892" customFormat="false" ht="12.95" hidden="false" customHeight="true" outlineLevel="0" collapsed="false">
      <c r="D1892" s="10" t="s">
        <v>2374</v>
      </c>
      <c r="F1892" s="10" t="s">
        <v>114</v>
      </c>
      <c r="G1892" s="10" t="s">
        <v>115</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2</v>
      </c>
    </row>
    <row r="1893" customFormat="false" ht="12.95" hidden="false" customHeight="true" outlineLevel="0" collapsed="false">
      <c r="D1893" s="10" t="s">
        <v>2374</v>
      </c>
      <c r="F1893" s="10" t="s">
        <v>118</v>
      </c>
      <c r="G1893" s="10" t="s">
        <v>119</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3</v>
      </c>
    </row>
    <row r="1894" customFormat="false" ht="12.95" hidden="false" customHeight="true" outlineLevel="0" collapsed="false">
      <c r="D1894" s="10" t="s">
        <v>2374</v>
      </c>
      <c r="F1894" s="10" t="s">
        <v>122</v>
      </c>
      <c r="G1894" s="10" t="s">
        <v>123</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4</v>
      </c>
    </row>
    <row r="1895" customFormat="false" ht="12.95" hidden="false" customHeight="true" outlineLevel="0" collapsed="false">
      <c r="D1895" s="10" t="s">
        <v>2374</v>
      </c>
      <c r="F1895" s="10" t="s">
        <v>126</v>
      </c>
      <c r="G1895" s="10" t="s">
        <v>80</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5</v>
      </c>
    </row>
    <row r="1896" customFormat="false" ht="12.95" hidden="false" customHeight="true" outlineLevel="0" collapsed="false">
      <c r="D1896" s="10" t="s">
        <v>2374</v>
      </c>
      <c r="F1896" s="22" t="s">
        <v>129</v>
      </c>
      <c r="G1896" s="22" t="s">
        <v>130</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6</v>
      </c>
    </row>
    <row r="1897" customFormat="false" ht="12.95" hidden="false" customHeight="true" outlineLevel="0" collapsed="false">
      <c r="D1897" s="10" t="s">
        <v>2374</v>
      </c>
      <c r="F1897" s="12" t="s">
        <v>133</v>
      </c>
      <c r="G1897" s="12" t="s">
        <v>134</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7</v>
      </c>
    </row>
    <row r="1898" customFormat="false" ht="12.95" hidden="false" customHeight="true" outlineLevel="0" collapsed="false">
      <c r="D1898" s="10" t="s">
        <v>2374</v>
      </c>
      <c r="F1898" s="10" t="s">
        <v>137</v>
      </c>
      <c r="G1898" s="10" t="s">
        <v>138</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8</v>
      </c>
    </row>
    <row r="1899" customFormat="false" ht="12.95" hidden="false" customHeight="true" outlineLevel="0" collapsed="false">
      <c r="D1899" s="10" t="s">
        <v>2374</v>
      </c>
      <c r="F1899" s="22" t="s">
        <v>141</v>
      </c>
      <c r="G1899" s="22" t="s">
        <v>142</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399</v>
      </c>
    </row>
    <row r="1900" customFormat="false" ht="12.95" hidden="false" customHeight="true" outlineLevel="0" collapsed="false">
      <c r="D1900" s="10" t="s">
        <v>2374</v>
      </c>
      <c r="F1900" s="12" t="s">
        <v>145</v>
      </c>
      <c r="G1900" s="12" t="s">
        <v>146</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0</v>
      </c>
    </row>
    <row r="1901" customFormat="false" ht="12.95" hidden="false" customHeight="true" outlineLevel="0" collapsed="false">
      <c r="D1901" s="10" t="s">
        <v>2374</v>
      </c>
      <c r="F1901" s="10" t="s">
        <v>149</v>
      </c>
      <c r="G1901" s="10" t="s">
        <v>150</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1</v>
      </c>
    </row>
    <row r="1902" customFormat="false" ht="12.95" hidden="false" customHeight="true" outlineLevel="0" collapsed="false">
      <c r="D1902" s="10" t="s">
        <v>2374</v>
      </c>
      <c r="F1902" s="22" t="s">
        <v>153</v>
      </c>
      <c r="G1902" s="22" t="s">
        <v>154</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2</v>
      </c>
    </row>
    <row r="1903" customFormat="false" ht="12.95" hidden="false" customHeight="true" outlineLevel="0" collapsed="false">
      <c r="D1903" s="10" t="s">
        <v>2374</v>
      </c>
      <c r="F1903" s="12" t="s">
        <v>157</v>
      </c>
      <c r="G1903" s="12" t="s">
        <v>158</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3</v>
      </c>
    </row>
    <row r="1904" customFormat="false" ht="12.95" hidden="false" customHeight="true" outlineLevel="0" collapsed="false">
      <c r="D1904" s="10" t="s">
        <v>2374</v>
      </c>
      <c r="F1904" s="10" t="s">
        <v>161</v>
      </c>
      <c r="G1904" s="10" t="s">
        <v>162</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4</v>
      </c>
    </row>
    <row r="1905" customFormat="false" ht="12.95" hidden="false" customHeight="true" outlineLevel="0" collapsed="false">
      <c r="D1905" s="10" t="s">
        <v>2374</v>
      </c>
      <c r="F1905" s="10" t="s">
        <v>165</v>
      </c>
      <c r="G1905" s="10" t="s">
        <v>166</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5</v>
      </c>
    </row>
    <row r="1906" customFormat="false" ht="12.95" hidden="false" customHeight="true" outlineLevel="0" collapsed="false">
      <c r="D1906" s="10" t="s">
        <v>2374</v>
      </c>
      <c r="F1906" s="10" t="s">
        <v>169</v>
      </c>
      <c r="G1906" s="10" t="s">
        <v>170</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6</v>
      </c>
    </row>
    <row r="1907" customFormat="false" ht="12.95" hidden="false" customHeight="true" outlineLevel="0" collapsed="false">
      <c r="D1907" s="10" t="s">
        <v>2374</v>
      </c>
      <c r="F1907" s="10" t="s">
        <v>173</v>
      </c>
      <c r="G1907" s="10" t="s">
        <v>174</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7</v>
      </c>
    </row>
    <row r="1908" customFormat="false" ht="12.95" hidden="false" customHeight="true" outlineLevel="0" collapsed="false">
      <c r="D1908" s="10" t="s">
        <v>2374</v>
      </c>
      <c r="F1908" s="10" t="s">
        <v>177</v>
      </c>
      <c r="G1908" s="10" t="s">
        <v>178</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8</v>
      </c>
    </row>
    <row r="1909" customFormat="false" ht="12.95" hidden="false" customHeight="true" outlineLevel="0" collapsed="false">
      <c r="D1909" s="10" t="s">
        <v>2374</v>
      </c>
      <c r="F1909" s="10" t="s">
        <v>181</v>
      </c>
      <c r="G1909" s="10" t="s">
        <v>182</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09</v>
      </c>
    </row>
    <row r="1910" customFormat="false" ht="12.95" hidden="false" customHeight="true" outlineLevel="0" collapsed="false">
      <c r="D1910" s="10" t="s">
        <v>2374</v>
      </c>
      <c r="F1910" s="10" t="s">
        <v>185</v>
      </c>
      <c r="G1910" s="10" t="s">
        <v>186</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0</v>
      </c>
    </row>
    <row r="1911" customFormat="false" ht="12.95" hidden="false" customHeight="true" outlineLevel="0" collapsed="false">
      <c r="D1911" s="10" t="s">
        <v>2374</v>
      </c>
      <c r="F1911" s="10" t="s">
        <v>189</v>
      </c>
      <c r="G1911" s="10" t="s">
        <v>190</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1</v>
      </c>
    </row>
    <row r="1912" customFormat="false" ht="12.95" hidden="false" customHeight="true" outlineLevel="0" collapsed="false">
      <c r="D1912" s="10" t="s">
        <v>2374</v>
      </c>
      <c r="F1912" s="10" t="s">
        <v>193</v>
      </c>
      <c r="G1912" s="10" t="s">
        <v>194</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2</v>
      </c>
    </row>
    <row r="1913" customFormat="false" ht="12.95" hidden="false" customHeight="true" outlineLevel="0" collapsed="false">
      <c r="D1913" s="10" t="s">
        <v>2374</v>
      </c>
      <c r="F1913" s="10" t="s">
        <v>197</v>
      </c>
      <c r="G1913" s="10" t="s">
        <v>80</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3</v>
      </c>
    </row>
    <row r="1914" customFormat="false" ht="12.95" hidden="false" customHeight="true" outlineLevel="0" collapsed="false">
      <c r="D1914" s="10" t="s">
        <v>2374</v>
      </c>
      <c r="F1914" s="22" t="s">
        <v>200</v>
      </c>
      <c r="G1914" s="22" t="s">
        <v>201</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4</v>
      </c>
    </row>
    <row r="1915" customFormat="false" ht="12.95" hidden="false" customHeight="true" outlineLevel="0" collapsed="false">
      <c r="D1915" s="10" t="s">
        <v>2374</v>
      </c>
      <c r="F1915" s="12" t="s">
        <v>204</v>
      </c>
      <c r="G1915" s="12" t="s">
        <v>205</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5</v>
      </c>
    </row>
    <row r="1916" customFormat="false" ht="12.95" hidden="false" customHeight="true" outlineLevel="0" collapsed="false">
      <c r="D1916" s="10" t="s">
        <v>2374</v>
      </c>
      <c r="F1916" s="10" t="s">
        <v>208</v>
      </c>
      <c r="G1916" s="10" t="s">
        <v>209</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6</v>
      </c>
    </row>
    <row r="1917" customFormat="false" ht="12.95" hidden="false" customHeight="true" outlineLevel="0" collapsed="false">
      <c r="D1917" s="10" t="s">
        <v>2374</v>
      </c>
      <c r="F1917" s="10" t="s">
        <v>212</v>
      </c>
      <c r="G1917" s="10" t="s">
        <v>213</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7</v>
      </c>
    </row>
    <row r="1918" customFormat="false" ht="12.95" hidden="false" customHeight="true" outlineLevel="0" collapsed="false">
      <c r="D1918" s="10" t="s">
        <v>2374</v>
      </c>
      <c r="F1918" s="10" t="s">
        <v>216</v>
      </c>
      <c r="G1918" s="10" t="s">
        <v>217</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8</v>
      </c>
    </row>
    <row r="1919" customFormat="false" ht="12.95" hidden="false" customHeight="true" outlineLevel="0" collapsed="false">
      <c r="D1919" s="10" t="s">
        <v>2374</v>
      </c>
      <c r="F1919" s="10" t="s">
        <v>220</v>
      </c>
      <c r="G1919" s="10" t="s">
        <v>221</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19</v>
      </c>
    </row>
    <row r="1920" customFormat="false" ht="12.95" hidden="false" customHeight="true" outlineLevel="0" collapsed="false">
      <c r="D1920" s="10" t="s">
        <v>2374</v>
      </c>
      <c r="F1920" s="10" t="s">
        <v>224</v>
      </c>
      <c r="G1920" s="10" t="s">
        <v>225</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0</v>
      </c>
    </row>
    <row r="1921" customFormat="false" ht="12.95" hidden="false" customHeight="true" outlineLevel="0" collapsed="false">
      <c r="D1921" s="10" t="s">
        <v>2374</v>
      </c>
      <c r="F1921" s="22" t="s">
        <v>228</v>
      </c>
      <c r="G1921" s="22" t="s">
        <v>229</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1</v>
      </c>
    </row>
    <row r="1922" customFormat="false" ht="12.95" hidden="false" customHeight="true" outlineLevel="0" collapsed="false">
      <c r="D1922" s="10" t="s">
        <v>2374</v>
      </c>
      <c r="F1922" s="12" t="s">
        <v>232</v>
      </c>
      <c r="G1922" s="12" t="s">
        <v>233</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2</v>
      </c>
    </row>
    <row r="1923" customFormat="false" ht="12.95" hidden="false" customHeight="true" outlineLevel="0" collapsed="false">
      <c r="D1923" s="10" t="s">
        <v>2374</v>
      </c>
      <c r="F1923" s="10" t="s">
        <v>236</v>
      </c>
      <c r="G1923" s="10" t="s">
        <v>237</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3</v>
      </c>
    </row>
    <row r="1924" customFormat="false" ht="12.95" hidden="false" customHeight="true" outlineLevel="0" collapsed="false">
      <c r="D1924" s="10" t="s">
        <v>2374</v>
      </c>
      <c r="F1924" s="22" t="s">
        <v>240</v>
      </c>
      <c r="G1924" s="22" t="s">
        <v>241</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4</v>
      </c>
    </row>
    <row r="1925" customFormat="false" ht="12.95" hidden="false" customHeight="true" outlineLevel="0" collapsed="false">
      <c r="D1925" s="10" t="s">
        <v>2374</v>
      </c>
      <c r="F1925" s="12" t="s">
        <v>244</v>
      </c>
      <c r="G1925" s="12" t="s">
        <v>245</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5</v>
      </c>
    </row>
    <row r="1926" customFormat="false" ht="12.95" hidden="false" customHeight="true" outlineLevel="0" collapsed="false">
      <c r="D1926" s="10" t="s">
        <v>2374</v>
      </c>
      <c r="F1926" s="10" t="s">
        <v>248</v>
      </c>
      <c r="G1926" s="10" t="s">
        <v>249</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6</v>
      </c>
    </row>
    <row r="1927" customFormat="false" ht="12.95" hidden="false" customHeight="true" outlineLevel="0" collapsed="false">
      <c r="D1927" s="10" t="s">
        <v>2374</v>
      </c>
      <c r="F1927" s="22" t="s">
        <v>252</v>
      </c>
      <c r="G1927" s="22" t="s">
        <v>253</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7</v>
      </c>
    </row>
    <row r="1928" customFormat="false" ht="12.95" hidden="false" customHeight="true" outlineLevel="0" collapsed="false">
      <c r="D1928" s="10" t="s">
        <v>2374</v>
      </c>
      <c r="F1928" s="12" t="s">
        <v>256</v>
      </c>
      <c r="G1928" s="12" t="s">
        <v>257</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8</v>
      </c>
    </row>
    <row r="1929" customFormat="false" ht="12.95" hidden="false" customHeight="true" outlineLevel="0" collapsed="false">
      <c r="D1929" s="10" t="s">
        <v>2374</v>
      </c>
      <c r="F1929" s="10" t="s">
        <v>260</v>
      </c>
      <c r="G1929" s="10" t="s">
        <v>261</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29</v>
      </c>
    </row>
    <row r="1930" customFormat="false" ht="12.95" hidden="false" customHeight="true" outlineLevel="0" collapsed="false">
      <c r="D1930" s="10" t="s">
        <v>2374</v>
      </c>
      <c r="F1930" s="22" t="s">
        <v>264</v>
      </c>
      <c r="G1930" s="22" t="s">
        <v>265</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0</v>
      </c>
    </row>
    <row r="1931" customFormat="false" ht="12.95" hidden="false" customHeight="true" outlineLevel="0" collapsed="false">
      <c r="D1931" s="10" t="s">
        <v>2374</v>
      </c>
      <c r="F1931" s="22" t="s">
        <v>268</v>
      </c>
      <c r="G1931" s="22" t="s">
        <v>269</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1</v>
      </c>
    </row>
    <row r="1932" customFormat="false" ht="12.95" hidden="false" customHeight="true" outlineLevel="0" collapsed="false">
      <c r="D1932" s="10" t="s">
        <v>2374</v>
      </c>
      <c r="F1932" s="12" t="s">
        <v>272</v>
      </c>
      <c r="G1932" s="12" t="s">
        <v>273</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2</v>
      </c>
    </row>
    <row r="1933" customFormat="false" ht="12.95" hidden="false" customHeight="true" outlineLevel="0" collapsed="false">
      <c r="D1933" s="10" t="s">
        <v>2374</v>
      </c>
      <c r="F1933" s="10" t="s">
        <v>276</v>
      </c>
      <c r="G1933" s="10" t="s">
        <v>277</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3</v>
      </c>
    </row>
    <row r="1934" customFormat="false" ht="12.95" hidden="false" customHeight="true" outlineLevel="0" collapsed="false">
      <c r="D1934" s="10" t="s">
        <v>2374</v>
      </c>
      <c r="F1934" s="10" t="s">
        <v>280</v>
      </c>
      <c r="G1934" s="10" t="s">
        <v>281</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4</v>
      </c>
    </row>
    <row r="1935" customFormat="false" ht="12.95" hidden="false" customHeight="true" outlineLevel="0" collapsed="false">
      <c r="D1935" s="10" t="s">
        <v>2374</v>
      </c>
      <c r="F1935" s="10" t="s">
        <v>284</v>
      </c>
      <c r="G1935" s="10" t="s">
        <v>285</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5</v>
      </c>
    </row>
    <row r="1936" customFormat="false" ht="12.95" hidden="false" customHeight="true" outlineLevel="0" collapsed="false">
      <c r="D1936" s="10" t="s">
        <v>2374</v>
      </c>
      <c r="F1936" s="10" t="s">
        <v>288</v>
      </c>
      <c r="G1936" s="10" t="s">
        <v>289</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6</v>
      </c>
    </row>
    <row r="1937" customFormat="false" ht="12.95" hidden="false" customHeight="true" outlineLevel="0" collapsed="false">
      <c r="D1937" s="10" t="s">
        <v>2374</v>
      </c>
      <c r="F1937" s="10" t="s">
        <v>292</v>
      </c>
      <c r="G1937" s="10" t="s">
        <v>293</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7</v>
      </c>
    </row>
    <row r="1938" customFormat="false" ht="12.95" hidden="false" customHeight="true" outlineLevel="0" collapsed="false">
      <c r="D1938" s="10" t="s">
        <v>2374</v>
      </c>
      <c r="F1938" s="10" t="s">
        <v>296</v>
      </c>
      <c r="G1938" s="10" t="s">
        <v>297</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8</v>
      </c>
    </row>
    <row r="1939" customFormat="false" ht="12.95" hidden="false" customHeight="true" outlineLevel="0" collapsed="false">
      <c r="D1939" s="10" t="s">
        <v>2374</v>
      </c>
      <c r="F1939" s="10" t="s">
        <v>300</v>
      </c>
      <c r="G1939" s="10" t="s">
        <v>301</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39</v>
      </c>
    </row>
    <row r="1940" customFormat="false" ht="12.95" hidden="false" customHeight="true" outlineLevel="0" collapsed="false">
      <c r="D1940" s="10" t="s">
        <v>2374</v>
      </c>
      <c r="F1940" s="10" t="s">
        <v>304</v>
      </c>
      <c r="G1940" s="10" t="s">
        <v>305</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0</v>
      </c>
    </row>
    <row r="1941" customFormat="false" ht="12.95" hidden="false" customHeight="true" outlineLevel="0" collapsed="false">
      <c r="D1941" s="10" t="s">
        <v>2374</v>
      </c>
      <c r="F1941" s="10" t="s">
        <v>308</v>
      </c>
      <c r="G1941" s="10" t="s">
        <v>309</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1</v>
      </c>
    </row>
    <row r="1942" customFormat="false" ht="12.95" hidden="false" customHeight="true" outlineLevel="0" collapsed="false">
      <c r="D1942" s="10" t="s">
        <v>2374</v>
      </c>
      <c r="F1942" s="10" t="s">
        <v>312</v>
      </c>
      <c r="G1942" s="10" t="s">
        <v>80</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2</v>
      </c>
    </row>
    <row r="1943" customFormat="false" ht="12.95" hidden="false" customHeight="true" outlineLevel="0" collapsed="false">
      <c r="D1943" s="10" t="s">
        <v>2374</v>
      </c>
      <c r="F1943" s="22" t="s">
        <v>315</v>
      </c>
      <c r="G1943" s="22" t="s">
        <v>316</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3</v>
      </c>
    </row>
    <row r="1944" customFormat="false" ht="12.95" hidden="false" customHeight="true" outlineLevel="0" collapsed="false">
      <c r="C1944" s="10" t="s">
        <v>2444</v>
      </c>
      <c r="D1944" s="10" t="s">
        <v>2445</v>
      </c>
      <c r="E1944" s="11"/>
      <c r="F1944" s="12" t="s">
        <v>24</v>
      </c>
      <c r="G1944" s="12" t="s">
        <v>25</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6</v>
      </c>
    </row>
    <row r="1945" customFormat="false" ht="12.95" hidden="false" customHeight="true" outlineLevel="0" collapsed="false">
      <c r="D1945" s="10" t="s">
        <v>2445</v>
      </c>
      <c r="F1945" s="10" t="s">
        <v>34</v>
      </c>
      <c r="G1945" s="10" t="s">
        <v>35</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7</v>
      </c>
    </row>
    <row r="1946" customFormat="false" ht="12.95" hidden="false" customHeight="true" outlineLevel="0" collapsed="false">
      <c r="D1946" s="10" t="s">
        <v>2445</v>
      </c>
      <c r="F1946" s="10" t="s">
        <v>39</v>
      </c>
      <c r="G1946" s="10" t="s">
        <v>40</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8</v>
      </c>
    </row>
    <row r="1947" customFormat="false" ht="12.95" hidden="false" customHeight="true" outlineLevel="0" collapsed="false">
      <c r="D1947" s="10" t="s">
        <v>2445</v>
      </c>
      <c r="F1947" s="10" t="s">
        <v>44</v>
      </c>
      <c r="G1947" s="10" t="s">
        <v>45</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49</v>
      </c>
    </row>
    <row r="1948" customFormat="false" ht="12.95" hidden="false" customHeight="true" outlineLevel="0" collapsed="false">
      <c r="D1948" s="10" t="s">
        <v>2445</v>
      </c>
      <c r="F1948" s="10" t="s">
        <v>49</v>
      </c>
      <c r="G1948" s="10" t="s">
        <v>50</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0</v>
      </c>
    </row>
    <row r="1949" customFormat="false" ht="12.95" hidden="false" customHeight="true" outlineLevel="0" collapsed="false">
      <c r="D1949" s="10" t="s">
        <v>2445</v>
      </c>
      <c r="F1949" s="10" t="s">
        <v>54</v>
      </c>
      <c r="G1949" s="10" t="s">
        <v>55</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1</v>
      </c>
    </row>
    <row r="1950" customFormat="false" ht="12.95" hidden="false" customHeight="true" outlineLevel="0" collapsed="false">
      <c r="D1950" s="10" t="s">
        <v>2445</v>
      </c>
      <c r="F1950" s="10" t="s">
        <v>59</v>
      </c>
      <c r="G1950" s="10" t="s">
        <v>60</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2</v>
      </c>
    </row>
    <row r="1951" customFormat="false" ht="12.95" hidden="false" customHeight="true" outlineLevel="0" collapsed="false">
      <c r="D1951" s="10" t="s">
        <v>2445</v>
      </c>
      <c r="F1951" s="10" t="s">
        <v>64</v>
      </c>
      <c r="G1951" s="10" t="s">
        <v>65</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3</v>
      </c>
    </row>
    <row r="1952" customFormat="false" ht="12.95" hidden="false" customHeight="true" outlineLevel="0" collapsed="false">
      <c r="D1952" s="10" t="s">
        <v>2445</v>
      </c>
      <c r="F1952" s="10" t="s">
        <v>69</v>
      </c>
      <c r="G1952" s="10" t="s">
        <v>70</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4</v>
      </c>
    </row>
    <row r="1953" customFormat="false" ht="12.95" hidden="false" customHeight="true" outlineLevel="0" collapsed="false">
      <c r="D1953" s="10" t="s">
        <v>2445</v>
      </c>
      <c r="F1953" s="10" t="s">
        <v>74</v>
      </c>
      <c r="G1953" s="10" t="s">
        <v>75</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5</v>
      </c>
    </row>
    <row r="1954" customFormat="false" ht="12.95" hidden="false" customHeight="true" outlineLevel="0" collapsed="false">
      <c r="D1954" s="10" t="s">
        <v>2445</v>
      </c>
      <c r="F1954" s="10" t="s">
        <v>79</v>
      </c>
      <c r="G1954" s="10" t="s">
        <v>80</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6</v>
      </c>
    </row>
    <row r="1955" customFormat="false" ht="12.95" hidden="false" customHeight="true" outlineLevel="0" collapsed="false">
      <c r="D1955" s="10" t="s">
        <v>2445</v>
      </c>
      <c r="F1955" s="22" t="s">
        <v>84</v>
      </c>
      <c r="G1955" s="22" t="s">
        <v>85</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7</v>
      </c>
    </row>
    <row r="1956" customFormat="false" ht="12.95" hidden="false" customHeight="true" outlineLevel="0" collapsed="false">
      <c r="D1956" s="10" t="s">
        <v>2445</v>
      </c>
      <c r="F1956" s="12" t="s">
        <v>89</v>
      </c>
      <c r="G1956" s="12" t="s">
        <v>90</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8</v>
      </c>
    </row>
    <row r="1957" customFormat="false" ht="12.95" hidden="false" customHeight="true" outlineLevel="0" collapsed="false">
      <c r="D1957" s="10" t="s">
        <v>2445</v>
      </c>
      <c r="F1957" s="10" t="s">
        <v>94</v>
      </c>
      <c r="G1957" s="10" t="s">
        <v>95</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59</v>
      </c>
    </row>
    <row r="1958" customFormat="false" ht="12.95" hidden="false" customHeight="true" outlineLevel="0" collapsed="false">
      <c r="D1958" s="10" t="s">
        <v>2445</v>
      </c>
      <c r="F1958" s="10" t="s">
        <v>99</v>
      </c>
      <c r="G1958" s="10" t="s">
        <v>100</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0</v>
      </c>
    </row>
    <row r="1959" customFormat="false" ht="12.95" hidden="false" customHeight="true" outlineLevel="0" collapsed="false">
      <c r="D1959" s="10" t="s">
        <v>2445</v>
      </c>
      <c r="F1959" s="10" t="s">
        <v>104</v>
      </c>
      <c r="G1959" s="10" t="s">
        <v>105</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1</v>
      </c>
    </row>
    <row r="1960" customFormat="false" ht="12.95" hidden="false" customHeight="true" outlineLevel="0" collapsed="false">
      <c r="D1960" s="10" t="s">
        <v>2445</v>
      </c>
      <c r="F1960" s="10" t="s">
        <v>109</v>
      </c>
      <c r="G1960" s="10" t="s">
        <v>110</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2</v>
      </c>
    </row>
    <row r="1961" customFormat="false" ht="12.95" hidden="false" customHeight="true" outlineLevel="0" collapsed="false">
      <c r="D1961" s="10" t="s">
        <v>2445</v>
      </c>
      <c r="F1961" s="10" t="s">
        <v>114</v>
      </c>
      <c r="G1961" s="10" t="s">
        <v>115</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3</v>
      </c>
    </row>
    <row r="1962" customFormat="false" ht="12.95" hidden="false" customHeight="true" outlineLevel="0" collapsed="false">
      <c r="D1962" s="10" t="s">
        <v>2445</v>
      </c>
      <c r="F1962" s="10" t="s">
        <v>118</v>
      </c>
      <c r="G1962" s="10" t="s">
        <v>119</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4</v>
      </c>
    </row>
    <row r="1963" customFormat="false" ht="12.95" hidden="false" customHeight="true" outlineLevel="0" collapsed="false">
      <c r="D1963" s="10" t="s">
        <v>2445</v>
      </c>
      <c r="F1963" s="10" t="s">
        <v>122</v>
      </c>
      <c r="G1963" s="10" t="s">
        <v>123</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5</v>
      </c>
    </row>
    <row r="1964" customFormat="false" ht="12.95" hidden="false" customHeight="true" outlineLevel="0" collapsed="false">
      <c r="D1964" s="10" t="s">
        <v>2445</v>
      </c>
      <c r="F1964" s="10" t="s">
        <v>126</v>
      </c>
      <c r="G1964" s="10" t="s">
        <v>80</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6</v>
      </c>
    </row>
    <row r="1965" customFormat="false" ht="12.95" hidden="false" customHeight="true" outlineLevel="0" collapsed="false">
      <c r="D1965" s="10" t="s">
        <v>2445</v>
      </c>
      <c r="F1965" s="22" t="s">
        <v>129</v>
      </c>
      <c r="G1965" s="22" t="s">
        <v>130</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7</v>
      </c>
    </row>
    <row r="1966" customFormat="false" ht="12.95" hidden="false" customHeight="true" outlineLevel="0" collapsed="false">
      <c r="D1966" s="10" t="s">
        <v>2445</v>
      </c>
      <c r="F1966" s="12" t="s">
        <v>133</v>
      </c>
      <c r="G1966" s="12" t="s">
        <v>134</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8</v>
      </c>
    </row>
    <row r="1967" customFormat="false" ht="12.95" hidden="false" customHeight="true" outlineLevel="0" collapsed="false">
      <c r="D1967" s="10" t="s">
        <v>2445</v>
      </c>
      <c r="F1967" s="10" t="s">
        <v>137</v>
      </c>
      <c r="G1967" s="10" t="s">
        <v>138</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69</v>
      </c>
    </row>
    <row r="1968" customFormat="false" ht="12.95" hidden="false" customHeight="true" outlineLevel="0" collapsed="false">
      <c r="D1968" s="10" t="s">
        <v>2445</v>
      </c>
      <c r="F1968" s="22" t="s">
        <v>141</v>
      </c>
      <c r="G1968" s="22" t="s">
        <v>142</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0</v>
      </c>
    </row>
    <row r="1969" customFormat="false" ht="12.95" hidden="false" customHeight="true" outlineLevel="0" collapsed="false">
      <c r="D1969" s="10" t="s">
        <v>2445</v>
      </c>
      <c r="F1969" s="12" t="s">
        <v>145</v>
      </c>
      <c r="G1969" s="12" t="s">
        <v>146</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1</v>
      </c>
    </row>
    <row r="1970" customFormat="false" ht="12.95" hidden="false" customHeight="true" outlineLevel="0" collapsed="false">
      <c r="D1970" s="10" t="s">
        <v>2445</v>
      </c>
      <c r="F1970" s="10" t="s">
        <v>149</v>
      </c>
      <c r="G1970" s="10" t="s">
        <v>150</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2</v>
      </c>
    </row>
    <row r="1971" customFormat="false" ht="12.95" hidden="false" customHeight="true" outlineLevel="0" collapsed="false">
      <c r="D1971" s="10" t="s">
        <v>2445</v>
      </c>
      <c r="F1971" s="22" t="s">
        <v>153</v>
      </c>
      <c r="G1971" s="22" t="s">
        <v>154</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3</v>
      </c>
    </row>
    <row r="1972" customFormat="false" ht="12.95" hidden="false" customHeight="true" outlineLevel="0" collapsed="false">
      <c r="D1972" s="10" t="s">
        <v>2445</v>
      </c>
      <c r="F1972" s="12" t="s">
        <v>157</v>
      </c>
      <c r="G1972" s="12" t="s">
        <v>158</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4</v>
      </c>
    </row>
    <row r="1973" customFormat="false" ht="12.95" hidden="false" customHeight="true" outlineLevel="0" collapsed="false">
      <c r="D1973" s="10" t="s">
        <v>2445</v>
      </c>
      <c r="F1973" s="10" t="s">
        <v>161</v>
      </c>
      <c r="G1973" s="10" t="s">
        <v>162</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5</v>
      </c>
    </row>
    <row r="1974" customFormat="false" ht="12.95" hidden="false" customHeight="true" outlineLevel="0" collapsed="false">
      <c r="D1974" s="10" t="s">
        <v>2445</v>
      </c>
      <c r="F1974" s="10" t="s">
        <v>165</v>
      </c>
      <c r="G1974" s="10" t="s">
        <v>166</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6</v>
      </c>
    </row>
    <row r="1975" customFormat="false" ht="12.95" hidden="false" customHeight="true" outlineLevel="0" collapsed="false">
      <c r="D1975" s="10" t="s">
        <v>2445</v>
      </c>
      <c r="F1975" s="10" t="s">
        <v>169</v>
      </c>
      <c r="G1975" s="10" t="s">
        <v>170</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7</v>
      </c>
    </row>
    <row r="1976" customFormat="false" ht="12.95" hidden="false" customHeight="true" outlineLevel="0" collapsed="false">
      <c r="D1976" s="10" t="s">
        <v>2445</v>
      </c>
      <c r="F1976" s="10" t="s">
        <v>173</v>
      </c>
      <c r="G1976" s="10" t="s">
        <v>174</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8</v>
      </c>
    </row>
    <row r="1977" customFormat="false" ht="12.95" hidden="false" customHeight="true" outlineLevel="0" collapsed="false">
      <c r="D1977" s="10" t="s">
        <v>2445</v>
      </c>
      <c r="F1977" s="10" t="s">
        <v>177</v>
      </c>
      <c r="G1977" s="10" t="s">
        <v>178</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79</v>
      </c>
    </row>
    <row r="1978" customFormat="false" ht="12.95" hidden="false" customHeight="true" outlineLevel="0" collapsed="false">
      <c r="D1978" s="10" t="s">
        <v>2445</v>
      </c>
      <c r="F1978" s="10" t="s">
        <v>181</v>
      </c>
      <c r="G1978" s="10" t="s">
        <v>182</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0</v>
      </c>
    </row>
    <row r="1979" customFormat="false" ht="12.95" hidden="false" customHeight="true" outlineLevel="0" collapsed="false">
      <c r="D1979" s="10" t="s">
        <v>2445</v>
      </c>
      <c r="F1979" s="10" t="s">
        <v>185</v>
      </c>
      <c r="G1979" s="10" t="s">
        <v>186</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1</v>
      </c>
    </row>
    <row r="1980" customFormat="false" ht="12.95" hidden="false" customHeight="true" outlineLevel="0" collapsed="false">
      <c r="D1980" s="10" t="s">
        <v>2445</v>
      </c>
      <c r="F1980" s="10" t="s">
        <v>189</v>
      </c>
      <c r="G1980" s="10" t="s">
        <v>190</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2</v>
      </c>
    </row>
    <row r="1981" customFormat="false" ht="12.95" hidden="false" customHeight="true" outlineLevel="0" collapsed="false">
      <c r="D1981" s="10" t="s">
        <v>2445</v>
      </c>
      <c r="F1981" s="10" t="s">
        <v>193</v>
      </c>
      <c r="G1981" s="10" t="s">
        <v>194</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3</v>
      </c>
    </row>
    <row r="1982" customFormat="false" ht="12.95" hidden="false" customHeight="true" outlineLevel="0" collapsed="false">
      <c r="D1982" s="10" t="s">
        <v>2445</v>
      </c>
      <c r="F1982" s="10" t="s">
        <v>197</v>
      </c>
      <c r="G1982" s="10" t="s">
        <v>80</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4</v>
      </c>
    </row>
    <row r="1983" customFormat="false" ht="12.95" hidden="false" customHeight="true" outlineLevel="0" collapsed="false">
      <c r="D1983" s="10" t="s">
        <v>2445</v>
      </c>
      <c r="F1983" s="22" t="s">
        <v>200</v>
      </c>
      <c r="G1983" s="22" t="s">
        <v>201</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5</v>
      </c>
    </row>
    <row r="1984" customFormat="false" ht="12.95" hidden="false" customHeight="true" outlineLevel="0" collapsed="false">
      <c r="D1984" s="10" t="s">
        <v>2445</v>
      </c>
      <c r="F1984" s="12" t="s">
        <v>204</v>
      </c>
      <c r="G1984" s="12" t="s">
        <v>205</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6</v>
      </c>
    </row>
    <row r="1985" customFormat="false" ht="12.95" hidden="false" customHeight="true" outlineLevel="0" collapsed="false">
      <c r="D1985" s="10" t="s">
        <v>2445</v>
      </c>
      <c r="F1985" s="10" t="s">
        <v>208</v>
      </c>
      <c r="G1985" s="10" t="s">
        <v>209</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7</v>
      </c>
    </row>
    <row r="1986" customFormat="false" ht="12.95" hidden="false" customHeight="true" outlineLevel="0" collapsed="false">
      <c r="D1986" s="10" t="s">
        <v>2445</v>
      </c>
      <c r="F1986" s="10" t="s">
        <v>212</v>
      </c>
      <c r="G1986" s="10" t="s">
        <v>213</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8</v>
      </c>
    </row>
    <row r="1987" customFormat="false" ht="12.95" hidden="false" customHeight="true" outlineLevel="0" collapsed="false">
      <c r="D1987" s="10" t="s">
        <v>2445</v>
      </c>
      <c r="F1987" s="10" t="s">
        <v>216</v>
      </c>
      <c r="G1987" s="10" t="s">
        <v>217</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89</v>
      </c>
    </row>
    <row r="1988" customFormat="false" ht="12.95" hidden="false" customHeight="true" outlineLevel="0" collapsed="false">
      <c r="D1988" s="10" t="s">
        <v>2445</v>
      </c>
      <c r="F1988" s="10" t="s">
        <v>220</v>
      </c>
      <c r="G1988" s="10" t="s">
        <v>221</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0</v>
      </c>
    </row>
    <row r="1989" customFormat="false" ht="12.95" hidden="false" customHeight="true" outlineLevel="0" collapsed="false">
      <c r="D1989" s="10" t="s">
        <v>2445</v>
      </c>
      <c r="F1989" s="10" t="s">
        <v>224</v>
      </c>
      <c r="G1989" s="10" t="s">
        <v>225</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1</v>
      </c>
    </row>
    <row r="1990" customFormat="false" ht="12.95" hidden="false" customHeight="true" outlineLevel="0" collapsed="false">
      <c r="D1990" s="10" t="s">
        <v>2445</v>
      </c>
      <c r="F1990" s="22" t="s">
        <v>228</v>
      </c>
      <c r="G1990" s="22" t="s">
        <v>229</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2</v>
      </c>
    </row>
    <row r="1991" customFormat="false" ht="12.95" hidden="false" customHeight="true" outlineLevel="0" collapsed="false">
      <c r="D1991" s="10" t="s">
        <v>2445</v>
      </c>
      <c r="F1991" s="12" t="s">
        <v>232</v>
      </c>
      <c r="G1991" s="12" t="s">
        <v>233</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3</v>
      </c>
    </row>
    <row r="1992" customFormat="false" ht="12.95" hidden="false" customHeight="true" outlineLevel="0" collapsed="false">
      <c r="D1992" s="10" t="s">
        <v>2445</v>
      </c>
      <c r="F1992" s="10" t="s">
        <v>236</v>
      </c>
      <c r="G1992" s="10" t="s">
        <v>237</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4</v>
      </c>
    </row>
    <row r="1993" customFormat="false" ht="12.95" hidden="false" customHeight="true" outlineLevel="0" collapsed="false">
      <c r="D1993" s="10" t="s">
        <v>2445</v>
      </c>
      <c r="F1993" s="22" t="s">
        <v>240</v>
      </c>
      <c r="G1993" s="22" t="s">
        <v>241</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5</v>
      </c>
    </row>
    <row r="1994" customFormat="false" ht="12.95" hidden="false" customHeight="true" outlineLevel="0" collapsed="false">
      <c r="D1994" s="10" t="s">
        <v>2445</v>
      </c>
      <c r="F1994" s="12" t="s">
        <v>244</v>
      </c>
      <c r="G1994" s="12" t="s">
        <v>245</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6</v>
      </c>
    </row>
    <row r="1995" customFormat="false" ht="12.95" hidden="false" customHeight="true" outlineLevel="0" collapsed="false">
      <c r="D1995" s="10" t="s">
        <v>2445</v>
      </c>
      <c r="F1995" s="10" t="s">
        <v>248</v>
      </c>
      <c r="G1995" s="10" t="s">
        <v>249</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7</v>
      </c>
    </row>
    <row r="1996" customFormat="false" ht="12.95" hidden="false" customHeight="true" outlineLevel="0" collapsed="false">
      <c r="D1996" s="10" t="s">
        <v>2445</v>
      </c>
      <c r="F1996" s="22" t="s">
        <v>252</v>
      </c>
      <c r="G1996" s="22" t="s">
        <v>253</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8</v>
      </c>
    </row>
    <row r="1997" customFormat="false" ht="12.95" hidden="false" customHeight="true" outlineLevel="0" collapsed="false">
      <c r="D1997" s="10" t="s">
        <v>2445</v>
      </c>
      <c r="F1997" s="12" t="s">
        <v>256</v>
      </c>
      <c r="G1997" s="12" t="s">
        <v>257</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499</v>
      </c>
    </row>
    <row r="1998" customFormat="false" ht="12.95" hidden="false" customHeight="true" outlineLevel="0" collapsed="false">
      <c r="D1998" s="10" t="s">
        <v>2445</v>
      </c>
      <c r="F1998" s="10" t="s">
        <v>260</v>
      </c>
      <c r="G1998" s="10" t="s">
        <v>261</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0</v>
      </c>
    </row>
    <row r="1999" customFormat="false" ht="12.95" hidden="false" customHeight="true" outlineLevel="0" collapsed="false">
      <c r="D1999" s="10" t="s">
        <v>2445</v>
      </c>
      <c r="F1999" s="22" t="s">
        <v>264</v>
      </c>
      <c r="G1999" s="22" t="s">
        <v>265</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1</v>
      </c>
    </row>
    <row r="2000" customFormat="false" ht="12.95" hidden="false" customHeight="true" outlineLevel="0" collapsed="false">
      <c r="D2000" s="10" t="s">
        <v>2445</v>
      </c>
      <c r="F2000" s="22" t="s">
        <v>268</v>
      </c>
      <c r="G2000" s="22" t="s">
        <v>269</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2</v>
      </c>
    </row>
    <row r="2001" customFormat="false" ht="12.95" hidden="false" customHeight="true" outlineLevel="0" collapsed="false">
      <c r="D2001" s="10" t="s">
        <v>2445</v>
      </c>
      <c r="F2001" s="12" t="s">
        <v>272</v>
      </c>
      <c r="G2001" s="12" t="s">
        <v>273</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3</v>
      </c>
    </row>
    <row r="2002" customFormat="false" ht="12.95" hidden="false" customHeight="true" outlineLevel="0" collapsed="false">
      <c r="D2002" s="10" t="s">
        <v>2445</v>
      </c>
      <c r="F2002" s="10" t="s">
        <v>276</v>
      </c>
      <c r="G2002" s="10" t="s">
        <v>277</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4</v>
      </c>
    </row>
    <row r="2003" customFormat="false" ht="12.95" hidden="false" customHeight="true" outlineLevel="0" collapsed="false">
      <c r="D2003" s="10" t="s">
        <v>2445</v>
      </c>
      <c r="F2003" s="10" t="s">
        <v>280</v>
      </c>
      <c r="G2003" s="10" t="s">
        <v>281</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5</v>
      </c>
    </row>
    <row r="2004" customFormat="false" ht="12.95" hidden="false" customHeight="true" outlineLevel="0" collapsed="false">
      <c r="D2004" s="10" t="s">
        <v>2445</v>
      </c>
      <c r="F2004" s="10" t="s">
        <v>284</v>
      </c>
      <c r="G2004" s="10" t="s">
        <v>285</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6</v>
      </c>
    </row>
    <row r="2005" customFormat="false" ht="12.95" hidden="false" customHeight="true" outlineLevel="0" collapsed="false">
      <c r="D2005" s="10" t="s">
        <v>2445</v>
      </c>
      <c r="F2005" s="10" t="s">
        <v>288</v>
      </c>
      <c r="G2005" s="10" t="s">
        <v>289</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7</v>
      </c>
    </row>
    <row r="2006" customFormat="false" ht="12.95" hidden="false" customHeight="true" outlineLevel="0" collapsed="false">
      <c r="D2006" s="10" t="s">
        <v>2445</v>
      </c>
      <c r="F2006" s="10" t="s">
        <v>292</v>
      </c>
      <c r="G2006" s="10" t="s">
        <v>293</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8</v>
      </c>
    </row>
    <row r="2007" customFormat="false" ht="12.95" hidden="false" customHeight="true" outlineLevel="0" collapsed="false">
      <c r="D2007" s="10" t="s">
        <v>2445</v>
      </c>
      <c r="F2007" s="10" t="s">
        <v>296</v>
      </c>
      <c r="G2007" s="10" t="s">
        <v>297</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09</v>
      </c>
    </row>
    <row r="2008" customFormat="false" ht="12.95" hidden="false" customHeight="true" outlineLevel="0" collapsed="false">
      <c r="D2008" s="10" t="s">
        <v>2445</v>
      </c>
      <c r="F2008" s="10" t="s">
        <v>300</v>
      </c>
      <c r="G2008" s="10" t="s">
        <v>301</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0</v>
      </c>
    </row>
    <row r="2009" customFormat="false" ht="12.95" hidden="false" customHeight="true" outlineLevel="0" collapsed="false">
      <c r="D2009" s="10" t="s">
        <v>2445</v>
      </c>
      <c r="F2009" s="10" t="s">
        <v>304</v>
      </c>
      <c r="G2009" s="10" t="s">
        <v>305</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1</v>
      </c>
    </row>
    <row r="2010" customFormat="false" ht="12.95" hidden="false" customHeight="true" outlineLevel="0" collapsed="false">
      <c r="D2010" s="10" t="s">
        <v>2445</v>
      </c>
      <c r="F2010" s="10" t="s">
        <v>308</v>
      </c>
      <c r="G2010" s="10" t="s">
        <v>309</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2</v>
      </c>
    </row>
    <row r="2011" customFormat="false" ht="12.95" hidden="false" customHeight="true" outlineLevel="0" collapsed="false">
      <c r="D2011" s="10" t="s">
        <v>2445</v>
      </c>
      <c r="F2011" s="10" t="s">
        <v>312</v>
      </c>
      <c r="G2011" s="10" t="s">
        <v>80</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3</v>
      </c>
    </row>
    <row r="2012" customFormat="false" ht="12.95" hidden="false" customHeight="true" outlineLevel="0" collapsed="false">
      <c r="D2012" s="10" t="s">
        <v>2445</v>
      </c>
      <c r="F2012" s="22" t="s">
        <v>315</v>
      </c>
      <c r="G2012" s="22" t="s">
        <v>316</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4</v>
      </c>
    </row>
    <row r="2013" customFormat="false" ht="12.95" hidden="false" customHeight="true" outlineLevel="0" collapsed="false">
      <c r="C2013" s="10" t="s">
        <v>2515</v>
      </c>
      <c r="D2013" s="10" t="s">
        <v>2516</v>
      </c>
      <c r="E2013" s="11"/>
      <c r="F2013" s="12" t="s">
        <v>24</v>
      </c>
      <c r="G2013" s="12" t="s">
        <v>25</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7</v>
      </c>
    </row>
    <row r="2014" customFormat="false" ht="12.95" hidden="false" customHeight="true" outlineLevel="0" collapsed="false">
      <c r="D2014" s="10" t="s">
        <v>2516</v>
      </c>
      <c r="F2014" s="10" t="s">
        <v>34</v>
      </c>
      <c r="G2014" s="10" t="s">
        <v>35</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8</v>
      </c>
    </row>
    <row r="2015" customFormat="false" ht="12.95" hidden="false" customHeight="true" outlineLevel="0" collapsed="false">
      <c r="D2015" s="10" t="s">
        <v>2516</v>
      </c>
      <c r="F2015" s="10" t="s">
        <v>39</v>
      </c>
      <c r="G2015" s="10" t="s">
        <v>40</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19</v>
      </c>
    </row>
    <row r="2016" customFormat="false" ht="12.95" hidden="false" customHeight="true" outlineLevel="0" collapsed="false">
      <c r="D2016" s="10" t="s">
        <v>2516</v>
      </c>
      <c r="F2016" s="10" t="s">
        <v>44</v>
      </c>
      <c r="G2016" s="10" t="s">
        <v>45</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0</v>
      </c>
    </row>
    <row r="2017" customFormat="false" ht="12.95" hidden="false" customHeight="true" outlineLevel="0" collapsed="false">
      <c r="D2017" s="10" t="s">
        <v>2516</v>
      </c>
      <c r="F2017" s="10" t="s">
        <v>49</v>
      </c>
      <c r="G2017" s="10" t="s">
        <v>50</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1</v>
      </c>
    </row>
    <row r="2018" customFormat="false" ht="12.95" hidden="false" customHeight="true" outlineLevel="0" collapsed="false">
      <c r="D2018" s="10" t="s">
        <v>2516</v>
      </c>
      <c r="F2018" s="10" t="s">
        <v>54</v>
      </c>
      <c r="G2018" s="10" t="s">
        <v>55</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2</v>
      </c>
    </row>
    <row r="2019" customFormat="false" ht="12.95" hidden="false" customHeight="true" outlineLevel="0" collapsed="false">
      <c r="D2019" s="10" t="s">
        <v>2516</v>
      </c>
      <c r="F2019" s="10" t="s">
        <v>59</v>
      </c>
      <c r="G2019" s="10" t="s">
        <v>60</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3</v>
      </c>
    </row>
    <row r="2020" customFormat="false" ht="12.95" hidden="false" customHeight="true" outlineLevel="0" collapsed="false">
      <c r="D2020" s="10" t="s">
        <v>2516</v>
      </c>
      <c r="F2020" s="10" t="s">
        <v>64</v>
      </c>
      <c r="G2020" s="10" t="s">
        <v>65</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4</v>
      </c>
    </row>
    <row r="2021" customFormat="false" ht="12.95" hidden="false" customHeight="true" outlineLevel="0" collapsed="false">
      <c r="D2021" s="10" t="s">
        <v>2516</v>
      </c>
      <c r="F2021" s="10" t="s">
        <v>69</v>
      </c>
      <c r="G2021" s="10" t="s">
        <v>70</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5</v>
      </c>
    </row>
    <row r="2022" customFormat="false" ht="12.95" hidden="false" customHeight="true" outlineLevel="0" collapsed="false">
      <c r="D2022" s="10" t="s">
        <v>2516</v>
      </c>
      <c r="F2022" s="10" t="s">
        <v>74</v>
      </c>
      <c r="G2022" s="10" t="s">
        <v>75</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6</v>
      </c>
    </row>
    <row r="2023" customFormat="false" ht="12.95" hidden="false" customHeight="true" outlineLevel="0" collapsed="false">
      <c r="D2023" s="10" t="s">
        <v>2516</v>
      </c>
      <c r="F2023" s="10" t="s">
        <v>79</v>
      </c>
      <c r="G2023" s="10" t="s">
        <v>80</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7</v>
      </c>
    </row>
    <row r="2024" customFormat="false" ht="12.95" hidden="false" customHeight="true" outlineLevel="0" collapsed="false">
      <c r="D2024" s="10" t="s">
        <v>2516</v>
      </c>
      <c r="F2024" s="22" t="s">
        <v>84</v>
      </c>
      <c r="G2024" s="22" t="s">
        <v>85</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8</v>
      </c>
    </row>
    <row r="2025" customFormat="false" ht="12.95" hidden="false" customHeight="true" outlineLevel="0" collapsed="false">
      <c r="D2025" s="10" t="s">
        <v>2516</v>
      </c>
      <c r="F2025" s="12" t="s">
        <v>89</v>
      </c>
      <c r="G2025" s="12" t="s">
        <v>90</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29</v>
      </c>
    </row>
    <row r="2026" customFormat="false" ht="12.95" hidden="false" customHeight="true" outlineLevel="0" collapsed="false">
      <c r="D2026" s="10" t="s">
        <v>2516</v>
      </c>
      <c r="F2026" s="10" t="s">
        <v>94</v>
      </c>
      <c r="G2026" s="10" t="s">
        <v>95</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0</v>
      </c>
    </row>
    <row r="2027" customFormat="false" ht="12.95" hidden="false" customHeight="true" outlineLevel="0" collapsed="false">
      <c r="D2027" s="10" t="s">
        <v>2516</v>
      </c>
      <c r="F2027" s="10" t="s">
        <v>99</v>
      </c>
      <c r="G2027" s="10" t="s">
        <v>100</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1</v>
      </c>
    </row>
    <row r="2028" customFormat="false" ht="12.95" hidden="false" customHeight="true" outlineLevel="0" collapsed="false">
      <c r="D2028" s="10" t="s">
        <v>2516</v>
      </c>
      <c r="F2028" s="10" t="s">
        <v>104</v>
      </c>
      <c r="G2028" s="10" t="s">
        <v>105</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2</v>
      </c>
    </row>
    <row r="2029" customFormat="false" ht="12.95" hidden="false" customHeight="true" outlineLevel="0" collapsed="false">
      <c r="D2029" s="10" t="s">
        <v>2516</v>
      </c>
      <c r="F2029" s="10" t="s">
        <v>109</v>
      </c>
      <c r="G2029" s="10" t="s">
        <v>110</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3</v>
      </c>
    </row>
    <row r="2030" customFormat="false" ht="12.95" hidden="false" customHeight="true" outlineLevel="0" collapsed="false">
      <c r="D2030" s="10" t="s">
        <v>2516</v>
      </c>
      <c r="F2030" s="10" t="s">
        <v>114</v>
      </c>
      <c r="G2030" s="10" t="s">
        <v>115</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4</v>
      </c>
    </row>
    <row r="2031" customFormat="false" ht="12.95" hidden="false" customHeight="true" outlineLevel="0" collapsed="false">
      <c r="D2031" s="10" t="s">
        <v>2516</v>
      </c>
      <c r="F2031" s="10" t="s">
        <v>118</v>
      </c>
      <c r="G2031" s="10" t="s">
        <v>119</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5</v>
      </c>
    </row>
    <row r="2032" customFormat="false" ht="12.95" hidden="false" customHeight="true" outlineLevel="0" collapsed="false">
      <c r="D2032" s="10" t="s">
        <v>2516</v>
      </c>
      <c r="F2032" s="10" t="s">
        <v>122</v>
      </c>
      <c r="G2032" s="10" t="s">
        <v>123</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6</v>
      </c>
    </row>
    <row r="2033" customFormat="false" ht="12.95" hidden="false" customHeight="true" outlineLevel="0" collapsed="false">
      <c r="D2033" s="10" t="s">
        <v>2516</v>
      </c>
      <c r="F2033" s="10" t="s">
        <v>126</v>
      </c>
      <c r="G2033" s="10" t="s">
        <v>80</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7</v>
      </c>
    </row>
    <row r="2034" customFormat="false" ht="12.95" hidden="false" customHeight="true" outlineLevel="0" collapsed="false">
      <c r="D2034" s="10" t="s">
        <v>2516</v>
      </c>
      <c r="F2034" s="22" t="s">
        <v>129</v>
      </c>
      <c r="G2034" s="22" t="s">
        <v>130</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8</v>
      </c>
    </row>
    <row r="2035" customFormat="false" ht="12.95" hidden="false" customHeight="true" outlineLevel="0" collapsed="false">
      <c r="D2035" s="10" t="s">
        <v>2516</v>
      </c>
      <c r="F2035" s="12" t="s">
        <v>133</v>
      </c>
      <c r="G2035" s="12" t="s">
        <v>134</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39</v>
      </c>
    </row>
    <row r="2036" customFormat="false" ht="12.95" hidden="false" customHeight="true" outlineLevel="0" collapsed="false">
      <c r="D2036" s="10" t="s">
        <v>2516</v>
      </c>
      <c r="F2036" s="10" t="s">
        <v>137</v>
      </c>
      <c r="G2036" s="10" t="s">
        <v>138</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0</v>
      </c>
    </row>
    <row r="2037" customFormat="false" ht="12.95" hidden="false" customHeight="true" outlineLevel="0" collapsed="false">
      <c r="D2037" s="10" t="s">
        <v>2516</v>
      </c>
      <c r="F2037" s="22" t="s">
        <v>141</v>
      </c>
      <c r="G2037" s="22" t="s">
        <v>142</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1</v>
      </c>
    </row>
    <row r="2038" customFormat="false" ht="12.95" hidden="false" customHeight="true" outlineLevel="0" collapsed="false">
      <c r="D2038" s="10" t="s">
        <v>2516</v>
      </c>
      <c r="F2038" s="12" t="s">
        <v>145</v>
      </c>
      <c r="G2038" s="12" t="s">
        <v>146</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2</v>
      </c>
    </row>
    <row r="2039" customFormat="false" ht="12.95" hidden="false" customHeight="true" outlineLevel="0" collapsed="false">
      <c r="D2039" s="10" t="s">
        <v>2516</v>
      </c>
      <c r="F2039" s="10" t="s">
        <v>149</v>
      </c>
      <c r="G2039" s="10" t="s">
        <v>150</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3</v>
      </c>
    </row>
    <row r="2040" customFormat="false" ht="12.95" hidden="false" customHeight="true" outlineLevel="0" collapsed="false">
      <c r="D2040" s="10" t="s">
        <v>2516</v>
      </c>
      <c r="F2040" s="22" t="s">
        <v>153</v>
      </c>
      <c r="G2040" s="22" t="s">
        <v>154</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4</v>
      </c>
    </row>
    <row r="2041" customFormat="false" ht="12.95" hidden="false" customHeight="true" outlineLevel="0" collapsed="false">
      <c r="D2041" s="10" t="s">
        <v>2516</v>
      </c>
      <c r="F2041" s="12" t="s">
        <v>157</v>
      </c>
      <c r="G2041" s="12" t="s">
        <v>158</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5</v>
      </c>
    </row>
    <row r="2042" customFormat="false" ht="12.95" hidden="false" customHeight="true" outlineLevel="0" collapsed="false">
      <c r="D2042" s="10" t="s">
        <v>2516</v>
      </c>
      <c r="F2042" s="10" t="s">
        <v>161</v>
      </c>
      <c r="G2042" s="10" t="s">
        <v>162</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6</v>
      </c>
    </row>
    <row r="2043" customFormat="false" ht="12.95" hidden="false" customHeight="true" outlineLevel="0" collapsed="false">
      <c r="D2043" s="10" t="s">
        <v>2516</v>
      </c>
      <c r="F2043" s="10" t="s">
        <v>165</v>
      </c>
      <c r="G2043" s="10" t="s">
        <v>166</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7</v>
      </c>
    </row>
    <row r="2044" customFormat="false" ht="12.95" hidden="false" customHeight="true" outlineLevel="0" collapsed="false">
      <c r="D2044" s="10" t="s">
        <v>2516</v>
      </c>
      <c r="F2044" s="10" t="s">
        <v>169</v>
      </c>
      <c r="G2044" s="10" t="s">
        <v>170</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8</v>
      </c>
    </row>
    <row r="2045" customFormat="false" ht="12.95" hidden="false" customHeight="true" outlineLevel="0" collapsed="false">
      <c r="D2045" s="10" t="s">
        <v>2516</v>
      </c>
      <c r="F2045" s="10" t="s">
        <v>173</v>
      </c>
      <c r="G2045" s="10" t="s">
        <v>174</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49</v>
      </c>
    </row>
    <row r="2046" customFormat="false" ht="12.95" hidden="false" customHeight="true" outlineLevel="0" collapsed="false">
      <c r="D2046" s="10" t="s">
        <v>2516</v>
      </c>
      <c r="F2046" s="10" t="s">
        <v>177</v>
      </c>
      <c r="G2046" s="10" t="s">
        <v>178</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0</v>
      </c>
    </row>
    <row r="2047" customFormat="false" ht="12.95" hidden="false" customHeight="true" outlineLevel="0" collapsed="false">
      <c r="D2047" s="10" t="s">
        <v>2516</v>
      </c>
      <c r="F2047" s="10" t="s">
        <v>181</v>
      </c>
      <c r="G2047" s="10" t="s">
        <v>182</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1</v>
      </c>
    </row>
    <row r="2048" customFormat="false" ht="12.95" hidden="false" customHeight="true" outlineLevel="0" collapsed="false">
      <c r="D2048" s="10" t="s">
        <v>2516</v>
      </c>
      <c r="F2048" s="10" t="s">
        <v>185</v>
      </c>
      <c r="G2048" s="10" t="s">
        <v>186</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2</v>
      </c>
    </row>
    <row r="2049" customFormat="false" ht="12.95" hidden="false" customHeight="true" outlineLevel="0" collapsed="false">
      <c r="D2049" s="10" t="s">
        <v>2516</v>
      </c>
      <c r="F2049" s="10" t="s">
        <v>189</v>
      </c>
      <c r="G2049" s="10" t="s">
        <v>190</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3</v>
      </c>
    </row>
    <row r="2050" customFormat="false" ht="12.95" hidden="false" customHeight="true" outlineLevel="0" collapsed="false">
      <c r="D2050" s="10" t="s">
        <v>2516</v>
      </c>
      <c r="F2050" s="10" t="s">
        <v>193</v>
      </c>
      <c r="G2050" s="10" t="s">
        <v>194</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4</v>
      </c>
    </row>
    <row r="2051" customFormat="false" ht="12.95" hidden="false" customHeight="true" outlineLevel="0" collapsed="false">
      <c r="D2051" s="10" t="s">
        <v>2516</v>
      </c>
      <c r="F2051" s="10" t="s">
        <v>197</v>
      </c>
      <c r="G2051" s="10" t="s">
        <v>80</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5</v>
      </c>
    </row>
    <row r="2052" customFormat="false" ht="12.95" hidden="false" customHeight="true" outlineLevel="0" collapsed="false">
      <c r="D2052" s="10" t="s">
        <v>2516</v>
      </c>
      <c r="F2052" s="22" t="s">
        <v>200</v>
      </c>
      <c r="G2052" s="22" t="s">
        <v>201</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6</v>
      </c>
    </row>
    <row r="2053" customFormat="false" ht="12.95" hidden="false" customHeight="true" outlineLevel="0" collapsed="false">
      <c r="D2053" s="10" t="s">
        <v>2516</v>
      </c>
      <c r="F2053" s="12" t="s">
        <v>204</v>
      </c>
      <c r="G2053" s="12" t="s">
        <v>205</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7</v>
      </c>
    </row>
    <row r="2054" customFormat="false" ht="12.95" hidden="false" customHeight="true" outlineLevel="0" collapsed="false">
      <c r="D2054" s="10" t="s">
        <v>2516</v>
      </c>
      <c r="F2054" s="10" t="s">
        <v>208</v>
      </c>
      <c r="G2054" s="10" t="s">
        <v>209</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8</v>
      </c>
    </row>
    <row r="2055" customFormat="false" ht="12.95" hidden="false" customHeight="true" outlineLevel="0" collapsed="false">
      <c r="D2055" s="10" t="s">
        <v>2516</v>
      </c>
      <c r="F2055" s="10" t="s">
        <v>212</v>
      </c>
      <c r="G2055" s="10" t="s">
        <v>213</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59</v>
      </c>
    </row>
    <row r="2056" customFormat="false" ht="12.95" hidden="false" customHeight="true" outlineLevel="0" collapsed="false">
      <c r="D2056" s="10" t="s">
        <v>2516</v>
      </c>
      <c r="F2056" s="10" t="s">
        <v>216</v>
      </c>
      <c r="G2056" s="10" t="s">
        <v>217</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0</v>
      </c>
    </row>
    <row r="2057" customFormat="false" ht="12.95" hidden="false" customHeight="true" outlineLevel="0" collapsed="false">
      <c r="D2057" s="10" t="s">
        <v>2516</v>
      </c>
      <c r="F2057" s="10" t="s">
        <v>220</v>
      </c>
      <c r="G2057" s="10" t="s">
        <v>221</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1</v>
      </c>
    </row>
    <row r="2058" customFormat="false" ht="12.95" hidden="false" customHeight="true" outlineLevel="0" collapsed="false">
      <c r="D2058" s="10" t="s">
        <v>2516</v>
      </c>
      <c r="F2058" s="10" t="s">
        <v>224</v>
      </c>
      <c r="G2058" s="10" t="s">
        <v>225</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2</v>
      </c>
    </row>
    <row r="2059" customFormat="false" ht="12.95" hidden="false" customHeight="true" outlineLevel="0" collapsed="false">
      <c r="D2059" s="10" t="s">
        <v>2516</v>
      </c>
      <c r="F2059" s="22" t="s">
        <v>228</v>
      </c>
      <c r="G2059" s="22" t="s">
        <v>229</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3</v>
      </c>
    </row>
    <row r="2060" customFormat="false" ht="12.95" hidden="false" customHeight="true" outlineLevel="0" collapsed="false">
      <c r="D2060" s="10" t="s">
        <v>2516</v>
      </c>
      <c r="F2060" s="12" t="s">
        <v>232</v>
      </c>
      <c r="G2060" s="12" t="s">
        <v>233</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4</v>
      </c>
    </row>
    <row r="2061" customFormat="false" ht="12.95" hidden="false" customHeight="true" outlineLevel="0" collapsed="false">
      <c r="D2061" s="10" t="s">
        <v>2516</v>
      </c>
      <c r="F2061" s="10" t="s">
        <v>236</v>
      </c>
      <c r="G2061" s="10" t="s">
        <v>237</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5</v>
      </c>
    </row>
    <row r="2062" customFormat="false" ht="12.95" hidden="false" customHeight="true" outlineLevel="0" collapsed="false">
      <c r="D2062" s="10" t="s">
        <v>2516</v>
      </c>
      <c r="F2062" s="22" t="s">
        <v>240</v>
      </c>
      <c r="G2062" s="22" t="s">
        <v>241</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6</v>
      </c>
    </row>
    <row r="2063" customFormat="false" ht="12.95" hidden="false" customHeight="true" outlineLevel="0" collapsed="false">
      <c r="D2063" s="10" t="s">
        <v>2516</v>
      </c>
      <c r="F2063" s="12" t="s">
        <v>244</v>
      </c>
      <c r="G2063" s="12" t="s">
        <v>245</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7</v>
      </c>
    </row>
    <row r="2064" customFormat="false" ht="12.95" hidden="false" customHeight="true" outlineLevel="0" collapsed="false">
      <c r="D2064" s="10" t="s">
        <v>2516</v>
      </c>
      <c r="F2064" s="10" t="s">
        <v>248</v>
      </c>
      <c r="G2064" s="10" t="s">
        <v>249</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8</v>
      </c>
    </row>
    <row r="2065" customFormat="false" ht="12.95" hidden="false" customHeight="true" outlineLevel="0" collapsed="false">
      <c r="D2065" s="10" t="s">
        <v>2516</v>
      </c>
      <c r="F2065" s="22" t="s">
        <v>252</v>
      </c>
      <c r="G2065" s="22" t="s">
        <v>253</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69</v>
      </c>
    </row>
    <row r="2066" customFormat="false" ht="12.95" hidden="false" customHeight="true" outlineLevel="0" collapsed="false">
      <c r="D2066" s="10" t="s">
        <v>2516</v>
      </c>
      <c r="F2066" s="12" t="s">
        <v>256</v>
      </c>
      <c r="G2066" s="12" t="s">
        <v>257</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0</v>
      </c>
    </row>
    <row r="2067" customFormat="false" ht="12.95" hidden="false" customHeight="true" outlineLevel="0" collapsed="false">
      <c r="D2067" s="10" t="s">
        <v>2516</v>
      </c>
      <c r="F2067" s="10" t="s">
        <v>260</v>
      </c>
      <c r="G2067" s="10" t="s">
        <v>261</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1</v>
      </c>
    </row>
    <row r="2068" customFormat="false" ht="12.95" hidden="false" customHeight="true" outlineLevel="0" collapsed="false">
      <c r="D2068" s="10" t="s">
        <v>2516</v>
      </c>
      <c r="F2068" s="22" t="s">
        <v>264</v>
      </c>
      <c r="G2068" s="22" t="s">
        <v>265</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2</v>
      </c>
    </row>
    <row r="2069" customFormat="false" ht="12.95" hidden="false" customHeight="true" outlineLevel="0" collapsed="false">
      <c r="D2069" s="10" t="s">
        <v>2516</v>
      </c>
      <c r="F2069" s="22" t="s">
        <v>268</v>
      </c>
      <c r="G2069" s="22" t="s">
        <v>269</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3</v>
      </c>
    </row>
    <row r="2070" customFormat="false" ht="12.95" hidden="false" customHeight="true" outlineLevel="0" collapsed="false">
      <c r="D2070" s="10" t="s">
        <v>2516</v>
      </c>
      <c r="F2070" s="12" t="s">
        <v>272</v>
      </c>
      <c r="G2070" s="12" t="s">
        <v>273</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4</v>
      </c>
    </row>
    <row r="2071" customFormat="false" ht="12.95" hidden="false" customHeight="true" outlineLevel="0" collapsed="false">
      <c r="D2071" s="10" t="s">
        <v>2516</v>
      </c>
      <c r="F2071" s="10" t="s">
        <v>276</v>
      </c>
      <c r="G2071" s="10" t="s">
        <v>277</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5</v>
      </c>
    </row>
    <row r="2072" customFormat="false" ht="12.95" hidden="false" customHeight="true" outlineLevel="0" collapsed="false">
      <c r="D2072" s="10" t="s">
        <v>2516</v>
      </c>
      <c r="F2072" s="10" t="s">
        <v>280</v>
      </c>
      <c r="G2072" s="10" t="s">
        <v>281</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6</v>
      </c>
    </row>
    <row r="2073" customFormat="false" ht="12.95" hidden="false" customHeight="true" outlineLevel="0" collapsed="false">
      <c r="D2073" s="10" t="s">
        <v>2516</v>
      </c>
      <c r="F2073" s="10" t="s">
        <v>284</v>
      </c>
      <c r="G2073" s="10" t="s">
        <v>285</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7</v>
      </c>
    </row>
    <row r="2074" customFormat="false" ht="12.95" hidden="false" customHeight="true" outlineLevel="0" collapsed="false">
      <c r="D2074" s="10" t="s">
        <v>2516</v>
      </c>
      <c r="F2074" s="10" t="s">
        <v>288</v>
      </c>
      <c r="G2074" s="10" t="s">
        <v>289</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8</v>
      </c>
    </row>
    <row r="2075" customFormat="false" ht="12.95" hidden="false" customHeight="true" outlineLevel="0" collapsed="false">
      <c r="D2075" s="10" t="s">
        <v>2516</v>
      </c>
      <c r="F2075" s="10" t="s">
        <v>292</v>
      </c>
      <c r="G2075" s="10" t="s">
        <v>293</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79</v>
      </c>
    </row>
    <row r="2076" customFormat="false" ht="12.95" hidden="false" customHeight="true" outlineLevel="0" collapsed="false">
      <c r="D2076" s="10" t="s">
        <v>2516</v>
      </c>
      <c r="F2076" s="10" t="s">
        <v>296</v>
      </c>
      <c r="G2076" s="10" t="s">
        <v>297</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0</v>
      </c>
    </row>
    <row r="2077" customFormat="false" ht="12.95" hidden="false" customHeight="true" outlineLevel="0" collapsed="false">
      <c r="D2077" s="10" t="s">
        <v>2516</v>
      </c>
      <c r="F2077" s="10" t="s">
        <v>300</v>
      </c>
      <c r="G2077" s="10" t="s">
        <v>301</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1</v>
      </c>
    </row>
    <row r="2078" customFormat="false" ht="12.95" hidden="false" customHeight="true" outlineLevel="0" collapsed="false">
      <c r="D2078" s="10" t="s">
        <v>2516</v>
      </c>
      <c r="F2078" s="10" t="s">
        <v>304</v>
      </c>
      <c r="G2078" s="10" t="s">
        <v>305</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2</v>
      </c>
    </row>
    <row r="2079" customFormat="false" ht="12.95" hidden="false" customHeight="true" outlineLevel="0" collapsed="false">
      <c r="D2079" s="10" t="s">
        <v>2516</v>
      </c>
      <c r="F2079" s="10" t="s">
        <v>308</v>
      </c>
      <c r="G2079" s="10" t="s">
        <v>309</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3</v>
      </c>
    </row>
    <row r="2080" customFormat="false" ht="12.95" hidden="false" customHeight="true" outlineLevel="0" collapsed="false">
      <c r="D2080" s="10" t="s">
        <v>2516</v>
      </c>
      <c r="F2080" s="10" t="s">
        <v>312</v>
      </c>
      <c r="G2080" s="10" t="s">
        <v>80</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4</v>
      </c>
    </row>
    <row r="2081" customFormat="false" ht="12.95" hidden="false" customHeight="true" outlineLevel="0" collapsed="false">
      <c r="D2081" s="10" t="s">
        <v>2516</v>
      </c>
      <c r="F2081" s="22" t="s">
        <v>315</v>
      </c>
      <c r="G2081" s="22" t="s">
        <v>316</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5</v>
      </c>
    </row>
    <row r="2082" customFormat="false" ht="12.95" hidden="false" customHeight="true" outlineLevel="0" collapsed="false">
      <c r="C2082" s="10" t="s">
        <v>2586</v>
      </c>
      <c r="D2082" s="10" t="s">
        <v>2587</v>
      </c>
      <c r="E2082" s="11"/>
      <c r="F2082" s="12" t="s">
        <v>24</v>
      </c>
      <c r="G2082" s="12" t="s">
        <v>25</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8</v>
      </c>
    </row>
    <row r="2083" customFormat="false" ht="12.95" hidden="false" customHeight="true" outlineLevel="0" collapsed="false">
      <c r="D2083" s="10" t="s">
        <v>2587</v>
      </c>
      <c r="F2083" s="10" t="s">
        <v>34</v>
      </c>
      <c r="G2083" s="10" t="s">
        <v>35</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89</v>
      </c>
    </row>
    <row r="2084" customFormat="false" ht="12.95" hidden="false" customHeight="true" outlineLevel="0" collapsed="false">
      <c r="D2084" s="10" t="s">
        <v>2587</v>
      </c>
      <c r="F2084" s="10" t="s">
        <v>39</v>
      </c>
      <c r="G2084" s="10" t="s">
        <v>40</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0</v>
      </c>
    </row>
    <row r="2085" customFormat="false" ht="12.95" hidden="false" customHeight="true" outlineLevel="0" collapsed="false">
      <c r="D2085" s="10" t="s">
        <v>2587</v>
      </c>
      <c r="F2085" s="10" t="s">
        <v>44</v>
      </c>
      <c r="G2085" s="10" t="s">
        <v>45</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1</v>
      </c>
    </row>
    <row r="2086" customFormat="false" ht="12.95" hidden="false" customHeight="true" outlineLevel="0" collapsed="false">
      <c r="D2086" s="10" t="s">
        <v>2587</v>
      </c>
      <c r="F2086" s="10" t="s">
        <v>49</v>
      </c>
      <c r="G2086" s="10" t="s">
        <v>50</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2</v>
      </c>
    </row>
    <row r="2087" customFormat="false" ht="12.95" hidden="false" customHeight="true" outlineLevel="0" collapsed="false">
      <c r="D2087" s="10" t="s">
        <v>2587</v>
      </c>
      <c r="F2087" s="10" t="s">
        <v>54</v>
      </c>
      <c r="G2087" s="10" t="s">
        <v>55</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3</v>
      </c>
    </row>
    <row r="2088" customFormat="false" ht="12.95" hidden="false" customHeight="true" outlineLevel="0" collapsed="false">
      <c r="D2088" s="10" t="s">
        <v>2587</v>
      </c>
      <c r="F2088" s="10" t="s">
        <v>59</v>
      </c>
      <c r="G2088" s="10" t="s">
        <v>60</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4</v>
      </c>
    </row>
    <row r="2089" customFormat="false" ht="12.95" hidden="false" customHeight="true" outlineLevel="0" collapsed="false">
      <c r="D2089" s="10" t="s">
        <v>2587</v>
      </c>
      <c r="F2089" s="10" t="s">
        <v>64</v>
      </c>
      <c r="G2089" s="10" t="s">
        <v>65</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5</v>
      </c>
    </row>
    <row r="2090" customFormat="false" ht="12.95" hidden="false" customHeight="true" outlineLevel="0" collapsed="false">
      <c r="D2090" s="10" t="s">
        <v>2587</v>
      </c>
      <c r="F2090" s="10" t="s">
        <v>69</v>
      </c>
      <c r="G2090" s="10" t="s">
        <v>70</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6</v>
      </c>
    </row>
    <row r="2091" customFormat="false" ht="12.95" hidden="false" customHeight="true" outlineLevel="0" collapsed="false">
      <c r="D2091" s="10" t="s">
        <v>2587</v>
      </c>
      <c r="F2091" s="10" t="s">
        <v>74</v>
      </c>
      <c r="G2091" s="10" t="s">
        <v>75</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7</v>
      </c>
    </row>
    <row r="2092" customFormat="false" ht="12.95" hidden="false" customHeight="true" outlineLevel="0" collapsed="false">
      <c r="D2092" s="10" t="s">
        <v>2587</v>
      </c>
      <c r="F2092" s="10" t="s">
        <v>79</v>
      </c>
      <c r="G2092" s="10" t="s">
        <v>80</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8</v>
      </c>
    </row>
    <row r="2093" customFormat="false" ht="12.95" hidden="false" customHeight="true" outlineLevel="0" collapsed="false">
      <c r="D2093" s="10" t="s">
        <v>2587</v>
      </c>
      <c r="F2093" s="22" t="s">
        <v>84</v>
      </c>
      <c r="G2093" s="22" t="s">
        <v>85</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599</v>
      </c>
    </row>
    <row r="2094" customFormat="false" ht="12.95" hidden="false" customHeight="true" outlineLevel="0" collapsed="false">
      <c r="D2094" s="10" t="s">
        <v>2587</v>
      </c>
      <c r="F2094" s="12" t="s">
        <v>89</v>
      </c>
      <c r="G2094" s="12" t="s">
        <v>90</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0</v>
      </c>
    </row>
    <row r="2095" customFormat="false" ht="12.95" hidden="false" customHeight="true" outlineLevel="0" collapsed="false">
      <c r="D2095" s="10" t="s">
        <v>2587</v>
      </c>
      <c r="F2095" s="10" t="s">
        <v>94</v>
      </c>
      <c r="G2095" s="10" t="s">
        <v>95</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1</v>
      </c>
    </row>
    <row r="2096" customFormat="false" ht="12.95" hidden="false" customHeight="true" outlineLevel="0" collapsed="false">
      <c r="D2096" s="10" t="s">
        <v>2587</v>
      </c>
      <c r="F2096" s="10" t="s">
        <v>99</v>
      </c>
      <c r="G2096" s="10" t="s">
        <v>100</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2</v>
      </c>
    </row>
    <row r="2097" customFormat="false" ht="12.95" hidden="false" customHeight="true" outlineLevel="0" collapsed="false">
      <c r="D2097" s="10" t="s">
        <v>2587</v>
      </c>
      <c r="F2097" s="10" t="s">
        <v>104</v>
      </c>
      <c r="G2097" s="10" t="s">
        <v>105</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3</v>
      </c>
    </row>
    <row r="2098" customFormat="false" ht="12.95" hidden="false" customHeight="true" outlineLevel="0" collapsed="false">
      <c r="D2098" s="10" t="s">
        <v>2587</v>
      </c>
      <c r="F2098" s="10" t="s">
        <v>109</v>
      </c>
      <c r="G2098" s="10" t="s">
        <v>110</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4</v>
      </c>
    </row>
    <row r="2099" customFormat="false" ht="12.95" hidden="false" customHeight="true" outlineLevel="0" collapsed="false">
      <c r="D2099" s="10" t="s">
        <v>2587</v>
      </c>
      <c r="F2099" s="10" t="s">
        <v>114</v>
      </c>
      <c r="G2099" s="10" t="s">
        <v>115</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5</v>
      </c>
    </row>
    <row r="2100" customFormat="false" ht="12.95" hidden="false" customHeight="true" outlineLevel="0" collapsed="false">
      <c r="D2100" s="10" t="s">
        <v>2587</v>
      </c>
      <c r="F2100" s="10" t="s">
        <v>118</v>
      </c>
      <c r="G2100" s="10" t="s">
        <v>119</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6</v>
      </c>
    </row>
    <row r="2101" customFormat="false" ht="12.95" hidden="false" customHeight="true" outlineLevel="0" collapsed="false">
      <c r="D2101" s="10" t="s">
        <v>2587</v>
      </c>
      <c r="F2101" s="10" t="s">
        <v>122</v>
      </c>
      <c r="G2101" s="10" t="s">
        <v>123</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7</v>
      </c>
    </row>
    <row r="2102" customFormat="false" ht="12.95" hidden="false" customHeight="true" outlineLevel="0" collapsed="false">
      <c r="D2102" s="10" t="s">
        <v>2587</v>
      </c>
      <c r="F2102" s="10" t="s">
        <v>126</v>
      </c>
      <c r="G2102" s="10" t="s">
        <v>80</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8</v>
      </c>
    </row>
    <row r="2103" customFormat="false" ht="12.95" hidden="false" customHeight="true" outlineLevel="0" collapsed="false">
      <c r="D2103" s="10" t="s">
        <v>2587</v>
      </c>
      <c r="F2103" s="22" t="s">
        <v>129</v>
      </c>
      <c r="G2103" s="22" t="s">
        <v>130</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09</v>
      </c>
    </row>
    <row r="2104" customFormat="false" ht="12.95" hidden="false" customHeight="true" outlineLevel="0" collapsed="false">
      <c r="D2104" s="10" t="s">
        <v>2587</v>
      </c>
      <c r="F2104" s="12" t="s">
        <v>133</v>
      </c>
      <c r="G2104" s="12" t="s">
        <v>134</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0</v>
      </c>
    </row>
    <row r="2105" customFormat="false" ht="12.95" hidden="false" customHeight="true" outlineLevel="0" collapsed="false">
      <c r="D2105" s="10" t="s">
        <v>2587</v>
      </c>
      <c r="F2105" s="10" t="s">
        <v>137</v>
      </c>
      <c r="G2105" s="10" t="s">
        <v>138</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1</v>
      </c>
    </row>
    <row r="2106" customFormat="false" ht="12.95" hidden="false" customHeight="true" outlineLevel="0" collapsed="false">
      <c r="D2106" s="10" t="s">
        <v>2587</v>
      </c>
      <c r="F2106" s="22" t="s">
        <v>141</v>
      </c>
      <c r="G2106" s="22" t="s">
        <v>142</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2</v>
      </c>
    </row>
    <row r="2107" customFormat="false" ht="12.95" hidden="false" customHeight="true" outlineLevel="0" collapsed="false">
      <c r="D2107" s="10" t="s">
        <v>2587</v>
      </c>
      <c r="F2107" s="12" t="s">
        <v>145</v>
      </c>
      <c r="G2107" s="12" t="s">
        <v>146</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3</v>
      </c>
    </row>
    <row r="2108" customFormat="false" ht="12.95" hidden="false" customHeight="true" outlineLevel="0" collapsed="false">
      <c r="D2108" s="10" t="s">
        <v>2587</v>
      </c>
      <c r="F2108" s="10" t="s">
        <v>149</v>
      </c>
      <c r="G2108" s="10" t="s">
        <v>150</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4</v>
      </c>
    </row>
    <row r="2109" customFormat="false" ht="12.95" hidden="false" customHeight="true" outlineLevel="0" collapsed="false">
      <c r="D2109" s="10" t="s">
        <v>2587</v>
      </c>
      <c r="F2109" s="22" t="s">
        <v>153</v>
      </c>
      <c r="G2109" s="22" t="s">
        <v>154</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5</v>
      </c>
    </row>
    <row r="2110" customFormat="false" ht="12.95" hidden="false" customHeight="true" outlineLevel="0" collapsed="false">
      <c r="D2110" s="10" t="s">
        <v>2587</v>
      </c>
      <c r="F2110" s="12" t="s">
        <v>157</v>
      </c>
      <c r="G2110" s="12" t="s">
        <v>158</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6</v>
      </c>
    </row>
    <row r="2111" customFormat="false" ht="12.95" hidden="false" customHeight="true" outlineLevel="0" collapsed="false">
      <c r="D2111" s="10" t="s">
        <v>2587</v>
      </c>
      <c r="F2111" s="10" t="s">
        <v>161</v>
      </c>
      <c r="G2111" s="10" t="s">
        <v>162</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7</v>
      </c>
    </row>
    <row r="2112" customFormat="false" ht="12.95" hidden="false" customHeight="true" outlineLevel="0" collapsed="false">
      <c r="D2112" s="10" t="s">
        <v>2587</v>
      </c>
      <c r="F2112" s="10" t="s">
        <v>165</v>
      </c>
      <c r="G2112" s="10" t="s">
        <v>166</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8</v>
      </c>
    </row>
    <row r="2113" customFormat="false" ht="12.95" hidden="false" customHeight="true" outlineLevel="0" collapsed="false">
      <c r="D2113" s="10" t="s">
        <v>2587</v>
      </c>
      <c r="F2113" s="10" t="s">
        <v>169</v>
      </c>
      <c r="G2113" s="10" t="s">
        <v>170</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19</v>
      </c>
    </row>
    <row r="2114" customFormat="false" ht="12.95" hidden="false" customHeight="true" outlineLevel="0" collapsed="false">
      <c r="D2114" s="10" t="s">
        <v>2587</v>
      </c>
      <c r="F2114" s="10" t="s">
        <v>173</v>
      </c>
      <c r="G2114" s="10" t="s">
        <v>174</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0</v>
      </c>
    </row>
    <row r="2115" customFormat="false" ht="12.95" hidden="false" customHeight="true" outlineLevel="0" collapsed="false">
      <c r="D2115" s="10" t="s">
        <v>2587</v>
      </c>
      <c r="F2115" s="10" t="s">
        <v>177</v>
      </c>
      <c r="G2115" s="10" t="s">
        <v>178</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1</v>
      </c>
    </row>
    <row r="2116" customFormat="false" ht="12.95" hidden="false" customHeight="true" outlineLevel="0" collapsed="false">
      <c r="D2116" s="10" t="s">
        <v>2587</v>
      </c>
      <c r="F2116" s="10" t="s">
        <v>181</v>
      </c>
      <c r="G2116" s="10" t="s">
        <v>182</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2</v>
      </c>
    </row>
    <row r="2117" customFormat="false" ht="12.95" hidden="false" customHeight="true" outlineLevel="0" collapsed="false">
      <c r="D2117" s="10" t="s">
        <v>2587</v>
      </c>
      <c r="F2117" s="10" t="s">
        <v>185</v>
      </c>
      <c r="G2117" s="10" t="s">
        <v>186</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3</v>
      </c>
    </row>
    <row r="2118" customFormat="false" ht="12.95" hidden="false" customHeight="true" outlineLevel="0" collapsed="false">
      <c r="D2118" s="10" t="s">
        <v>2587</v>
      </c>
      <c r="F2118" s="10" t="s">
        <v>189</v>
      </c>
      <c r="G2118" s="10" t="s">
        <v>190</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4</v>
      </c>
    </row>
    <row r="2119" customFormat="false" ht="12.95" hidden="false" customHeight="true" outlineLevel="0" collapsed="false">
      <c r="D2119" s="10" t="s">
        <v>2587</v>
      </c>
      <c r="F2119" s="10" t="s">
        <v>193</v>
      </c>
      <c r="G2119" s="10" t="s">
        <v>194</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5</v>
      </c>
    </row>
    <row r="2120" customFormat="false" ht="12.95" hidden="false" customHeight="true" outlineLevel="0" collapsed="false">
      <c r="D2120" s="10" t="s">
        <v>2587</v>
      </c>
      <c r="F2120" s="10" t="s">
        <v>197</v>
      </c>
      <c r="G2120" s="10" t="s">
        <v>80</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6</v>
      </c>
    </row>
    <row r="2121" customFormat="false" ht="12.95" hidden="false" customHeight="true" outlineLevel="0" collapsed="false">
      <c r="D2121" s="10" t="s">
        <v>2587</v>
      </c>
      <c r="F2121" s="22" t="s">
        <v>200</v>
      </c>
      <c r="G2121" s="22" t="s">
        <v>201</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7</v>
      </c>
    </row>
    <row r="2122" customFormat="false" ht="12.95" hidden="false" customHeight="true" outlineLevel="0" collapsed="false">
      <c r="D2122" s="10" t="s">
        <v>2587</v>
      </c>
      <c r="F2122" s="12" t="s">
        <v>204</v>
      </c>
      <c r="G2122" s="12" t="s">
        <v>205</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8</v>
      </c>
    </row>
    <row r="2123" customFormat="false" ht="12.95" hidden="false" customHeight="true" outlineLevel="0" collapsed="false">
      <c r="D2123" s="10" t="s">
        <v>2587</v>
      </c>
      <c r="F2123" s="10" t="s">
        <v>208</v>
      </c>
      <c r="G2123" s="10" t="s">
        <v>209</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29</v>
      </c>
    </row>
    <row r="2124" customFormat="false" ht="12.95" hidden="false" customHeight="true" outlineLevel="0" collapsed="false">
      <c r="D2124" s="10" t="s">
        <v>2587</v>
      </c>
      <c r="F2124" s="10" t="s">
        <v>212</v>
      </c>
      <c r="G2124" s="10" t="s">
        <v>213</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0</v>
      </c>
    </row>
    <row r="2125" customFormat="false" ht="12.95" hidden="false" customHeight="true" outlineLevel="0" collapsed="false">
      <c r="D2125" s="10" t="s">
        <v>2587</v>
      </c>
      <c r="F2125" s="10" t="s">
        <v>216</v>
      </c>
      <c r="G2125" s="10" t="s">
        <v>217</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1</v>
      </c>
    </row>
    <row r="2126" customFormat="false" ht="12.95" hidden="false" customHeight="true" outlineLevel="0" collapsed="false">
      <c r="D2126" s="10" t="s">
        <v>2587</v>
      </c>
      <c r="F2126" s="10" t="s">
        <v>220</v>
      </c>
      <c r="G2126" s="10" t="s">
        <v>221</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2</v>
      </c>
    </row>
    <row r="2127" customFormat="false" ht="12.95" hidden="false" customHeight="true" outlineLevel="0" collapsed="false">
      <c r="D2127" s="10" t="s">
        <v>2587</v>
      </c>
      <c r="F2127" s="10" t="s">
        <v>224</v>
      </c>
      <c r="G2127" s="10" t="s">
        <v>225</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3</v>
      </c>
    </row>
    <row r="2128" customFormat="false" ht="12.95" hidden="false" customHeight="true" outlineLevel="0" collapsed="false">
      <c r="D2128" s="10" t="s">
        <v>2587</v>
      </c>
      <c r="F2128" s="22" t="s">
        <v>228</v>
      </c>
      <c r="G2128" s="22" t="s">
        <v>229</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4</v>
      </c>
    </row>
    <row r="2129" customFormat="false" ht="12.95" hidden="false" customHeight="true" outlineLevel="0" collapsed="false">
      <c r="D2129" s="10" t="s">
        <v>2587</v>
      </c>
      <c r="F2129" s="12" t="s">
        <v>232</v>
      </c>
      <c r="G2129" s="12" t="s">
        <v>233</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5</v>
      </c>
    </row>
    <row r="2130" customFormat="false" ht="12.95" hidden="false" customHeight="true" outlineLevel="0" collapsed="false">
      <c r="D2130" s="10" t="s">
        <v>2587</v>
      </c>
      <c r="F2130" s="10" t="s">
        <v>236</v>
      </c>
      <c r="G2130" s="10" t="s">
        <v>237</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6</v>
      </c>
    </row>
    <row r="2131" customFormat="false" ht="12.95" hidden="false" customHeight="true" outlineLevel="0" collapsed="false">
      <c r="D2131" s="10" t="s">
        <v>2587</v>
      </c>
      <c r="F2131" s="22" t="s">
        <v>240</v>
      </c>
      <c r="G2131" s="22" t="s">
        <v>241</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7</v>
      </c>
    </row>
    <row r="2132" customFormat="false" ht="12.95" hidden="false" customHeight="true" outlineLevel="0" collapsed="false">
      <c r="D2132" s="10" t="s">
        <v>2587</v>
      </c>
      <c r="F2132" s="12" t="s">
        <v>244</v>
      </c>
      <c r="G2132" s="12" t="s">
        <v>245</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8</v>
      </c>
    </row>
    <row r="2133" customFormat="false" ht="12.95" hidden="false" customHeight="true" outlineLevel="0" collapsed="false">
      <c r="D2133" s="10" t="s">
        <v>2587</v>
      </c>
      <c r="F2133" s="10" t="s">
        <v>248</v>
      </c>
      <c r="G2133" s="10" t="s">
        <v>249</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39</v>
      </c>
    </row>
    <row r="2134" customFormat="false" ht="12.95" hidden="false" customHeight="true" outlineLevel="0" collapsed="false">
      <c r="D2134" s="10" t="s">
        <v>2587</v>
      </c>
      <c r="F2134" s="22" t="s">
        <v>252</v>
      </c>
      <c r="G2134" s="22" t="s">
        <v>253</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0</v>
      </c>
    </row>
    <row r="2135" customFormat="false" ht="12.95" hidden="false" customHeight="true" outlineLevel="0" collapsed="false">
      <c r="D2135" s="10" t="s">
        <v>2587</v>
      </c>
      <c r="F2135" s="12" t="s">
        <v>256</v>
      </c>
      <c r="G2135" s="12" t="s">
        <v>257</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1</v>
      </c>
    </row>
    <row r="2136" customFormat="false" ht="12.95" hidden="false" customHeight="true" outlineLevel="0" collapsed="false">
      <c r="D2136" s="10" t="s">
        <v>2587</v>
      </c>
      <c r="F2136" s="10" t="s">
        <v>260</v>
      </c>
      <c r="G2136" s="10" t="s">
        <v>261</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2</v>
      </c>
    </row>
    <row r="2137" customFormat="false" ht="12.95" hidden="false" customHeight="true" outlineLevel="0" collapsed="false">
      <c r="D2137" s="10" t="s">
        <v>2587</v>
      </c>
      <c r="F2137" s="22" t="s">
        <v>264</v>
      </c>
      <c r="G2137" s="22" t="s">
        <v>265</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3</v>
      </c>
    </row>
    <row r="2138" customFormat="false" ht="12.95" hidden="false" customHeight="true" outlineLevel="0" collapsed="false">
      <c r="D2138" s="10" t="s">
        <v>2587</v>
      </c>
      <c r="F2138" s="22" t="s">
        <v>268</v>
      </c>
      <c r="G2138" s="22" t="s">
        <v>269</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4</v>
      </c>
    </row>
    <row r="2139" customFormat="false" ht="12.95" hidden="false" customHeight="true" outlineLevel="0" collapsed="false">
      <c r="D2139" s="10" t="s">
        <v>2587</v>
      </c>
      <c r="F2139" s="12" t="s">
        <v>272</v>
      </c>
      <c r="G2139" s="12" t="s">
        <v>273</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5</v>
      </c>
    </row>
    <row r="2140" customFormat="false" ht="12.95" hidden="false" customHeight="true" outlineLevel="0" collapsed="false">
      <c r="D2140" s="10" t="s">
        <v>2587</v>
      </c>
      <c r="F2140" s="10" t="s">
        <v>276</v>
      </c>
      <c r="G2140" s="10" t="s">
        <v>277</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6</v>
      </c>
    </row>
    <row r="2141" customFormat="false" ht="12.95" hidden="false" customHeight="true" outlineLevel="0" collapsed="false">
      <c r="D2141" s="10" t="s">
        <v>2587</v>
      </c>
      <c r="F2141" s="10" t="s">
        <v>280</v>
      </c>
      <c r="G2141" s="10" t="s">
        <v>281</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7</v>
      </c>
    </row>
    <row r="2142" customFormat="false" ht="12.95" hidden="false" customHeight="true" outlineLevel="0" collapsed="false">
      <c r="D2142" s="10" t="s">
        <v>2587</v>
      </c>
      <c r="F2142" s="10" t="s">
        <v>284</v>
      </c>
      <c r="G2142" s="10" t="s">
        <v>285</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8</v>
      </c>
    </row>
    <row r="2143" customFormat="false" ht="12.95" hidden="false" customHeight="true" outlineLevel="0" collapsed="false">
      <c r="D2143" s="10" t="s">
        <v>2587</v>
      </c>
      <c r="F2143" s="10" t="s">
        <v>288</v>
      </c>
      <c r="G2143" s="10" t="s">
        <v>289</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49</v>
      </c>
    </row>
    <row r="2144" customFormat="false" ht="12.95" hidden="false" customHeight="true" outlineLevel="0" collapsed="false">
      <c r="D2144" s="10" t="s">
        <v>2587</v>
      </c>
      <c r="F2144" s="10" t="s">
        <v>292</v>
      </c>
      <c r="G2144" s="10" t="s">
        <v>293</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0</v>
      </c>
    </row>
    <row r="2145" customFormat="false" ht="12.95" hidden="false" customHeight="true" outlineLevel="0" collapsed="false">
      <c r="D2145" s="10" t="s">
        <v>2587</v>
      </c>
      <c r="F2145" s="10" t="s">
        <v>296</v>
      </c>
      <c r="G2145" s="10" t="s">
        <v>297</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1</v>
      </c>
    </row>
    <row r="2146" customFormat="false" ht="12.95" hidden="false" customHeight="true" outlineLevel="0" collapsed="false">
      <c r="D2146" s="10" t="s">
        <v>2587</v>
      </c>
      <c r="F2146" s="10" t="s">
        <v>300</v>
      </c>
      <c r="G2146" s="10" t="s">
        <v>301</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2</v>
      </c>
    </row>
    <row r="2147" customFormat="false" ht="12.95" hidden="false" customHeight="true" outlineLevel="0" collapsed="false">
      <c r="D2147" s="10" t="s">
        <v>2587</v>
      </c>
      <c r="F2147" s="10" t="s">
        <v>304</v>
      </c>
      <c r="G2147" s="10" t="s">
        <v>305</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3</v>
      </c>
    </row>
    <row r="2148" customFormat="false" ht="12.95" hidden="false" customHeight="true" outlineLevel="0" collapsed="false">
      <c r="D2148" s="10" t="s">
        <v>2587</v>
      </c>
      <c r="F2148" s="10" t="s">
        <v>308</v>
      </c>
      <c r="G2148" s="10" t="s">
        <v>309</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4</v>
      </c>
    </row>
    <row r="2149" customFormat="false" ht="12.95" hidden="false" customHeight="true" outlineLevel="0" collapsed="false">
      <c r="D2149" s="10" t="s">
        <v>2587</v>
      </c>
      <c r="F2149" s="10" t="s">
        <v>312</v>
      </c>
      <c r="G2149" s="10" t="s">
        <v>80</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5</v>
      </c>
    </row>
    <row r="2150" customFormat="false" ht="12.95" hidden="false" customHeight="true" outlineLevel="0" collapsed="false">
      <c r="D2150" s="10" t="s">
        <v>2587</v>
      </c>
      <c r="F2150" s="22" t="s">
        <v>315</v>
      </c>
      <c r="G2150" s="22" t="s">
        <v>316</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6</v>
      </c>
    </row>
    <row r="2151" customFormat="false" ht="12.95" hidden="false" customHeight="true" outlineLevel="0" collapsed="false">
      <c r="C2151" s="10" t="s">
        <v>2657</v>
      </c>
      <c r="D2151" s="10" t="s">
        <v>2658</v>
      </c>
      <c r="E2151" s="11"/>
      <c r="F2151" s="12" t="s">
        <v>24</v>
      </c>
      <c r="G2151" s="12" t="s">
        <v>25</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59</v>
      </c>
    </row>
    <row r="2152" customFormat="false" ht="12.95" hidden="false" customHeight="true" outlineLevel="0" collapsed="false">
      <c r="D2152" s="10" t="s">
        <v>2658</v>
      </c>
      <c r="F2152" s="10" t="s">
        <v>34</v>
      </c>
      <c r="G2152" s="10" t="s">
        <v>35</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0</v>
      </c>
    </row>
    <row r="2153" customFormat="false" ht="12.95" hidden="false" customHeight="true" outlineLevel="0" collapsed="false">
      <c r="D2153" s="10" t="s">
        <v>2658</v>
      </c>
      <c r="F2153" s="10" t="s">
        <v>39</v>
      </c>
      <c r="G2153" s="10" t="s">
        <v>40</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1</v>
      </c>
    </row>
    <row r="2154" customFormat="false" ht="12.95" hidden="false" customHeight="true" outlineLevel="0" collapsed="false">
      <c r="D2154" s="10" t="s">
        <v>2658</v>
      </c>
      <c r="F2154" s="10" t="s">
        <v>44</v>
      </c>
      <c r="G2154" s="10" t="s">
        <v>45</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2</v>
      </c>
    </row>
    <row r="2155" customFormat="false" ht="12.95" hidden="false" customHeight="true" outlineLevel="0" collapsed="false">
      <c r="D2155" s="10" t="s">
        <v>2658</v>
      </c>
      <c r="F2155" s="10" t="s">
        <v>49</v>
      </c>
      <c r="G2155" s="10" t="s">
        <v>50</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3</v>
      </c>
    </row>
    <row r="2156" customFormat="false" ht="12.95" hidden="false" customHeight="true" outlineLevel="0" collapsed="false">
      <c r="D2156" s="10" t="s">
        <v>2658</v>
      </c>
      <c r="F2156" s="10" t="s">
        <v>54</v>
      </c>
      <c r="G2156" s="10" t="s">
        <v>55</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4</v>
      </c>
    </row>
    <row r="2157" customFormat="false" ht="12.95" hidden="false" customHeight="true" outlineLevel="0" collapsed="false">
      <c r="D2157" s="10" t="s">
        <v>2658</v>
      </c>
      <c r="F2157" s="10" t="s">
        <v>59</v>
      </c>
      <c r="G2157" s="10" t="s">
        <v>60</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5</v>
      </c>
    </row>
    <row r="2158" customFormat="false" ht="12.95" hidden="false" customHeight="true" outlineLevel="0" collapsed="false">
      <c r="D2158" s="10" t="s">
        <v>2658</v>
      </c>
      <c r="F2158" s="10" t="s">
        <v>64</v>
      </c>
      <c r="G2158" s="10" t="s">
        <v>65</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6</v>
      </c>
    </row>
    <row r="2159" customFormat="false" ht="12.95" hidden="false" customHeight="true" outlineLevel="0" collapsed="false">
      <c r="D2159" s="10" t="s">
        <v>2658</v>
      </c>
      <c r="F2159" s="10" t="s">
        <v>69</v>
      </c>
      <c r="G2159" s="10" t="s">
        <v>70</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7</v>
      </c>
    </row>
    <row r="2160" customFormat="false" ht="12.95" hidden="false" customHeight="true" outlineLevel="0" collapsed="false">
      <c r="D2160" s="10" t="s">
        <v>2658</v>
      </c>
      <c r="F2160" s="10" t="s">
        <v>74</v>
      </c>
      <c r="G2160" s="10" t="s">
        <v>75</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8</v>
      </c>
    </row>
    <row r="2161" customFormat="false" ht="12.95" hidden="false" customHeight="true" outlineLevel="0" collapsed="false">
      <c r="D2161" s="10" t="s">
        <v>2658</v>
      </c>
      <c r="F2161" s="10" t="s">
        <v>79</v>
      </c>
      <c r="G2161" s="10" t="s">
        <v>80</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69</v>
      </c>
    </row>
    <row r="2162" customFormat="false" ht="12.95" hidden="false" customHeight="true" outlineLevel="0" collapsed="false">
      <c r="D2162" s="10" t="s">
        <v>2658</v>
      </c>
      <c r="F2162" s="22" t="s">
        <v>84</v>
      </c>
      <c r="G2162" s="22" t="s">
        <v>85</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0</v>
      </c>
    </row>
    <row r="2163" customFormat="false" ht="12.95" hidden="false" customHeight="true" outlineLevel="0" collapsed="false">
      <c r="D2163" s="10" t="s">
        <v>2658</v>
      </c>
      <c r="F2163" s="12" t="s">
        <v>89</v>
      </c>
      <c r="G2163" s="12" t="s">
        <v>90</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1</v>
      </c>
    </row>
    <row r="2164" customFormat="false" ht="12.95" hidden="false" customHeight="true" outlineLevel="0" collapsed="false">
      <c r="D2164" s="10" t="s">
        <v>2658</v>
      </c>
      <c r="F2164" s="10" t="s">
        <v>94</v>
      </c>
      <c r="G2164" s="10" t="s">
        <v>95</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2</v>
      </c>
    </row>
    <row r="2165" customFormat="false" ht="12.95" hidden="false" customHeight="true" outlineLevel="0" collapsed="false">
      <c r="D2165" s="10" t="s">
        <v>2658</v>
      </c>
      <c r="F2165" s="10" t="s">
        <v>99</v>
      </c>
      <c r="G2165" s="10" t="s">
        <v>100</v>
      </c>
      <c r="H2165" s="18" t="n">
        <v>0</v>
      </c>
      <c r="I2165" s="18" t="n">
        <v>1042546</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3</v>
      </c>
    </row>
    <row r="2166" customFormat="false" ht="12.95" hidden="false" customHeight="true" outlineLevel="0" collapsed="false">
      <c r="D2166" s="10" t="s">
        <v>2658</v>
      </c>
      <c r="F2166" s="10" t="s">
        <v>104</v>
      </c>
      <c r="G2166" s="10" t="s">
        <v>105</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4</v>
      </c>
    </row>
    <row r="2167" customFormat="false" ht="12.95" hidden="false" customHeight="true" outlineLevel="0" collapsed="false">
      <c r="D2167" s="10" t="s">
        <v>2658</v>
      </c>
      <c r="F2167" s="10" t="s">
        <v>109</v>
      </c>
      <c r="G2167" s="10" t="s">
        <v>110</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5</v>
      </c>
    </row>
    <row r="2168" customFormat="false" ht="12.95" hidden="false" customHeight="true" outlineLevel="0" collapsed="false">
      <c r="D2168" s="10" t="s">
        <v>2658</v>
      </c>
      <c r="F2168" s="10" t="s">
        <v>114</v>
      </c>
      <c r="G2168" s="10" t="s">
        <v>115</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6</v>
      </c>
    </row>
    <row r="2169" customFormat="false" ht="12.95" hidden="false" customHeight="true" outlineLevel="0" collapsed="false">
      <c r="D2169" s="10" t="s">
        <v>2658</v>
      </c>
      <c r="F2169" s="10" t="s">
        <v>118</v>
      </c>
      <c r="G2169" s="10" t="s">
        <v>119</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7</v>
      </c>
    </row>
    <row r="2170" customFormat="false" ht="12.95" hidden="false" customHeight="true" outlineLevel="0" collapsed="false">
      <c r="D2170" s="10" t="s">
        <v>2658</v>
      </c>
      <c r="F2170" s="10" t="s">
        <v>122</v>
      </c>
      <c r="G2170" s="10" t="s">
        <v>123</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8</v>
      </c>
    </row>
    <row r="2171" customFormat="false" ht="12.95" hidden="false" customHeight="true" outlineLevel="0" collapsed="false">
      <c r="D2171" s="10" t="s">
        <v>2658</v>
      </c>
      <c r="F2171" s="10" t="s">
        <v>126</v>
      </c>
      <c r="G2171" s="10" t="s">
        <v>80</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79</v>
      </c>
    </row>
    <row r="2172" customFormat="false" ht="12.95" hidden="false" customHeight="true" outlineLevel="0" collapsed="false">
      <c r="D2172" s="10" t="s">
        <v>2658</v>
      </c>
      <c r="F2172" s="22" t="s">
        <v>129</v>
      </c>
      <c r="G2172" s="22" t="s">
        <v>130</v>
      </c>
      <c r="H2172" s="23" t="n">
        <f aca="false">SUM(H2164:H2171)</f>
        <v>0</v>
      </c>
      <c r="I2172" s="23" t="n">
        <f aca="false">SUM(I2164:I2171)</f>
        <v>1042546</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0</v>
      </c>
    </row>
    <row r="2173" customFormat="false" ht="12.95" hidden="false" customHeight="true" outlineLevel="0" collapsed="false">
      <c r="D2173" s="10" t="s">
        <v>2658</v>
      </c>
      <c r="F2173" s="12" t="s">
        <v>133</v>
      </c>
      <c r="G2173" s="12" t="s">
        <v>134</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1</v>
      </c>
    </row>
    <row r="2174" customFormat="false" ht="12.95" hidden="false" customHeight="true" outlineLevel="0" collapsed="false">
      <c r="D2174" s="10" t="s">
        <v>2658</v>
      </c>
      <c r="F2174" s="10" t="s">
        <v>137</v>
      </c>
      <c r="G2174" s="10" t="s">
        <v>138</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2</v>
      </c>
    </row>
    <row r="2175" customFormat="false" ht="12.95" hidden="false" customHeight="true" outlineLevel="0" collapsed="false">
      <c r="D2175" s="10" t="s">
        <v>2658</v>
      </c>
      <c r="F2175" s="22" t="s">
        <v>141</v>
      </c>
      <c r="G2175" s="22" t="s">
        <v>142</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3</v>
      </c>
    </row>
    <row r="2176" customFormat="false" ht="12.95" hidden="false" customHeight="true" outlineLevel="0" collapsed="false">
      <c r="D2176" s="10" t="s">
        <v>2658</v>
      </c>
      <c r="F2176" s="12" t="s">
        <v>145</v>
      </c>
      <c r="G2176" s="12" t="s">
        <v>146</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4</v>
      </c>
    </row>
    <row r="2177" customFormat="false" ht="12.95" hidden="false" customHeight="true" outlineLevel="0" collapsed="false">
      <c r="D2177" s="10" t="s">
        <v>2658</v>
      </c>
      <c r="F2177" s="10" t="s">
        <v>149</v>
      </c>
      <c r="G2177" s="10" t="s">
        <v>150</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5</v>
      </c>
    </row>
    <row r="2178" customFormat="false" ht="12.95" hidden="false" customHeight="true" outlineLevel="0" collapsed="false">
      <c r="D2178" s="10" t="s">
        <v>2658</v>
      </c>
      <c r="F2178" s="22" t="s">
        <v>153</v>
      </c>
      <c r="G2178" s="22" t="s">
        <v>154</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6</v>
      </c>
    </row>
    <row r="2179" customFormat="false" ht="12.95" hidden="false" customHeight="true" outlineLevel="0" collapsed="false">
      <c r="D2179" s="10" t="s">
        <v>2658</v>
      </c>
      <c r="F2179" s="12" t="s">
        <v>157</v>
      </c>
      <c r="G2179" s="12" t="s">
        <v>158</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7</v>
      </c>
    </row>
    <row r="2180" customFormat="false" ht="12.95" hidden="false" customHeight="true" outlineLevel="0" collapsed="false">
      <c r="D2180" s="10" t="s">
        <v>2658</v>
      </c>
      <c r="F2180" s="10" t="s">
        <v>161</v>
      </c>
      <c r="G2180" s="10" t="s">
        <v>162</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8</v>
      </c>
    </row>
    <row r="2181" customFormat="false" ht="12.95" hidden="false" customHeight="true" outlineLevel="0" collapsed="false">
      <c r="D2181" s="10" t="s">
        <v>2658</v>
      </c>
      <c r="F2181" s="10" t="s">
        <v>165</v>
      </c>
      <c r="G2181" s="10" t="s">
        <v>166</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89</v>
      </c>
    </row>
    <row r="2182" customFormat="false" ht="12.95" hidden="false" customHeight="true" outlineLevel="0" collapsed="false">
      <c r="D2182" s="10" t="s">
        <v>2658</v>
      </c>
      <c r="F2182" s="10" t="s">
        <v>169</v>
      </c>
      <c r="G2182" s="10" t="s">
        <v>170</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0</v>
      </c>
    </row>
    <row r="2183" customFormat="false" ht="12.95" hidden="false" customHeight="true" outlineLevel="0" collapsed="false">
      <c r="D2183" s="10" t="s">
        <v>2658</v>
      </c>
      <c r="F2183" s="10" t="s">
        <v>173</v>
      </c>
      <c r="G2183" s="10" t="s">
        <v>174</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1</v>
      </c>
    </row>
    <row r="2184" customFormat="false" ht="12.95" hidden="false" customHeight="true" outlineLevel="0" collapsed="false">
      <c r="D2184" s="10" t="s">
        <v>2658</v>
      </c>
      <c r="F2184" s="10" t="s">
        <v>177</v>
      </c>
      <c r="G2184" s="10" t="s">
        <v>178</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2</v>
      </c>
    </row>
    <row r="2185" customFormat="false" ht="12.95" hidden="false" customHeight="true" outlineLevel="0" collapsed="false">
      <c r="D2185" s="10" t="s">
        <v>2658</v>
      </c>
      <c r="F2185" s="10" t="s">
        <v>181</v>
      </c>
      <c r="G2185" s="10" t="s">
        <v>182</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3</v>
      </c>
    </row>
    <row r="2186" customFormat="false" ht="12.95" hidden="false" customHeight="true" outlineLevel="0" collapsed="false">
      <c r="D2186" s="10" t="s">
        <v>2658</v>
      </c>
      <c r="F2186" s="10" t="s">
        <v>185</v>
      </c>
      <c r="G2186" s="10" t="s">
        <v>186</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4</v>
      </c>
    </row>
    <row r="2187" customFormat="false" ht="12.95" hidden="false" customHeight="true" outlineLevel="0" collapsed="false">
      <c r="D2187" s="10" t="s">
        <v>2658</v>
      </c>
      <c r="F2187" s="10" t="s">
        <v>189</v>
      </c>
      <c r="G2187" s="10" t="s">
        <v>190</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5</v>
      </c>
    </row>
    <row r="2188" customFormat="false" ht="12.95" hidden="false" customHeight="true" outlineLevel="0" collapsed="false">
      <c r="D2188" s="10" t="s">
        <v>2658</v>
      </c>
      <c r="F2188" s="10" t="s">
        <v>193</v>
      </c>
      <c r="G2188" s="10" t="s">
        <v>194</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6</v>
      </c>
    </row>
    <row r="2189" customFormat="false" ht="12.95" hidden="false" customHeight="true" outlineLevel="0" collapsed="false">
      <c r="D2189" s="10" t="s">
        <v>2658</v>
      </c>
      <c r="F2189" s="10" t="s">
        <v>197</v>
      </c>
      <c r="G2189" s="10" t="s">
        <v>80</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7</v>
      </c>
    </row>
    <row r="2190" customFormat="false" ht="12.95" hidden="false" customHeight="true" outlineLevel="0" collapsed="false">
      <c r="D2190" s="10" t="s">
        <v>2658</v>
      </c>
      <c r="F2190" s="22" t="s">
        <v>200</v>
      </c>
      <c r="G2190" s="22" t="s">
        <v>201</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8</v>
      </c>
    </row>
    <row r="2191" customFormat="false" ht="12.95" hidden="false" customHeight="true" outlineLevel="0" collapsed="false">
      <c r="D2191" s="10" t="s">
        <v>2658</v>
      </c>
      <c r="F2191" s="12" t="s">
        <v>204</v>
      </c>
      <c r="G2191" s="12" t="s">
        <v>205</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699</v>
      </c>
    </row>
    <row r="2192" customFormat="false" ht="12.95" hidden="false" customHeight="true" outlineLevel="0" collapsed="false">
      <c r="D2192" s="10" t="s">
        <v>2658</v>
      </c>
      <c r="F2192" s="10" t="s">
        <v>208</v>
      </c>
      <c r="G2192" s="10" t="s">
        <v>209</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0</v>
      </c>
    </row>
    <row r="2193" customFormat="false" ht="12.95" hidden="false" customHeight="true" outlineLevel="0" collapsed="false">
      <c r="D2193" s="10" t="s">
        <v>2658</v>
      </c>
      <c r="F2193" s="10" t="s">
        <v>212</v>
      </c>
      <c r="G2193" s="10" t="s">
        <v>213</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1</v>
      </c>
    </row>
    <row r="2194" customFormat="false" ht="12.95" hidden="false" customHeight="true" outlineLevel="0" collapsed="false">
      <c r="D2194" s="10" t="s">
        <v>2658</v>
      </c>
      <c r="F2194" s="10" t="s">
        <v>216</v>
      </c>
      <c r="G2194" s="10" t="s">
        <v>217</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2</v>
      </c>
    </row>
    <row r="2195" customFormat="false" ht="12.95" hidden="false" customHeight="true" outlineLevel="0" collapsed="false">
      <c r="D2195" s="10" t="s">
        <v>2658</v>
      </c>
      <c r="F2195" s="10" t="s">
        <v>220</v>
      </c>
      <c r="G2195" s="10" t="s">
        <v>221</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3</v>
      </c>
    </row>
    <row r="2196" customFormat="false" ht="12.95" hidden="false" customHeight="true" outlineLevel="0" collapsed="false">
      <c r="D2196" s="10" t="s">
        <v>2658</v>
      </c>
      <c r="F2196" s="10" t="s">
        <v>224</v>
      </c>
      <c r="G2196" s="10" t="s">
        <v>225</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4</v>
      </c>
    </row>
    <row r="2197" customFormat="false" ht="12.95" hidden="false" customHeight="true" outlineLevel="0" collapsed="false">
      <c r="D2197" s="10" t="s">
        <v>2658</v>
      </c>
      <c r="F2197" s="22" t="s">
        <v>228</v>
      </c>
      <c r="G2197" s="22" t="s">
        <v>229</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5</v>
      </c>
    </row>
    <row r="2198" customFormat="false" ht="12.95" hidden="false" customHeight="true" outlineLevel="0" collapsed="false">
      <c r="D2198" s="10" t="s">
        <v>2658</v>
      </c>
      <c r="F2198" s="12" t="s">
        <v>232</v>
      </c>
      <c r="G2198" s="12" t="s">
        <v>233</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6</v>
      </c>
    </row>
    <row r="2199" customFormat="false" ht="12.95" hidden="false" customHeight="true" outlineLevel="0" collapsed="false">
      <c r="D2199" s="10" t="s">
        <v>2658</v>
      </c>
      <c r="F2199" s="10" t="s">
        <v>236</v>
      </c>
      <c r="G2199" s="10" t="s">
        <v>237</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7</v>
      </c>
    </row>
    <row r="2200" customFormat="false" ht="12.95" hidden="false" customHeight="true" outlineLevel="0" collapsed="false">
      <c r="D2200" s="10" t="s">
        <v>2658</v>
      </c>
      <c r="F2200" s="22" t="s">
        <v>240</v>
      </c>
      <c r="G2200" s="22" t="s">
        <v>241</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8</v>
      </c>
    </row>
    <row r="2201" customFormat="false" ht="12.95" hidden="false" customHeight="true" outlineLevel="0" collapsed="false">
      <c r="D2201" s="10" t="s">
        <v>2658</v>
      </c>
      <c r="F2201" s="12" t="s">
        <v>244</v>
      </c>
      <c r="G2201" s="12" t="s">
        <v>245</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09</v>
      </c>
    </row>
    <row r="2202" customFormat="false" ht="12.95" hidden="false" customHeight="true" outlineLevel="0" collapsed="false">
      <c r="D2202" s="10" t="s">
        <v>2658</v>
      </c>
      <c r="F2202" s="10" t="s">
        <v>248</v>
      </c>
      <c r="G2202" s="10" t="s">
        <v>249</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0</v>
      </c>
    </row>
    <row r="2203" customFormat="false" ht="12.95" hidden="false" customHeight="true" outlineLevel="0" collapsed="false">
      <c r="D2203" s="10" t="s">
        <v>2658</v>
      </c>
      <c r="F2203" s="22" t="s">
        <v>252</v>
      </c>
      <c r="G2203" s="22" t="s">
        <v>253</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1</v>
      </c>
    </row>
    <row r="2204" customFormat="false" ht="12.95" hidden="false" customHeight="true" outlineLevel="0" collapsed="false">
      <c r="D2204" s="10" t="s">
        <v>2658</v>
      </c>
      <c r="F2204" s="12" t="s">
        <v>256</v>
      </c>
      <c r="G2204" s="12" t="s">
        <v>257</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2</v>
      </c>
    </row>
    <row r="2205" customFormat="false" ht="12.95" hidden="false" customHeight="true" outlineLevel="0" collapsed="false">
      <c r="D2205" s="10" t="s">
        <v>2658</v>
      </c>
      <c r="F2205" s="10" t="s">
        <v>260</v>
      </c>
      <c r="G2205" s="10" t="s">
        <v>261</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3</v>
      </c>
    </row>
    <row r="2206" customFormat="false" ht="12.95" hidden="false" customHeight="true" outlineLevel="0" collapsed="false">
      <c r="D2206" s="10" t="s">
        <v>2658</v>
      </c>
      <c r="F2206" s="22" t="s">
        <v>264</v>
      </c>
      <c r="G2206" s="22" t="s">
        <v>265</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4</v>
      </c>
    </row>
    <row r="2207" customFormat="false" ht="12.95" hidden="false" customHeight="true" outlineLevel="0" collapsed="false">
      <c r="D2207" s="10" t="s">
        <v>2658</v>
      </c>
      <c r="F2207" s="22" t="s">
        <v>268</v>
      </c>
      <c r="G2207" s="22" t="s">
        <v>269</v>
      </c>
      <c r="H2207" s="23" t="n">
        <f aca="false">+H2162+H2172+H2175+H2178+H2190+H2197+H2200+H2203+H2206</f>
        <v>0</v>
      </c>
      <c r="I2207" s="23" t="n">
        <f aca="false">+I2162+I2172+I2175+I2178+I2190+I2197+I2200+I2203+I2206</f>
        <v>1042546</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5</v>
      </c>
    </row>
    <row r="2208" customFormat="false" ht="12.95" hidden="false" customHeight="true" outlineLevel="0" collapsed="false">
      <c r="D2208" s="10" t="s">
        <v>2658</v>
      </c>
      <c r="F2208" s="12" t="s">
        <v>272</v>
      </c>
      <c r="G2208" s="12" t="s">
        <v>273</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6</v>
      </c>
    </row>
    <row r="2209" customFormat="false" ht="12.95" hidden="false" customHeight="true" outlineLevel="0" collapsed="false">
      <c r="D2209" s="10" t="s">
        <v>2658</v>
      </c>
      <c r="F2209" s="10" t="s">
        <v>276</v>
      </c>
      <c r="G2209" s="10" t="s">
        <v>277</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7</v>
      </c>
    </row>
    <row r="2210" customFormat="false" ht="12.95" hidden="false" customHeight="true" outlineLevel="0" collapsed="false">
      <c r="D2210" s="10" t="s">
        <v>2658</v>
      </c>
      <c r="F2210" s="10" t="s">
        <v>280</v>
      </c>
      <c r="G2210" s="10" t="s">
        <v>281</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8</v>
      </c>
    </row>
    <row r="2211" customFormat="false" ht="12.95" hidden="false" customHeight="true" outlineLevel="0" collapsed="false">
      <c r="D2211" s="10" t="s">
        <v>2658</v>
      </c>
      <c r="F2211" s="10" t="s">
        <v>284</v>
      </c>
      <c r="G2211" s="10" t="s">
        <v>285</v>
      </c>
      <c r="H2211" s="18" t="n">
        <v>0</v>
      </c>
      <c r="I2211" s="18" t="n">
        <v>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19</v>
      </c>
    </row>
    <row r="2212" customFormat="false" ht="12.95" hidden="false" customHeight="true" outlineLevel="0" collapsed="false">
      <c r="D2212" s="10" t="s">
        <v>2658</v>
      </c>
      <c r="F2212" s="10" t="s">
        <v>288</v>
      </c>
      <c r="G2212" s="10" t="s">
        <v>289</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0</v>
      </c>
    </row>
    <row r="2213" customFormat="false" ht="12.95" hidden="false" customHeight="true" outlineLevel="0" collapsed="false">
      <c r="D2213" s="10" t="s">
        <v>2658</v>
      </c>
      <c r="F2213" s="10" t="s">
        <v>292</v>
      </c>
      <c r="G2213" s="10" t="s">
        <v>293</v>
      </c>
      <c r="H2213" s="18" t="n">
        <v>0</v>
      </c>
      <c r="I2213" s="18" t="n">
        <v>1042546</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1</v>
      </c>
    </row>
    <row r="2214" customFormat="false" ht="12.95" hidden="false" customHeight="true" outlineLevel="0" collapsed="false">
      <c r="D2214" s="10" t="s">
        <v>2658</v>
      </c>
      <c r="F2214" s="10" t="s">
        <v>296</v>
      </c>
      <c r="G2214" s="10" t="s">
        <v>297</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2</v>
      </c>
    </row>
    <row r="2215" customFormat="false" ht="12.95" hidden="false" customHeight="true" outlineLevel="0" collapsed="false">
      <c r="D2215" s="10" t="s">
        <v>2658</v>
      </c>
      <c r="F2215" s="10" t="s">
        <v>300</v>
      </c>
      <c r="G2215" s="10" t="s">
        <v>301</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3</v>
      </c>
    </row>
    <row r="2216" customFormat="false" ht="12.95" hidden="false" customHeight="true" outlineLevel="0" collapsed="false">
      <c r="D2216" s="10" t="s">
        <v>2658</v>
      </c>
      <c r="F2216" s="10" t="s">
        <v>304</v>
      </c>
      <c r="G2216" s="10" t="s">
        <v>305</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4</v>
      </c>
    </row>
    <row r="2217" customFormat="false" ht="12.95" hidden="false" customHeight="true" outlineLevel="0" collapsed="false">
      <c r="D2217" s="10" t="s">
        <v>2658</v>
      </c>
      <c r="F2217" s="10" t="s">
        <v>308</v>
      </c>
      <c r="G2217" s="10" t="s">
        <v>309</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5</v>
      </c>
    </row>
    <row r="2218" customFormat="false" ht="12.95" hidden="false" customHeight="true" outlineLevel="0" collapsed="false">
      <c r="D2218" s="10" t="s">
        <v>2658</v>
      </c>
      <c r="F2218" s="10" t="s">
        <v>312</v>
      </c>
      <c r="G2218" s="10" t="s">
        <v>80</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6</v>
      </c>
    </row>
    <row r="2219" customFormat="false" ht="12.95" hidden="false" customHeight="true" outlineLevel="0" collapsed="false">
      <c r="D2219" s="10" t="s">
        <v>2658</v>
      </c>
      <c r="F2219" s="22" t="s">
        <v>315</v>
      </c>
      <c r="G2219" s="22" t="s">
        <v>316</v>
      </c>
      <c r="H2219" s="23" t="n">
        <f aca="false">SUM(H2209:H2218)</f>
        <v>0</v>
      </c>
      <c r="I2219" s="23" t="n">
        <f aca="false">SUM(I2209:I2218)</f>
        <v>1042546</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7</v>
      </c>
    </row>
    <row r="2220" customFormat="false" ht="12.95" hidden="false" customHeight="true" outlineLevel="0" collapsed="false">
      <c r="C2220" s="10" t="s">
        <v>2728</v>
      </c>
      <c r="D2220" s="10" t="s">
        <v>2729</v>
      </c>
      <c r="E2220" s="11"/>
      <c r="F2220" s="12" t="s">
        <v>24</v>
      </c>
      <c r="G2220" s="12" t="s">
        <v>25</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0</v>
      </c>
    </row>
    <row r="2221" customFormat="false" ht="12.95" hidden="false" customHeight="true" outlineLevel="0" collapsed="false">
      <c r="D2221" s="10" t="s">
        <v>2729</v>
      </c>
      <c r="F2221" s="10" t="s">
        <v>34</v>
      </c>
      <c r="G2221" s="10" t="s">
        <v>35</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1</v>
      </c>
    </row>
    <row r="2222" customFormat="false" ht="12.95" hidden="false" customHeight="true" outlineLevel="0" collapsed="false">
      <c r="D2222" s="10" t="s">
        <v>2729</v>
      </c>
      <c r="F2222" s="10" t="s">
        <v>39</v>
      </c>
      <c r="G2222" s="10" t="s">
        <v>40</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2</v>
      </c>
    </row>
    <row r="2223" customFormat="false" ht="12.95" hidden="false" customHeight="true" outlineLevel="0" collapsed="false">
      <c r="D2223" s="10" t="s">
        <v>2729</v>
      </c>
      <c r="F2223" s="10" t="s">
        <v>44</v>
      </c>
      <c r="G2223" s="10" t="s">
        <v>45</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3</v>
      </c>
    </row>
    <row r="2224" customFormat="false" ht="12.95" hidden="false" customHeight="true" outlineLevel="0" collapsed="false">
      <c r="D2224" s="10" t="s">
        <v>2729</v>
      </c>
      <c r="F2224" s="10" t="s">
        <v>49</v>
      </c>
      <c r="G2224" s="10" t="s">
        <v>50</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4</v>
      </c>
    </row>
    <row r="2225" customFormat="false" ht="12.95" hidden="false" customHeight="true" outlineLevel="0" collapsed="false">
      <c r="D2225" s="10" t="s">
        <v>2729</v>
      </c>
      <c r="F2225" s="10" t="s">
        <v>54</v>
      </c>
      <c r="G2225" s="10" t="s">
        <v>55</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5</v>
      </c>
    </row>
    <row r="2226" customFormat="false" ht="12.95" hidden="false" customHeight="true" outlineLevel="0" collapsed="false">
      <c r="D2226" s="10" t="s">
        <v>2729</v>
      </c>
      <c r="F2226" s="10" t="s">
        <v>59</v>
      </c>
      <c r="G2226" s="10" t="s">
        <v>60</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6</v>
      </c>
    </row>
    <row r="2227" customFormat="false" ht="12.95" hidden="false" customHeight="true" outlineLevel="0" collapsed="false">
      <c r="D2227" s="10" t="s">
        <v>2729</v>
      </c>
      <c r="F2227" s="10" t="s">
        <v>64</v>
      </c>
      <c r="G2227" s="10" t="s">
        <v>65</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7</v>
      </c>
    </row>
    <row r="2228" customFormat="false" ht="12.95" hidden="false" customHeight="true" outlineLevel="0" collapsed="false">
      <c r="D2228" s="10" t="s">
        <v>2729</v>
      </c>
      <c r="F2228" s="10" t="s">
        <v>69</v>
      </c>
      <c r="G2228" s="10" t="s">
        <v>70</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8</v>
      </c>
    </row>
    <row r="2229" customFormat="false" ht="12.95" hidden="false" customHeight="true" outlineLevel="0" collapsed="false">
      <c r="D2229" s="10" t="s">
        <v>2729</v>
      </c>
      <c r="F2229" s="10" t="s">
        <v>74</v>
      </c>
      <c r="G2229" s="10" t="s">
        <v>75</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39</v>
      </c>
    </row>
    <row r="2230" customFormat="false" ht="12.95" hidden="false" customHeight="true" outlineLevel="0" collapsed="false">
      <c r="D2230" s="10" t="s">
        <v>2729</v>
      </c>
      <c r="F2230" s="10" t="s">
        <v>79</v>
      </c>
      <c r="G2230" s="10" t="s">
        <v>80</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0</v>
      </c>
    </row>
    <row r="2231" customFormat="false" ht="12.95" hidden="false" customHeight="true" outlineLevel="0" collapsed="false">
      <c r="D2231" s="10" t="s">
        <v>2729</v>
      </c>
      <c r="F2231" s="22" t="s">
        <v>84</v>
      </c>
      <c r="G2231" s="22" t="s">
        <v>85</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1</v>
      </c>
    </row>
    <row r="2232" customFormat="false" ht="12.95" hidden="false" customHeight="true" outlineLevel="0" collapsed="false">
      <c r="D2232" s="10" t="s">
        <v>2729</v>
      </c>
      <c r="F2232" s="12" t="s">
        <v>89</v>
      </c>
      <c r="G2232" s="12" t="s">
        <v>90</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2</v>
      </c>
    </row>
    <row r="2233" customFormat="false" ht="12.95" hidden="false" customHeight="true" outlineLevel="0" collapsed="false">
      <c r="D2233" s="10" t="s">
        <v>2729</v>
      </c>
      <c r="F2233" s="10" t="s">
        <v>94</v>
      </c>
      <c r="G2233" s="10" t="s">
        <v>95</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3</v>
      </c>
    </row>
    <row r="2234" customFormat="false" ht="12.95" hidden="false" customHeight="true" outlineLevel="0" collapsed="false">
      <c r="D2234" s="10" t="s">
        <v>2729</v>
      </c>
      <c r="F2234" s="10" t="s">
        <v>99</v>
      </c>
      <c r="G2234" s="10" t="s">
        <v>100</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4</v>
      </c>
    </row>
    <row r="2235" customFormat="false" ht="12.95" hidden="false" customHeight="true" outlineLevel="0" collapsed="false">
      <c r="D2235" s="10" t="s">
        <v>2729</v>
      </c>
      <c r="F2235" s="10" t="s">
        <v>104</v>
      </c>
      <c r="G2235" s="10" t="s">
        <v>105</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5</v>
      </c>
    </row>
    <row r="2236" customFormat="false" ht="12.95" hidden="false" customHeight="true" outlineLevel="0" collapsed="false">
      <c r="D2236" s="10" t="s">
        <v>2729</v>
      </c>
      <c r="F2236" s="10" t="s">
        <v>109</v>
      </c>
      <c r="G2236" s="10" t="s">
        <v>110</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6</v>
      </c>
    </row>
    <row r="2237" customFormat="false" ht="12.95" hidden="false" customHeight="true" outlineLevel="0" collapsed="false">
      <c r="D2237" s="10" t="s">
        <v>2729</v>
      </c>
      <c r="F2237" s="10" t="s">
        <v>114</v>
      </c>
      <c r="G2237" s="10" t="s">
        <v>115</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7</v>
      </c>
    </row>
    <row r="2238" customFormat="false" ht="12.95" hidden="false" customHeight="true" outlineLevel="0" collapsed="false">
      <c r="D2238" s="10" t="s">
        <v>2729</v>
      </c>
      <c r="F2238" s="10" t="s">
        <v>118</v>
      </c>
      <c r="G2238" s="10" t="s">
        <v>119</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8</v>
      </c>
    </row>
    <row r="2239" customFormat="false" ht="12.95" hidden="false" customHeight="true" outlineLevel="0" collapsed="false">
      <c r="D2239" s="10" t="s">
        <v>2729</v>
      </c>
      <c r="F2239" s="10" t="s">
        <v>122</v>
      </c>
      <c r="G2239" s="10" t="s">
        <v>123</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49</v>
      </c>
    </row>
    <row r="2240" customFormat="false" ht="12.95" hidden="false" customHeight="true" outlineLevel="0" collapsed="false">
      <c r="D2240" s="10" t="s">
        <v>2729</v>
      </c>
      <c r="F2240" s="10" t="s">
        <v>126</v>
      </c>
      <c r="G2240" s="10" t="s">
        <v>80</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0</v>
      </c>
    </row>
    <row r="2241" customFormat="false" ht="12.95" hidden="false" customHeight="true" outlineLevel="0" collapsed="false">
      <c r="D2241" s="10" t="s">
        <v>2729</v>
      </c>
      <c r="F2241" s="22" t="s">
        <v>129</v>
      </c>
      <c r="G2241" s="22" t="s">
        <v>130</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1</v>
      </c>
    </row>
    <row r="2242" customFormat="false" ht="12.95" hidden="false" customHeight="true" outlineLevel="0" collapsed="false">
      <c r="D2242" s="10" t="s">
        <v>2729</v>
      </c>
      <c r="F2242" s="12" t="s">
        <v>133</v>
      </c>
      <c r="G2242" s="12" t="s">
        <v>134</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2</v>
      </c>
    </row>
    <row r="2243" customFormat="false" ht="12.95" hidden="false" customHeight="true" outlineLevel="0" collapsed="false">
      <c r="D2243" s="10" t="s">
        <v>2729</v>
      </c>
      <c r="F2243" s="10" t="s">
        <v>137</v>
      </c>
      <c r="G2243" s="10" t="s">
        <v>138</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3</v>
      </c>
    </row>
    <row r="2244" customFormat="false" ht="12.95" hidden="false" customHeight="true" outlineLevel="0" collapsed="false">
      <c r="D2244" s="10" t="s">
        <v>2729</v>
      </c>
      <c r="F2244" s="22" t="s">
        <v>141</v>
      </c>
      <c r="G2244" s="22" t="s">
        <v>142</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4</v>
      </c>
    </row>
    <row r="2245" customFormat="false" ht="12.95" hidden="false" customHeight="true" outlineLevel="0" collapsed="false">
      <c r="D2245" s="10" t="s">
        <v>2729</v>
      </c>
      <c r="F2245" s="12" t="s">
        <v>145</v>
      </c>
      <c r="G2245" s="12" t="s">
        <v>146</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5</v>
      </c>
    </row>
    <row r="2246" customFormat="false" ht="12.95" hidden="false" customHeight="true" outlineLevel="0" collapsed="false">
      <c r="D2246" s="10" t="s">
        <v>2729</v>
      </c>
      <c r="F2246" s="10" t="s">
        <v>149</v>
      </c>
      <c r="G2246" s="10" t="s">
        <v>150</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6</v>
      </c>
    </row>
    <row r="2247" customFormat="false" ht="12.95" hidden="false" customHeight="true" outlineLevel="0" collapsed="false">
      <c r="D2247" s="10" t="s">
        <v>2729</v>
      </c>
      <c r="F2247" s="22" t="s">
        <v>153</v>
      </c>
      <c r="G2247" s="22" t="s">
        <v>154</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7</v>
      </c>
    </row>
    <row r="2248" customFormat="false" ht="12.95" hidden="false" customHeight="true" outlineLevel="0" collapsed="false">
      <c r="D2248" s="10" t="s">
        <v>2729</v>
      </c>
      <c r="F2248" s="12" t="s">
        <v>157</v>
      </c>
      <c r="G2248" s="12" t="s">
        <v>158</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8</v>
      </c>
    </row>
    <row r="2249" customFormat="false" ht="12.95" hidden="false" customHeight="true" outlineLevel="0" collapsed="false">
      <c r="D2249" s="10" t="s">
        <v>2729</v>
      </c>
      <c r="F2249" s="10" t="s">
        <v>161</v>
      </c>
      <c r="G2249" s="10" t="s">
        <v>162</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59</v>
      </c>
    </row>
    <row r="2250" customFormat="false" ht="12.95" hidden="false" customHeight="true" outlineLevel="0" collapsed="false">
      <c r="D2250" s="10" t="s">
        <v>2729</v>
      </c>
      <c r="F2250" s="10" t="s">
        <v>165</v>
      </c>
      <c r="G2250" s="10" t="s">
        <v>166</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0</v>
      </c>
    </row>
    <row r="2251" customFormat="false" ht="12.95" hidden="false" customHeight="true" outlineLevel="0" collapsed="false">
      <c r="D2251" s="10" t="s">
        <v>2729</v>
      </c>
      <c r="F2251" s="10" t="s">
        <v>169</v>
      </c>
      <c r="G2251" s="10" t="s">
        <v>170</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1</v>
      </c>
    </row>
    <row r="2252" customFormat="false" ht="12.95" hidden="false" customHeight="true" outlineLevel="0" collapsed="false">
      <c r="D2252" s="10" t="s">
        <v>2729</v>
      </c>
      <c r="F2252" s="10" t="s">
        <v>173</v>
      </c>
      <c r="G2252" s="10" t="s">
        <v>174</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2</v>
      </c>
    </row>
    <row r="2253" customFormat="false" ht="12.95" hidden="false" customHeight="true" outlineLevel="0" collapsed="false">
      <c r="D2253" s="10" t="s">
        <v>2729</v>
      </c>
      <c r="F2253" s="10" t="s">
        <v>177</v>
      </c>
      <c r="G2253" s="10" t="s">
        <v>178</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3</v>
      </c>
    </row>
    <row r="2254" customFormat="false" ht="12.95" hidden="false" customHeight="true" outlineLevel="0" collapsed="false">
      <c r="D2254" s="10" t="s">
        <v>2729</v>
      </c>
      <c r="F2254" s="10" t="s">
        <v>181</v>
      </c>
      <c r="G2254" s="10" t="s">
        <v>182</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4</v>
      </c>
    </row>
    <row r="2255" customFormat="false" ht="12.95" hidden="false" customHeight="true" outlineLevel="0" collapsed="false">
      <c r="D2255" s="10" t="s">
        <v>2729</v>
      </c>
      <c r="F2255" s="10" t="s">
        <v>185</v>
      </c>
      <c r="G2255" s="10" t="s">
        <v>186</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5</v>
      </c>
    </row>
    <row r="2256" customFormat="false" ht="12.95" hidden="false" customHeight="true" outlineLevel="0" collapsed="false">
      <c r="D2256" s="10" t="s">
        <v>2729</v>
      </c>
      <c r="F2256" s="10" t="s">
        <v>189</v>
      </c>
      <c r="G2256" s="10" t="s">
        <v>190</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6</v>
      </c>
    </row>
    <row r="2257" customFormat="false" ht="12.95" hidden="false" customHeight="true" outlineLevel="0" collapsed="false">
      <c r="D2257" s="10" t="s">
        <v>2729</v>
      </c>
      <c r="F2257" s="10" t="s">
        <v>193</v>
      </c>
      <c r="G2257" s="10" t="s">
        <v>194</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7</v>
      </c>
    </row>
    <row r="2258" customFormat="false" ht="12.95" hidden="false" customHeight="true" outlineLevel="0" collapsed="false">
      <c r="D2258" s="10" t="s">
        <v>2729</v>
      </c>
      <c r="F2258" s="10" t="s">
        <v>197</v>
      </c>
      <c r="G2258" s="10" t="s">
        <v>80</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8</v>
      </c>
    </row>
    <row r="2259" customFormat="false" ht="12.95" hidden="false" customHeight="true" outlineLevel="0" collapsed="false">
      <c r="D2259" s="10" t="s">
        <v>2729</v>
      </c>
      <c r="F2259" s="22" t="s">
        <v>200</v>
      </c>
      <c r="G2259" s="22" t="s">
        <v>201</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69</v>
      </c>
    </row>
    <row r="2260" customFormat="false" ht="12.95" hidden="false" customHeight="true" outlineLevel="0" collapsed="false">
      <c r="D2260" s="10" t="s">
        <v>2729</v>
      </c>
      <c r="F2260" s="12" t="s">
        <v>204</v>
      </c>
      <c r="G2260" s="12" t="s">
        <v>205</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0</v>
      </c>
    </row>
    <row r="2261" customFormat="false" ht="12.95" hidden="false" customHeight="true" outlineLevel="0" collapsed="false">
      <c r="D2261" s="10" t="s">
        <v>2729</v>
      </c>
      <c r="F2261" s="10" t="s">
        <v>208</v>
      </c>
      <c r="G2261" s="10" t="s">
        <v>209</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1</v>
      </c>
    </row>
    <row r="2262" customFormat="false" ht="12.95" hidden="false" customHeight="true" outlineLevel="0" collapsed="false">
      <c r="D2262" s="10" t="s">
        <v>2729</v>
      </c>
      <c r="F2262" s="10" t="s">
        <v>212</v>
      </c>
      <c r="G2262" s="10" t="s">
        <v>213</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2</v>
      </c>
    </row>
    <row r="2263" customFormat="false" ht="12.95" hidden="false" customHeight="true" outlineLevel="0" collapsed="false">
      <c r="D2263" s="10" t="s">
        <v>2729</v>
      </c>
      <c r="F2263" s="10" t="s">
        <v>216</v>
      </c>
      <c r="G2263" s="10" t="s">
        <v>217</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3</v>
      </c>
    </row>
    <row r="2264" customFormat="false" ht="12.95" hidden="false" customHeight="true" outlineLevel="0" collapsed="false">
      <c r="D2264" s="10" t="s">
        <v>2729</v>
      </c>
      <c r="F2264" s="10" t="s">
        <v>220</v>
      </c>
      <c r="G2264" s="10" t="s">
        <v>221</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4</v>
      </c>
    </row>
    <row r="2265" customFormat="false" ht="12.95" hidden="false" customHeight="true" outlineLevel="0" collapsed="false">
      <c r="D2265" s="10" t="s">
        <v>2729</v>
      </c>
      <c r="F2265" s="10" t="s">
        <v>224</v>
      </c>
      <c r="G2265" s="10" t="s">
        <v>225</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5</v>
      </c>
    </row>
    <row r="2266" customFormat="false" ht="12.95" hidden="false" customHeight="true" outlineLevel="0" collapsed="false">
      <c r="D2266" s="10" t="s">
        <v>2729</v>
      </c>
      <c r="F2266" s="22" t="s">
        <v>228</v>
      </c>
      <c r="G2266" s="22" t="s">
        <v>229</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6</v>
      </c>
    </row>
    <row r="2267" customFormat="false" ht="12.95" hidden="false" customHeight="true" outlineLevel="0" collapsed="false">
      <c r="D2267" s="10" t="s">
        <v>2729</v>
      </c>
      <c r="F2267" s="12" t="s">
        <v>232</v>
      </c>
      <c r="G2267" s="12" t="s">
        <v>233</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7</v>
      </c>
    </row>
    <row r="2268" customFormat="false" ht="12.95" hidden="false" customHeight="true" outlineLevel="0" collapsed="false">
      <c r="D2268" s="10" t="s">
        <v>2729</v>
      </c>
      <c r="F2268" s="10" t="s">
        <v>236</v>
      </c>
      <c r="G2268" s="10" t="s">
        <v>237</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8</v>
      </c>
    </row>
    <row r="2269" customFormat="false" ht="12.95" hidden="false" customHeight="true" outlineLevel="0" collapsed="false">
      <c r="D2269" s="10" t="s">
        <v>2729</v>
      </c>
      <c r="F2269" s="22" t="s">
        <v>240</v>
      </c>
      <c r="G2269" s="22" t="s">
        <v>241</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79</v>
      </c>
    </row>
    <row r="2270" customFormat="false" ht="12.95" hidden="false" customHeight="true" outlineLevel="0" collapsed="false">
      <c r="D2270" s="10" t="s">
        <v>2729</v>
      </c>
      <c r="F2270" s="12" t="s">
        <v>244</v>
      </c>
      <c r="G2270" s="12" t="s">
        <v>245</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0</v>
      </c>
    </row>
    <row r="2271" customFormat="false" ht="12.95" hidden="false" customHeight="true" outlineLevel="0" collapsed="false">
      <c r="D2271" s="10" t="s">
        <v>2729</v>
      </c>
      <c r="F2271" s="10" t="s">
        <v>248</v>
      </c>
      <c r="G2271" s="10" t="s">
        <v>249</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1</v>
      </c>
    </row>
    <row r="2272" customFormat="false" ht="12.95" hidden="false" customHeight="true" outlineLevel="0" collapsed="false">
      <c r="D2272" s="10" t="s">
        <v>2729</v>
      </c>
      <c r="F2272" s="22" t="s">
        <v>252</v>
      </c>
      <c r="G2272" s="22" t="s">
        <v>253</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2</v>
      </c>
    </row>
    <row r="2273" customFormat="false" ht="12.95" hidden="false" customHeight="true" outlineLevel="0" collapsed="false">
      <c r="D2273" s="10" t="s">
        <v>2729</v>
      </c>
      <c r="F2273" s="12" t="s">
        <v>256</v>
      </c>
      <c r="G2273" s="12" t="s">
        <v>257</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3</v>
      </c>
    </row>
    <row r="2274" customFormat="false" ht="12.95" hidden="false" customHeight="true" outlineLevel="0" collapsed="false">
      <c r="D2274" s="10" t="s">
        <v>2729</v>
      </c>
      <c r="F2274" s="10" t="s">
        <v>260</v>
      </c>
      <c r="G2274" s="10" t="s">
        <v>261</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4</v>
      </c>
    </row>
    <row r="2275" customFormat="false" ht="12.95" hidden="false" customHeight="true" outlineLevel="0" collapsed="false">
      <c r="D2275" s="10" t="s">
        <v>2729</v>
      </c>
      <c r="F2275" s="22" t="s">
        <v>264</v>
      </c>
      <c r="G2275" s="22" t="s">
        <v>265</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5</v>
      </c>
    </row>
    <row r="2276" customFormat="false" ht="12.95" hidden="false" customHeight="true" outlineLevel="0" collapsed="false">
      <c r="D2276" s="10" t="s">
        <v>2729</v>
      </c>
      <c r="F2276" s="22" t="s">
        <v>268</v>
      </c>
      <c r="G2276" s="22" t="s">
        <v>269</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6</v>
      </c>
    </row>
    <row r="2277" customFormat="false" ht="12.95" hidden="false" customHeight="true" outlineLevel="0" collapsed="false">
      <c r="D2277" s="10" t="s">
        <v>2729</v>
      </c>
      <c r="F2277" s="12" t="s">
        <v>272</v>
      </c>
      <c r="G2277" s="12" t="s">
        <v>273</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7</v>
      </c>
    </row>
    <row r="2278" customFormat="false" ht="12.95" hidden="false" customHeight="true" outlineLevel="0" collapsed="false">
      <c r="D2278" s="10" t="s">
        <v>2729</v>
      </c>
      <c r="F2278" s="10" t="s">
        <v>276</v>
      </c>
      <c r="G2278" s="10" t="s">
        <v>277</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8</v>
      </c>
    </row>
    <row r="2279" customFormat="false" ht="12.95" hidden="false" customHeight="true" outlineLevel="0" collapsed="false">
      <c r="D2279" s="10" t="s">
        <v>2729</v>
      </c>
      <c r="F2279" s="10" t="s">
        <v>280</v>
      </c>
      <c r="G2279" s="10" t="s">
        <v>281</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89</v>
      </c>
    </row>
    <row r="2280" customFormat="false" ht="12.95" hidden="false" customHeight="true" outlineLevel="0" collapsed="false">
      <c r="D2280" s="10" t="s">
        <v>2729</v>
      </c>
      <c r="F2280" s="10" t="s">
        <v>284</v>
      </c>
      <c r="G2280" s="10" t="s">
        <v>285</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0</v>
      </c>
    </row>
    <row r="2281" customFormat="false" ht="12.95" hidden="false" customHeight="true" outlineLevel="0" collapsed="false">
      <c r="D2281" s="10" t="s">
        <v>2729</v>
      </c>
      <c r="F2281" s="10" t="s">
        <v>288</v>
      </c>
      <c r="G2281" s="10" t="s">
        <v>289</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1</v>
      </c>
    </row>
    <row r="2282" customFormat="false" ht="12.95" hidden="false" customHeight="true" outlineLevel="0" collapsed="false">
      <c r="D2282" s="10" t="s">
        <v>2729</v>
      </c>
      <c r="F2282" s="10" t="s">
        <v>292</v>
      </c>
      <c r="G2282" s="10" t="s">
        <v>293</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2</v>
      </c>
    </row>
    <row r="2283" customFormat="false" ht="12.95" hidden="false" customHeight="true" outlineLevel="0" collapsed="false">
      <c r="D2283" s="10" t="s">
        <v>2729</v>
      </c>
      <c r="F2283" s="10" t="s">
        <v>296</v>
      </c>
      <c r="G2283" s="10" t="s">
        <v>297</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3</v>
      </c>
    </row>
    <row r="2284" customFormat="false" ht="12.95" hidden="false" customHeight="true" outlineLevel="0" collapsed="false">
      <c r="D2284" s="10" t="s">
        <v>2729</v>
      </c>
      <c r="F2284" s="10" t="s">
        <v>300</v>
      </c>
      <c r="G2284" s="10" t="s">
        <v>301</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4</v>
      </c>
    </row>
    <row r="2285" customFormat="false" ht="12.95" hidden="false" customHeight="true" outlineLevel="0" collapsed="false">
      <c r="D2285" s="10" t="s">
        <v>2729</v>
      </c>
      <c r="F2285" s="10" t="s">
        <v>304</v>
      </c>
      <c r="G2285" s="10" t="s">
        <v>305</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5</v>
      </c>
    </row>
    <row r="2286" customFormat="false" ht="12.95" hidden="false" customHeight="true" outlineLevel="0" collapsed="false">
      <c r="D2286" s="10" t="s">
        <v>2729</v>
      </c>
      <c r="F2286" s="10" t="s">
        <v>308</v>
      </c>
      <c r="G2286" s="10" t="s">
        <v>309</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6</v>
      </c>
    </row>
    <row r="2287" customFormat="false" ht="12.95" hidden="false" customHeight="true" outlineLevel="0" collapsed="false">
      <c r="D2287" s="10" t="s">
        <v>2729</v>
      </c>
      <c r="F2287" s="10" t="s">
        <v>312</v>
      </c>
      <c r="G2287" s="10" t="s">
        <v>80</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7</v>
      </c>
    </row>
    <row r="2288" customFormat="false" ht="12.95" hidden="false" customHeight="true" outlineLevel="0" collapsed="false">
      <c r="D2288" s="10" t="s">
        <v>2729</v>
      </c>
      <c r="F2288" s="22" t="s">
        <v>315</v>
      </c>
      <c r="G2288" s="22" t="s">
        <v>316</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8</v>
      </c>
    </row>
    <row r="2289" customFormat="false" ht="12.95" hidden="false" customHeight="true" outlineLevel="0" collapsed="false">
      <c r="C2289" s="10" t="s">
        <v>2799</v>
      </c>
      <c r="D2289" s="10" t="s">
        <v>2800</v>
      </c>
      <c r="E2289" s="11"/>
      <c r="F2289" s="12" t="s">
        <v>24</v>
      </c>
      <c r="G2289" s="12" t="s">
        <v>25</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1</v>
      </c>
    </row>
    <row r="2290" customFormat="false" ht="12.95" hidden="false" customHeight="true" outlineLevel="0" collapsed="false">
      <c r="D2290" s="10" t="s">
        <v>2800</v>
      </c>
      <c r="F2290" s="10" t="s">
        <v>34</v>
      </c>
      <c r="G2290" s="10" t="s">
        <v>35</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2</v>
      </c>
    </row>
    <row r="2291" customFormat="false" ht="12.95" hidden="false" customHeight="true" outlineLevel="0" collapsed="false">
      <c r="D2291" s="10" t="s">
        <v>2800</v>
      </c>
      <c r="F2291" s="10" t="s">
        <v>39</v>
      </c>
      <c r="G2291" s="10" t="s">
        <v>40</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3</v>
      </c>
    </row>
    <row r="2292" customFormat="false" ht="12.95" hidden="false" customHeight="true" outlineLevel="0" collapsed="false">
      <c r="D2292" s="10" t="s">
        <v>2800</v>
      </c>
      <c r="F2292" s="10" t="s">
        <v>44</v>
      </c>
      <c r="G2292" s="10" t="s">
        <v>45</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4</v>
      </c>
    </row>
    <row r="2293" customFormat="false" ht="12.95" hidden="false" customHeight="true" outlineLevel="0" collapsed="false">
      <c r="D2293" s="10" t="s">
        <v>2800</v>
      </c>
      <c r="F2293" s="10" t="s">
        <v>49</v>
      </c>
      <c r="G2293" s="10" t="s">
        <v>50</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5</v>
      </c>
    </row>
    <row r="2294" customFormat="false" ht="12.95" hidden="false" customHeight="true" outlineLevel="0" collapsed="false">
      <c r="D2294" s="10" t="s">
        <v>2800</v>
      </c>
      <c r="F2294" s="10" t="s">
        <v>54</v>
      </c>
      <c r="G2294" s="10" t="s">
        <v>55</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6</v>
      </c>
    </row>
    <row r="2295" customFormat="false" ht="12.95" hidden="false" customHeight="true" outlineLevel="0" collapsed="false">
      <c r="D2295" s="10" t="s">
        <v>2800</v>
      </c>
      <c r="F2295" s="10" t="s">
        <v>59</v>
      </c>
      <c r="G2295" s="10" t="s">
        <v>60</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7</v>
      </c>
    </row>
    <row r="2296" customFormat="false" ht="12.95" hidden="false" customHeight="true" outlineLevel="0" collapsed="false">
      <c r="D2296" s="10" t="s">
        <v>2800</v>
      </c>
      <c r="F2296" s="10" t="s">
        <v>64</v>
      </c>
      <c r="G2296" s="10" t="s">
        <v>65</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8</v>
      </c>
    </row>
    <row r="2297" customFormat="false" ht="12.95" hidden="false" customHeight="true" outlineLevel="0" collapsed="false">
      <c r="D2297" s="10" t="s">
        <v>2800</v>
      </c>
      <c r="F2297" s="10" t="s">
        <v>69</v>
      </c>
      <c r="G2297" s="10" t="s">
        <v>70</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09</v>
      </c>
    </row>
    <row r="2298" customFormat="false" ht="12.95" hidden="false" customHeight="true" outlineLevel="0" collapsed="false">
      <c r="D2298" s="10" t="s">
        <v>2800</v>
      </c>
      <c r="F2298" s="10" t="s">
        <v>74</v>
      </c>
      <c r="G2298" s="10" t="s">
        <v>75</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0</v>
      </c>
    </row>
    <row r="2299" customFormat="false" ht="12.95" hidden="false" customHeight="true" outlineLevel="0" collapsed="false">
      <c r="D2299" s="10" t="s">
        <v>2800</v>
      </c>
      <c r="F2299" s="10" t="s">
        <v>79</v>
      </c>
      <c r="G2299" s="10" t="s">
        <v>80</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1</v>
      </c>
    </row>
    <row r="2300" customFormat="false" ht="12.95" hidden="false" customHeight="true" outlineLevel="0" collapsed="false">
      <c r="D2300" s="10" t="s">
        <v>2800</v>
      </c>
      <c r="F2300" s="22" t="s">
        <v>84</v>
      </c>
      <c r="G2300" s="22" t="s">
        <v>85</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2</v>
      </c>
    </row>
    <row r="2301" customFormat="false" ht="12.95" hidden="false" customHeight="true" outlineLevel="0" collapsed="false">
      <c r="D2301" s="10" t="s">
        <v>2800</v>
      </c>
      <c r="F2301" s="12" t="s">
        <v>89</v>
      </c>
      <c r="G2301" s="12" t="s">
        <v>90</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3</v>
      </c>
    </row>
    <row r="2302" customFormat="false" ht="12.95" hidden="false" customHeight="true" outlineLevel="0" collapsed="false">
      <c r="D2302" s="10" t="s">
        <v>2800</v>
      </c>
      <c r="F2302" s="10" t="s">
        <v>94</v>
      </c>
      <c r="G2302" s="10" t="s">
        <v>95</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4</v>
      </c>
    </row>
    <row r="2303" customFormat="false" ht="12.95" hidden="false" customHeight="true" outlineLevel="0" collapsed="false">
      <c r="D2303" s="10" t="s">
        <v>2800</v>
      </c>
      <c r="F2303" s="10" t="s">
        <v>99</v>
      </c>
      <c r="G2303" s="10" t="s">
        <v>100</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5</v>
      </c>
    </row>
    <row r="2304" customFormat="false" ht="12.95" hidden="false" customHeight="true" outlineLevel="0" collapsed="false">
      <c r="D2304" s="10" t="s">
        <v>2800</v>
      </c>
      <c r="F2304" s="10" t="s">
        <v>104</v>
      </c>
      <c r="G2304" s="10" t="s">
        <v>105</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6</v>
      </c>
    </row>
    <row r="2305" customFormat="false" ht="12.95" hidden="false" customHeight="true" outlineLevel="0" collapsed="false">
      <c r="D2305" s="10" t="s">
        <v>2800</v>
      </c>
      <c r="F2305" s="10" t="s">
        <v>109</v>
      </c>
      <c r="G2305" s="10" t="s">
        <v>110</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7</v>
      </c>
    </row>
    <row r="2306" customFormat="false" ht="12.95" hidden="false" customHeight="true" outlineLevel="0" collapsed="false">
      <c r="D2306" s="10" t="s">
        <v>2800</v>
      </c>
      <c r="F2306" s="10" t="s">
        <v>114</v>
      </c>
      <c r="G2306" s="10" t="s">
        <v>115</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8</v>
      </c>
    </row>
    <row r="2307" customFormat="false" ht="12.95" hidden="false" customHeight="true" outlineLevel="0" collapsed="false">
      <c r="D2307" s="10" t="s">
        <v>2800</v>
      </c>
      <c r="F2307" s="10" t="s">
        <v>118</v>
      </c>
      <c r="G2307" s="10" t="s">
        <v>119</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19</v>
      </c>
    </row>
    <row r="2308" customFormat="false" ht="12.95" hidden="false" customHeight="true" outlineLevel="0" collapsed="false">
      <c r="D2308" s="10" t="s">
        <v>2800</v>
      </c>
      <c r="F2308" s="10" t="s">
        <v>122</v>
      </c>
      <c r="G2308" s="10" t="s">
        <v>123</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0</v>
      </c>
    </row>
    <row r="2309" customFormat="false" ht="12.95" hidden="false" customHeight="true" outlineLevel="0" collapsed="false">
      <c r="D2309" s="10" t="s">
        <v>2800</v>
      </c>
      <c r="F2309" s="10" t="s">
        <v>126</v>
      </c>
      <c r="G2309" s="10" t="s">
        <v>80</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1</v>
      </c>
    </row>
    <row r="2310" customFormat="false" ht="12.95" hidden="false" customHeight="true" outlineLevel="0" collapsed="false">
      <c r="D2310" s="10" t="s">
        <v>2800</v>
      </c>
      <c r="F2310" s="22" t="s">
        <v>129</v>
      </c>
      <c r="G2310" s="22" t="s">
        <v>130</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2</v>
      </c>
    </row>
    <row r="2311" customFormat="false" ht="12.95" hidden="false" customHeight="true" outlineLevel="0" collapsed="false">
      <c r="D2311" s="10" t="s">
        <v>2800</v>
      </c>
      <c r="F2311" s="12" t="s">
        <v>133</v>
      </c>
      <c r="G2311" s="12" t="s">
        <v>134</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3</v>
      </c>
    </row>
    <row r="2312" customFormat="false" ht="12.95" hidden="false" customHeight="true" outlineLevel="0" collapsed="false">
      <c r="D2312" s="10" t="s">
        <v>2800</v>
      </c>
      <c r="F2312" s="10" t="s">
        <v>137</v>
      </c>
      <c r="G2312" s="10" t="s">
        <v>138</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4</v>
      </c>
    </row>
    <row r="2313" customFormat="false" ht="12.95" hidden="false" customHeight="true" outlineLevel="0" collapsed="false">
      <c r="D2313" s="10" t="s">
        <v>2800</v>
      </c>
      <c r="F2313" s="22" t="s">
        <v>141</v>
      </c>
      <c r="G2313" s="22" t="s">
        <v>142</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5</v>
      </c>
    </row>
    <row r="2314" customFormat="false" ht="12.95" hidden="false" customHeight="true" outlineLevel="0" collapsed="false">
      <c r="D2314" s="10" t="s">
        <v>2800</v>
      </c>
      <c r="F2314" s="12" t="s">
        <v>145</v>
      </c>
      <c r="G2314" s="12" t="s">
        <v>146</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6</v>
      </c>
    </row>
    <row r="2315" customFormat="false" ht="12.95" hidden="false" customHeight="true" outlineLevel="0" collapsed="false">
      <c r="D2315" s="10" t="s">
        <v>2800</v>
      </c>
      <c r="F2315" s="10" t="s">
        <v>149</v>
      </c>
      <c r="G2315" s="10" t="s">
        <v>150</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7</v>
      </c>
    </row>
    <row r="2316" customFormat="false" ht="12.95" hidden="false" customHeight="true" outlineLevel="0" collapsed="false">
      <c r="D2316" s="10" t="s">
        <v>2800</v>
      </c>
      <c r="F2316" s="22" t="s">
        <v>153</v>
      </c>
      <c r="G2316" s="22" t="s">
        <v>154</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8</v>
      </c>
    </row>
    <row r="2317" customFormat="false" ht="12.95" hidden="false" customHeight="true" outlineLevel="0" collapsed="false">
      <c r="D2317" s="10" t="s">
        <v>2800</v>
      </c>
      <c r="F2317" s="12" t="s">
        <v>157</v>
      </c>
      <c r="G2317" s="12" t="s">
        <v>158</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29</v>
      </c>
    </row>
    <row r="2318" customFormat="false" ht="12.95" hidden="false" customHeight="true" outlineLevel="0" collapsed="false">
      <c r="D2318" s="10" t="s">
        <v>2800</v>
      </c>
      <c r="F2318" s="10" t="s">
        <v>161</v>
      </c>
      <c r="G2318" s="10" t="s">
        <v>162</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0</v>
      </c>
    </row>
    <row r="2319" customFormat="false" ht="12.95" hidden="false" customHeight="true" outlineLevel="0" collapsed="false">
      <c r="D2319" s="10" t="s">
        <v>2800</v>
      </c>
      <c r="F2319" s="10" t="s">
        <v>165</v>
      </c>
      <c r="G2319" s="10" t="s">
        <v>166</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1</v>
      </c>
    </row>
    <row r="2320" customFormat="false" ht="12.95" hidden="false" customHeight="true" outlineLevel="0" collapsed="false">
      <c r="D2320" s="10" t="s">
        <v>2800</v>
      </c>
      <c r="F2320" s="10" t="s">
        <v>169</v>
      </c>
      <c r="G2320" s="10" t="s">
        <v>170</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2</v>
      </c>
    </row>
    <row r="2321" customFormat="false" ht="12.95" hidden="false" customHeight="true" outlineLevel="0" collapsed="false">
      <c r="D2321" s="10" t="s">
        <v>2800</v>
      </c>
      <c r="F2321" s="10" t="s">
        <v>173</v>
      </c>
      <c r="G2321" s="10" t="s">
        <v>174</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3</v>
      </c>
    </row>
    <row r="2322" customFormat="false" ht="12.95" hidden="false" customHeight="true" outlineLevel="0" collapsed="false">
      <c r="D2322" s="10" t="s">
        <v>2800</v>
      </c>
      <c r="F2322" s="10" t="s">
        <v>177</v>
      </c>
      <c r="G2322" s="10" t="s">
        <v>178</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4</v>
      </c>
    </row>
    <row r="2323" customFormat="false" ht="12.95" hidden="false" customHeight="true" outlineLevel="0" collapsed="false">
      <c r="D2323" s="10" t="s">
        <v>2800</v>
      </c>
      <c r="F2323" s="10" t="s">
        <v>181</v>
      </c>
      <c r="G2323" s="10" t="s">
        <v>182</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5</v>
      </c>
    </row>
    <row r="2324" customFormat="false" ht="12.95" hidden="false" customHeight="true" outlineLevel="0" collapsed="false">
      <c r="D2324" s="10" t="s">
        <v>2800</v>
      </c>
      <c r="F2324" s="10" t="s">
        <v>185</v>
      </c>
      <c r="G2324" s="10" t="s">
        <v>186</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6</v>
      </c>
    </row>
    <row r="2325" customFormat="false" ht="12.95" hidden="false" customHeight="true" outlineLevel="0" collapsed="false">
      <c r="D2325" s="10" t="s">
        <v>2800</v>
      </c>
      <c r="F2325" s="10" t="s">
        <v>189</v>
      </c>
      <c r="G2325" s="10" t="s">
        <v>190</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7</v>
      </c>
    </row>
    <row r="2326" customFormat="false" ht="12.95" hidden="false" customHeight="true" outlineLevel="0" collapsed="false">
      <c r="D2326" s="10" t="s">
        <v>2800</v>
      </c>
      <c r="F2326" s="10" t="s">
        <v>193</v>
      </c>
      <c r="G2326" s="10" t="s">
        <v>194</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8</v>
      </c>
    </row>
    <row r="2327" customFormat="false" ht="12.95" hidden="false" customHeight="true" outlineLevel="0" collapsed="false">
      <c r="D2327" s="10" t="s">
        <v>2800</v>
      </c>
      <c r="F2327" s="10" t="s">
        <v>197</v>
      </c>
      <c r="G2327" s="10" t="s">
        <v>80</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39</v>
      </c>
    </row>
    <row r="2328" customFormat="false" ht="12.95" hidden="false" customHeight="true" outlineLevel="0" collapsed="false">
      <c r="D2328" s="10" t="s">
        <v>2800</v>
      </c>
      <c r="F2328" s="22" t="s">
        <v>200</v>
      </c>
      <c r="G2328" s="22" t="s">
        <v>201</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0</v>
      </c>
    </row>
    <row r="2329" customFormat="false" ht="12.95" hidden="false" customHeight="true" outlineLevel="0" collapsed="false">
      <c r="D2329" s="10" t="s">
        <v>2800</v>
      </c>
      <c r="F2329" s="12" t="s">
        <v>204</v>
      </c>
      <c r="G2329" s="12" t="s">
        <v>205</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1</v>
      </c>
    </row>
    <row r="2330" customFormat="false" ht="12.95" hidden="false" customHeight="true" outlineLevel="0" collapsed="false">
      <c r="D2330" s="10" t="s">
        <v>2800</v>
      </c>
      <c r="F2330" s="10" t="s">
        <v>208</v>
      </c>
      <c r="G2330" s="10" t="s">
        <v>209</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2</v>
      </c>
    </row>
    <row r="2331" customFormat="false" ht="12.95" hidden="false" customHeight="true" outlineLevel="0" collapsed="false">
      <c r="D2331" s="10" t="s">
        <v>2800</v>
      </c>
      <c r="F2331" s="10" t="s">
        <v>212</v>
      </c>
      <c r="G2331" s="10" t="s">
        <v>213</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3</v>
      </c>
    </row>
    <row r="2332" customFormat="false" ht="12.95" hidden="false" customHeight="true" outlineLevel="0" collapsed="false">
      <c r="D2332" s="10" t="s">
        <v>2800</v>
      </c>
      <c r="F2332" s="10" t="s">
        <v>216</v>
      </c>
      <c r="G2332" s="10" t="s">
        <v>217</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4</v>
      </c>
    </row>
    <row r="2333" customFormat="false" ht="12.95" hidden="false" customHeight="true" outlineLevel="0" collapsed="false">
      <c r="D2333" s="10" t="s">
        <v>2800</v>
      </c>
      <c r="F2333" s="10" t="s">
        <v>220</v>
      </c>
      <c r="G2333" s="10" t="s">
        <v>221</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5</v>
      </c>
    </row>
    <row r="2334" customFormat="false" ht="12.95" hidden="false" customHeight="true" outlineLevel="0" collapsed="false">
      <c r="D2334" s="10" t="s">
        <v>2800</v>
      </c>
      <c r="F2334" s="10" t="s">
        <v>224</v>
      </c>
      <c r="G2334" s="10" t="s">
        <v>225</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6</v>
      </c>
    </row>
    <row r="2335" customFormat="false" ht="12.95" hidden="false" customHeight="true" outlineLevel="0" collapsed="false">
      <c r="D2335" s="10" t="s">
        <v>2800</v>
      </c>
      <c r="F2335" s="22" t="s">
        <v>228</v>
      </c>
      <c r="G2335" s="22" t="s">
        <v>229</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7</v>
      </c>
    </row>
    <row r="2336" customFormat="false" ht="12.95" hidden="false" customHeight="true" outlineLevel="0" collapsed="false">
      <c r="D2336" s="10" t="s">
        <v>2800</v>
      </c>
      <c r="F2336" s="12" t="s">
        <v>232</v>
      </c>
      <c r="G2336" s="12" t="s">
        <v>233</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8</v>
      </c>
    </row>
    <row r="2337" customFormat="false" ht="12.95" hidden="false" customHeight="true" outlineLevel="0" collapsed="false">
      <c r="D2337" s="10" t="s">
        <v>2800</v>
      </c>
      <c r="F2337" s="10" t="s">
        <v>236</v>
      </c>
      <c r="G2337" s="10" t="s">
        <v>237</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49</v>
      </c>
    </row>
    <row r="2338" customFormat="false" ht="12.95" hidden="false" customHeight="true" outlineLevel="0" collapsed="false">
      <c r="D2338" s="10" t="s">
        <v>2800</v>
      </c>
      <c r="F2338" s="22" t="s">
        <v>240</v>
      </c>
      <c r="G2338" s="22" t="s">
        <v>241</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0</v>
      </c>
    </row>
    <row r="2339" customFormat="false" ht="12.95" hidden="false" customHeight="true" outlineLevel="0" collapsed="false">
      <c r="D2339" s="10" t="s">
        <v>2800</v>
      </c>
      <c r="F2339" s="12" t="s">
        <v>244</v>
      </c>
      <c r="G2339" s="12" t="s">
        <v>245</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1</v>
      </c>
    </row>
    <row r="2340" customFormat="false" ht="12.95" hidden="false" customHeight="true" outlineLevel="0" collapsed="false">
      <c r="D2340" s="10" t="s">
        <v>2800</v>
      </c>
      <c r="F2340" s="10" t="s">
        <v>248</v>
      </c>
      <c r="G2340" s="10" t="s">
        <v>249</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2</v>
      </c>
    </row>
    <row r="2341" customFormat="false" ht="12.95" hidden="false" customHeight="true" outlineLevel="0" collapsed="false">
      <c r="D2341" s="10" t="s">
        <v>2800</v>
      </c>
      <c r="F2341" s="22" t="s">
        <v>252</v>
      </c>
      <c r="G2341" s="22" t="s">
        <v>253</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3</v>
      </c>
    </row>
    <row r="2342" customFormat="false" ht="12.95" hidden="false" customHeight="true" outlineLevel="0" collapsed="false">
      <c r="D2342" s="10" t="s">
        <v>2800</v>
      </c>
      <c r="F2342" s="12" t="s">
        <v>256</v>
      </c>
      <c r="G2342" s="12" t="s">
        <v>257</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4</v>
      </c>
    </row>
    <row r="2343" customFormat="false" ht="12.95" hidden="false" customHeight="true" outlineLevel="0" collapsed="false">
      <c r="D2343" s="10" t="s">
        <v>2800</v>
      </c>
      <c r="F2343" s="10" t="s">
        <v>260</v>
      </c>
      <c r="G2343" s="10" t="s">
        <v>261</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5</v>
      </c>
    </row>
    <row r="2344" customFormat="false" ht="12.95" hidden="false" customHeight="true" outlineLevel="0" collapsed="false">
      <c r="D2344" s="10" t="s">
        <v>2800</v>
      </c>
      <c r="F2344" s="22" t="s">
        <v>264</v>
      </c>
      <c r="G2344" s="22" t="s">
        <v>265</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6</v>
      </c>
    </row>
    <row r="2345" customFormat="false" ht="12.95" hidden="false" customHeight="true" outlineLevel="0" collapsed="false">
      <c r="D2345" s="10" t="s">
        <v>2800</v>
      </c>
      <c r="F2345" s="22" t="s">
        <v>268</v>
      </c>
      <c r="G2345" s="22" t="s">
        <v>269</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7</v>
      </c>
    </row>
    <row r="2346" customFormat="false" ht="12.95" hidden="false" customHeight="true" outlineLevel="0" collapsed="false">
      <c r="D2346" s="10" t="s">
        <v>2800</v>
      </c>
      <c r="F2346" s="12" t="s">
        <v>272</v>
      </c>
      <c r="G2346" s="12" t="s">
        <v>273</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8</v>
      </c>
    </row>
    <row r="2347" customFormat="false" ht="12.95" hidden="false" customHeight="true" outlineLevel="0" collapsed="false">
      <c r="D2347" s="10" t="s">
        <v>2800</v>
      </c>
      <c r="F2347" s="10" t="s">
        <v>276</v>
      </c>
      <c r="G2347" s="10" t="s">
        <v>277</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59</v>
      </c>
    </row>
    <row r="2348" customFormat="false" ht="12.95" hidden="false" customHeight="true" outlineLevel="0" collapsed="false">
      <c r="D2348" s="10" t="s">
        <v>2800</v>
      </c>
      <c r="F2348" s="10" t="s">
        <v>280</v>
      </c>
      <c r="G2348" s="10" t="s">
        <v>281</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0</v>
      </c>
    </row>
    <row r="2349" customFormat="false" ht="12.95" hidden="false" customHeight="true" outlineLevel="0" collapsed="false">
      <c r="D2349" s="10" t="s">
        <v>2800</v>
      </c>
      <c r="F2349" s="10" t="s">
        <v>284</v>
      </c>
      <c r="G2349" s="10" t="s">
        <v>285</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1</v>
      </c>
    </row>
    <row r="2350" customFormat="false" ht="12.95" hidden="false" customHeight="true" outlineLevel="0" collapsed="false">
      <c r="D2350" s="10" t="s">
        <v>2800</v>
      </c>
      <c r="F2350" s="10" t="s">
        <v>288</v>
      </c>
      <c r="G2350" s="10" t="s">
        <v>289</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2</v>
      </c>
    </row>
    <row r="2351" customFormat="false" ht="12.95" hidden="false" customHeight="true" outlineLevel="0" collapsed="false">
      <c r="D2351" s="10" t="s">
        <v>2800</v>
      </c>
      <c r="F2351" s="10" t="s">
        <v>292</v>
      </c>
      <c r="G2351" s="10" t="s">
        <v>293</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3</v>
      </c>
    </row>
    <row r="2352" customFormat="false" ht="12.95" hidden="false" customHeight="true" outlineLevel="0" collapsed="false">
      <c r="D2352" s="10" t="s">
        <v>2800</v>
      </c>
      <c r="F2352" s="10" t="s">
        <v>296</v>
      </c>
      <c r="G2352" s="10" t="s">
        <v>297</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4</v>
      </c>
    </row>
    <row r="2353" customFormat="false" ht="12.95" hidden="false" customHeight="true" outlineLevel="0" collapsed="false">
      <c r="D2353" s="10" t="s">
        <v>2800</v>
      </c>
      <c r="F2353" s="10" t="s">
        <v>300</v>
      </c>
      <c r="G2353" s="10" t="s">
        <v>301</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5</v>
      </c>
    </row>
    <row r="2354" customFormat="false" ht="12.95" hidden="false" customHeight="true" outlineLevel="0" collapsed="false">
      <c r="D2354" s="10" t="s">
        <v>2800</v>
      </c>
      <c r="F2354" s="10" t="s">
        <v>304</v>
      </c>
      <c r="G2354" s="10" t="s">
        <v>305</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6</v>
      </c>
    </row>
    <row r="2355" customFormat="false" ht="12.95" hidden="false" customHeight="true" outlineLevel="0" collapsed="false">
      <c r="D2355" s="10" t="s">
        <v>2800</v>
      </c>
      <c r="F2355" s="10" t="s">
        <v>308</v>
      </c>
      <c r="G2355" s="10" t="s">
        <v>309</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7</v>
      </c>
    </row>
    <row r="2356" customFormat="false" ht="12.95" hidden="false" customHeight="true" outlineLevel="0" collapsed="false">
      <c r="D2356" s="10" t="s">
        <v>2800</v>
      </c>
      <c r="F2356" s="10" t="s">
        <v>312</v>
      </c>
      <c r="G2356" s="10" t="s">
        <v>80</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8</v>
      </c>
    </row>
    <row r="2357" customFormat="false" ht="12.95" hidden="false" customHeight="true" outlineLevel="0" collapsed="false">
      <c r="D2357" s="10" t="s">
        <v>2800</v>
      </c>
      <c r="F2357" s="22" t="s">
        <v>315</v>
      </c>
      <c r="G2357" s="22" t="s">
        <v>316</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69</v>
      </c>
    </row>
    <row r="2358" customFormat="false" ht="12.95" hidden="false" customHeight="true" outlineLevel="0" collapsed="false">
      <c r="C2358" s="10" t="s">
        <v>2870</v>
      </c>
      <c r="D2358" s="10" t="s">
        <v>2871</v>
      </c>
      <c r="E2358" s="11"/>
      <c r="F2358" s="12" t="s">
        <v>24</v>
      </c>
      <c r="G2358" s="12" t="s">
        <v>25</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2</v>
      </c>
    </row>
    <row r="2359" customFormat="false" ht="12.95" hidden="false" customHeight="true" outlineLevel="0" collapsed="false">
      <c r="D2359" s="10" t="s">
        <v>2871</v>
      </c>
      <c r="F2359" s="10" t="s">
        <v>34</v>
      </c>
      <c r="G2359" s="10" t="s">
        <v>35</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3</v>
      </c>
    </row>
    <row r="2360" customFormat="false" ht="12.95" hidden="false" customHeight="true" outlineLevel="0" collapsed="false">
      <c r="D2360" s="10" t="s">
        <v>2871</v>
      </c>
      <c r="F2360" s="10" t="s">
        <v>39</v>
      </c>
      <c r="G2360" s="10" t="s">
        <v>40</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4</v>
      </c>
    </row>
    <row r="2361" customFormat="false" ht="12.95" hidden="false" customHeight="true" outlineLevel="0" collapsed="false">
      <c r="D2361" s="10" t="s">
        <v>2871</v>
      </c>
      <c r="F2361" s="10" t="s">
        <v>44</v>
      </c>
      <c r="G2361" s="10" t="s">
        <v>45</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5</v>
      </c>
    </row>
    <row r="2362" customFormat="false" ht="12.95" hidden="false" customHeight="true" outlineLevel="0" collapsed="false">
      <c r="D2362" s="10" t="s">
        <v>2871</v>
      </c>
      <c r="F2362" s="10" t="s">
        <v>49</v>
      </c>
      <c r="G2362" s="10" t="s">
        <v>50</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6</v>
      </c>
    </row>
    <row r="2363" customFormat="false" ht="12.95" hidden="false" customHeight="true" outlineLevel="0" collapsed="false">
      <c r="D2363" s="10" t="s">
        <v>2871</v>
      </c>
      <c r="F2363" s="10" t="s">
        <v>54</v>
      </c>
      <c r="G2363" s="10" t="s">
        <v>55</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7</v>
      </c>
    </row>
    <row r="2364" customFormat="false" ht="12.95" hidden="false" customHeight="true" outlineLevel="0" collapsed="false">
      <c r="D2364" s="10" t="s">
        <v>2871</v>
      </c>
      <c r="F2364" s="10" t="s">
        <v>59</v>
      </c>
      <c r="G2364" s="10" t="s">
        <v>60</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8</v>
      </c>
    </row>
    <row r="2365" customFormat="false" ht="12.95" hidden="false" customHeight="true" outlineLevel="0" collapsed="false">
      <c r="D2365" s="10" t="s">
        <v>2871</v>
      </c>
      <c r="F2365" s="10" t="s">
        <v>64</v>
      </c>
      <c r="G2365" s="10" t="s">
        <v>65</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79</v>
      </c>
    </row>
    <row r="2366" customFormat="false" ht="12.95" hidden="false" customHeight="true" outlineLevel="0" collapsed="false">
      <c r="D2366" s="10" t="s">
        <v>2871</v>
      </c>
      <c r="F2366" s="10" t="s">
        <v>69</v>
      </c>
      <c r="G2366" s="10" t="s">
        <v>70</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0</v>
      </c>
    </row>
    <row r="2367" customFormat="false" ht="12.95" hidden="false" customHeight="true" outlineLevel="0" collapsed="false">
      <c r="D2367" s="10" t="s">
        <v>2871</v>
      </c>
      <c r="F2367" s="10" t="s">
        <v>74</v>
      </c>
      <c r="G2367" s="10" t="s">
        <v>75</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1</v>
      </c>
    </row>
    <row r="2368" customFormat="false" ht="12.95" hidden="false" customHeight="true" outlineLevel="0" collapsed="false">
      <c r="D2368" s="10" t="s">
        <v>2871</v>
      </c>
      <c r="F2368" s="10" t="s">
        <v>79</v>
      </c>
      <c r="G2368" s="10" t="s">
        <v>80</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2</v>
      </c>
    </row>
    <row r="2369" customFormat="false" ht="12.95" hidden="false" customHeight="true" outlineLevel="0" collapsed="false">
      <c r="D2369" s="10" t="s">
        <v>2871</v>
      </c>
      <c r="F2369" s="22" t="s">
        <v>84</v>
      </c>
      <c r="G2369" s="22" t="s">
        <v>85</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3</v>
      </c>
    </row>
    <row r="2370" customFormat="false" ht="12.95" hidden="false" customHeight="true" outlineLevel="0" collapsed="false">
      <c r="D2370" s="10" t="s">
        <v>2871</v>
      </c>
      <c r="F2370" s="12" t="s">
        <v>89</v>
      </c>
      <c r="G2370" s="12" t="s">
        <v>90</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4</v>
      </c>
    </row>
    <row r="2371" customFormat="false" ht="12.95" hidden="false" customHeight="true" outlineLevel="0" collapsed="false">
      <c r="D2371" s="10" t="s">
        <v>2871</v>
      </c>
      <c r="F2371" s="10" t="s">
        <v>94</v>
      </c>
      <c r="G2371" s="10" t="s">
        <v>95</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5</v>
      </c>
    </row>
    <row r="2372" customFormat="false" ht="12.95" hidden="false" customHeight="true" outlineLevel="0" collapsed="false">
      <c r="D2372" s="10" t="s">
        <v>2871</v>
      </c>
      <c r="F2372" s="10" t="s">
        <v>99</v>
      </c>
      <c r="G2372" s="10" t="s">
        <v>100</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6</v>
      </c>
    </row>
    <row r="2373" customFormat="false" ht="12.95" hidden="false" customHeight="true" outlineLevel="0" collapsed="false">
      <c r="D2373" s="10" t="s">
        <v>2871</v>
      </c>
      <c r="F2373" s="10" t="s">
        <v>104</v>
      </c>
      <c r="G2373" s="10" t="s">
        <v>105</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7</v>
      </c>
    </row>
    <row r="2374" customFormat="false" ht="12.95" hidden="false" customHeight="true" outlineLevel="0" collapsed="false">
      <c r="D2374" s="10" t="s">
        <v>2871</v>
      </c>
      <c r="F2374" s="10" t="s">
        <v>109</v>
      </c>
      <c r="G2374" s="10" t="s">
        <v>110</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8</v>
      </c>
    </row>
    <row r="2375" customFormat="false" ht="12.95" hidden="false" customHeight="true" outlineLevel="0" collapsed="false">
      <c r="D2375" s="10" t="s">
        <v>2871</v>
      </c>
      <c r="F2375" s="10" t="s">
        <v>114</v>
      </c>
      <c r="G2375" s="10" t="s">
        <v>115</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89</v>
      </c>
    </row>
    <row r="2376" customFormat="false" ht="12.95" hidden="false" customHeight="true" outlineLevel="0" collapsed="false">
      <c r="D2376" s="10" t="s">
        <v>2871</v>
      </c>
      <c r="F2376" s="10" t="s">
        <v>118</v>
      </c>
      <c r="G2376" s="10" t="s">
        <v>119</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0</v>
      </c>
    </row>
    <row r="2377" customFormat="false" ht="12.95" hidden="false" customHeight="true" outlineLevel="0" collapsed="false">
      <c r="D2377" s="10" t="s">
        <v>2871</v>
      </c>
      <c r="F2377" s="10" t="s">
        <v>122</v>
      </c>
      <c r="G2377" s="10" t="s">
        <v>123</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1</v>
      </c>
    </row>
    <row r="2378" customFormat="false" ht="12.95" hidden="false" customHeight="true" outlineLevel="0" collapsed="false">
      <c r="D2378" s="10" t="s">
        <v>2871</v>
      </c>
      <c r="F2378" s="10" t="s">
        <v>126</v>
      </c>
      <c r="G2378" s="10" t="s">
        <v>80</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2</v>
      </c>
    </row>
    <row r="2379" customFormat="false" ht="12.95" hidden="false" customHeight="true" outlineLevel="0" collapsed="false">
      <c r="D2379" s="10" t="s">
        <v>2871</v>
      </c>
      <c r="F2379" s="22" t="s">
        <v>129</v>
      </c>
      <c r="G2379" s="22" t="s">
        <v>130</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3</v>
      </c>
    </row>
    <row r="2380" customFormat="false" ht="12.95" hidden="false" customHeight="true" outlineLevel="0" collapsed="false">
      <c r="D2380" s="10" t="s">
        <v>2871</v>
      </c>
      <c r="F2380" s="12" t="s">
        <v>133</v>
      </c>
      <c r="G2380" s="12" t="s">
        <v>134</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4</v>
      </c>
    </row>
    <row r="2381" customFormat="false" ht="12.95" hidden="false" customHeight="true" outlineLevel="0" collapsed="false">
      <c r="D2381" s="10" t="s">
        <v>2871</v>
      </c>
      <c r="F2381" s="10" t="s">
        <v>137</v>
      </c>
      <c r="G2381" s="10" t="s">
        <v>138</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5</v>
      </c>
    </row>
    <row r="2382" customFormat="false" ht="12.95" hidden="false" customHeight="true" outlineLevel="0" collapsed="false">
      <c r="D2382" s="10" t="s">
        <v>2871</v>
      </c>
      <c r="F2382" s="22" t="s">
        <v>141</v>
      </c>
      <c r="G2382" s="22" t="s">
        <v>142</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6</v>
      </c>
    </row>
    <row r="2383" customFormat="false" ht="12.95" hidden="false" customHeight="true" outlineLevel="0" collapsed="false">
      <c r="D2383" s="10" t="s">
        <v>2871</v>
      </c>
      <c r="F2383" s="12" t="s">
        <v>145</v>
      </c>
      <c r="G2383" s="12" t="s">
        <v>146</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7</v>
      </c>
    </row>
    <row r="2384" customFormat="false" ht="12.95" hidden="false" customHeight="true" outlineLevel="0" collapsed="false">
      <c r="D2384" s="10" t="s">
        <v>2871</v>
      </c>
      <c r="F2384" s="10" t="s">
        <v>149</v>
      </c>
      <c r="G2384" s="10" t="s">
        <v>150</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8</v>
      </c>
    </row>
    <row r="2385" customFormat="false" ht="12.95" hidden="false" customHeight="true" outlineLevel="0" collapsed="false">
      <c r="D2385" s="10" t="s">
        <v>2871</v>
      </c>
      <c r="F2385" s="22" t="s">
        <v>153</v>
      </c>
      <c r="G2385" s="22" t="s">
        <v>154</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899</v>
      </c>
    </row>
    <row r="2386" customFormat="false" ht="12.95" hidden="false" customHeight="true" outlineLevel="0" collapsed="false">
      <c r="D2386" s="10" t="s">
        <v>2871</v>
      </c>
      <c r="F2386" s="12" t="s">
        <v>157</v>
      </c>
      <c r="G2386" s="12" t="s">
        <v>158</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0</v>
      </c>
    </row>
    <row r="2387" customFormat="false" ht="12.95" hidden="false" customHeight="true" outlineLevel="0" collapsed="false">
      <c r="D2387" s="10" t="s">
        <v>2871</v>
      </c>
      <c r="F2387" s="10" t="s">
        <v>161</v>
      </c>
      <c r="G2387" s="10" t="s">
        <v>162</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1</v>
      </c>
    </row>
    <row r="2388" customFormat="false" ht="12.95" hidden="false" customHeight="true" outlineLevel="0" collapsed="false">
      <c r="D2388" s="10" t="s">
        <v>2871</v>
      </c>
      <c r="F2388" s="10" t="s">
        <v>165</v>
      </c>
      <c r="G2388" s="10" t="s">
        <v>166</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2</v>
      </c>
    </row>
    <row r="2389" customFormat="false" ht="12.95" hidden="false" customHeight="true" outlineLevel="0" collapsed="false">
      <c r="D2389" s="10" t="s">
        <v>2871</v>
      </c>
      <c r="F2389" s="10" t="s">
        <v>169</v>
      </c>
      <c r="G2389" s="10" t="s">
        <v>170</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3</v>
      </c>
    </row>
    <row r="2390" customFormat="false" ht="12.95" hidden="false" customHeight="true" outlineLevel="0" collapsed="false">
      <c r="D2390" s="10" t="s">
        <v>2871</v>
      </c>
      <c r="F2390" s="10" t="s">
        <v>173</v>
      </c>
      <c r="G2390" s="10" t="s">
        <v>174</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4</v>
      </c>
    </row>
    <row r="2391" customFormat="false" ht="12.95" hidden="false" customHeight="true" outlineLevel="0" collapsed="false">
      <c r="D2391" s="10" t="s">
        <v>2871</v>
      </c>
      <c r="F2391" s="10" t="s">
        <v>177</v>
      </c>
      <c r="G2391" s="10" t="s">
        <v>178</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5</v>
      </c>
    </row>
    <row r="2392" customFormat="false" ht="12.95" hidden="false" customHeight="true" outlineLevel="0" collapsed="false">
      <c r="D2392" s="10" t="s">
        <v>2871</v>
      </c>
      <c r="F2392" s="10" t="s">
        <v>181</v>
      </c>
      <c r="G2392" s="10" t="s">
        <v>182</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6</v>
      </c>
    </row>
    <row r="2393" customFormat="false" ht="12.95" hidden="false" customHeight="true" outlineLevel="0" collapsed="false">
      <c r="D2393" s="10" t="s">
        <v>2871</v>
      </c>
      <c r="F2393" s="10" t="s">
        <v>185</v>
      </c>
      <c r="G2393" s="10" t="s">
        <v>186</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7</v>
      </c>
    </row>
    <row r="2394" customFormat="false" ht="12.95" hidden="false" customHeight="true" outlineLevel="0" collapsed="false">
      <c r="D2394" s="10" t="s">
        <v>2871</v>
      </c>
      <c r="F2394" s="10" t="s">
        <v>189</v>
      </c>
      <c r="G2394" s="10" t="s">
        <v>190</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8</v>
      </c>
    </row>
    <row r="2395" customFormat="false" ht="12.95" hidden="false" customHeight="true" outlineLevel="0" collapsed="false">
      <c r="D2395" s="10" t="s">
        <v>2871</v>
      </c>
      <c r="F2395" s="10" t="s">
        <v>193</v>
      </c>
      <c r="G2395" s="10" t="s">
        <v>194</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09</v>
      </c>
    </row>
    <row r="2396" customFormat="false" ht="12.95" hidden="false" customHeight="true" outlineLevel="0" collapsed="false">
      <c r="D2396" s="10" t="s">
        <v>2871</v>
      </c>
      <c r="F2396" s="10" t="s">
        <v>197</v>
      </c>
      <c r="G2396" s="10" t="s">
        <v>80</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0</v>
      </c>
    </row>
    <row r="2397" customFormat="false" ht="12.95" hidden="false" customHeight="true" outlineLevel="0" collapsed="false">
      <c r="D2397" s="10" t="s">
        <v>2871</v>
      </c>
      <c r="F2397" s="22" t="s">
        <v>200</v>
      </c>
      <c r="G2397" s="22" t="s">
        <v>201</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1</v>
      </c>
    </row>
    <row r="2398" customFormat="false" ht="12.95" hidden="false" customHeight="true" outlineLevel="0" collapsed="false">
      <c r="D2398" s="10" t="s">
        <v>2871</v>
      </c>
      <c r="F2398" s="12" t="s">
        <v>204</v>
      </c>
      <c r="G2398" s="12" t="s">
        <v>205</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2</v>
      </c>
    </row>
    <row r="2399" customFormat="false" ht="12.95" hidden="false" customHeight="true" outlineLevel="0" collapsed="false">
      <c r="D2399" s="10" t="s">
        <v>2871</v>
      </c>
      <c r="F2399" s="10" t="s">
        <v>208</v>
      </c>
      <c r="G2399" s="10" t="s">
        <v>209</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3</v>
      </c>
    </row>
    <row r="2400" customFormat="false" ht="12.95" hidden="false" customHeight="true" outlineLevel="0" collapsed="false">
      <c r="D2400" s="10" t="s">
        <v>2871</v>
      </c>
      <c r="F2400" s="10" t="s">
        <v>212</v>
      </c>
      <c r="G2400" s="10" t="s">
        <v>213</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4</v>
      </c>
    </row>
    <row r="2401" customFormat="false" ht="12.95" hidden="false" customHeight="true" outlineLevel="0" collapsed="false">
      <c r="D2401" s="10" t="s">
        <v>2871</v>
      </c>
      <c r="F2401" s="10" t="s">
        <v>216</v>
      </c>
      <c r="G2401" s="10" t="s">
        <v>217</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5</v>
      </c>
    </row>
    <row r="2402" customFormat="false" ht="12.95" hidden="false" customHeight="true" outlineLevel="0" collapsed="false">
      <c r="D2402" s="10" t="s">
        <v>2871</v>
      </c>
      <c r="F2402" s="10" t="s">
        <v>220</v>
      </c>
      <c r="G2402" s="10" t="s">
        <v>221</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6</v>
      </c>
    </row>
    <row r="2403" customFormat="false" ht="12.95" hidden="false" customHeight="true" outlineLevel="0" collapsed="false">
      <c r="D2403" s="10" t="s">
        <v>2871</v>
      </c>
      <c r="F2403" s="10" t="s">
        <v>224</v>
      </c>
      <c r="G2403" s="10" t="s">
        <v>225</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7</v>
      </c>
    </row>
    <row r="2404" customFormat="false" ht="12.95" hidden="false" customHeight="true" outlineLevel="0" collapsed="false">
      <c r="D2404" s="10" t="s">
        <v>2871</v>
      </c>
      <c r="F2404" s="22" t="s">
        <v>228</v>
      </c>
      <c r="G2404" s="22" t="s">
        <v>229</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8</v>
      </c>
    </row>
    <row r="2405" customFormat="false" ht="12.95" hidden="false" customHeight="true" outlineLevel="0" collapsed="false">
      <c r="D2405" s="10" t="s">
        <v>2871</v>
      </c>
      <c r="F2405" s="12" t="s">
        <v>232</v>
      </c>
      <c r="G2405" s="12" t="s">
        <v>233</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19</v>
      </c>
    </row>
    <row r="2406" customFormat="false" ht="12.95" hidden="false" customHeight="true" outlineLevel="0" collapsed="false">
      <c r="D2406" s="10" t="s">
        <v>2871</v>
      </c>
      <c r="F2406" s="10" t="s">
        <v>236</v>
      </c>
      <c r="G2406" s="10" t="s">
        <v>237</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0</v>
      </c>
    </row>
    <row r="2407" customFormat="false" ht="12.95" hidden="false" customHeight="true" outlineLevel="0" collapsed="false">
      <c r="D2407" s="10" t="s">
        <v>2871</v>
      </c>
      <c r="F2407" s="22" t="s">
        <v>240</v>
      </c>
      <c r="G2407" s="22" t="s">
        <v>241</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1</v>
      </c>
    </row>
    <row r="2408" customFormat="false" ht="12.95" hidden="false" customHeight="true" outlineLevel="0" collapsed="false">
      <c r="D2408" s="10" t="s">
        <v>2871</v>
      </c>
      <c r="F2408" s="12" t="s">
        <v>244</v>
      </c>
      <c r="G2408" s="12" t="s">
        <v>245</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2</v>
      </c>
    </row>
    <row r="2409" customFormat="false" ht="12.95" hidden="false" customHeight="true" outlineLevel="0" collapsed="false">
      <c r="D2409" s="10" t="s">
        <v>2871</v>
      </c>
      <c r="F2409" s="10" t="s">
        <v>248</v>
      </c>
      <c r="G2409" s="10" t="s">
        <v>249</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3</v>
      </c>
    </row>
    <row r="2410" customFormat="false" ht="12.95" hidden="false" customHeight="true" outlineLevel="0" collapsed="false">
      <c r="D2410" s="10" t="s">
        <v>2871</v>
      </c>
      <c r="F2410" s="22" t="s">
        <v>252</v>
      </c>
      <c r="G2410" s="22" t="s">
        <v>253</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4</v>
      </c>
    </row>
    <row r="2411" customFormat="false" ht="12.95" hidden="false" customHeight="true" outlineLevel="0" collapsed="false">
      <c r="D2411" s="10" t="s">
        <v>2871</v>
      </c>
      <c r="F2411" s="12" t="s">
        <v>256</v>
      </c>
      <c r="G2411" s="12" t="s">
        <v>257</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5</v>
      </c>
    </row>
    <row r="2412" customFormat="false" ht="12.95" hidden="false" customHeight="true" outlineLevel="0" collapsed="false">
      <c r="D2412" s="10" t="s">
        <v>2871</v>
      </c>
      <c r="F2412" s="10" t="s">
        <v>260</v>
      </c>
      <c r="G2412" s="10" t="s">
        <v>261</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6</v>
      </c>
    </row>
    <row r="2413" customFormat="false" ht="12.95" hidden="false" customHeight="true" outlineLevel="0" collapsed="false">
      <c r="D2413" s="10" t="s">
        <v>2871</v>
      </c>
      <c r="F2413" s="22" t="s">
        <v>264</v>
      </c>
      <c r="G2413" s="22" t="s">
        <v>265</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7</v>
      </c>
    </row>
    <row r="2414" customFormat="false" ht="12.95" hidden="false" customHeight="true" outlineLevel="0" collapsed="false">
      <c r="D2414" s="10" t="s">
        <v>2871</v>
      </c>
      <c r="F2414" s="22" t="s">
        <v>268</v>
      </c>
      <c r="G2414" s="22" t="s">
        <v>269</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8</v>
      </c>
    </row>
    <row r="2415" customFormat="false" ht="12.95" hidden="false" customHeight="true" outlineLevel="0" collapsed="false">
      <c r="D2415" s="10" t="s">
        <v>2871</v>
      </c>
      <c r="F2415" s="12" t="s">
        <v>272</v>
      </c>
      <c r="G2415" s="12" t="s">
        <v>273</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29</v>
      </c>
    </row>
    <row r="2416" customFormat="false" ht="12.95" hidden="false" customHeight="true" outlineLevel="0" collapsed="false">
      <c r="D2416" s="10" t="s">
        <v>2871</v>
      </c>
      <c r="F2416" s="10" t="s">
        <v>276</v>
      </c>
      <c r="G2416" s="10" t="s">
        <v>277</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0</v>
      </c>
    </row>
    <row r="2417" customFormat="false" ht="12.95" hidden="false" customHeight="true" outlineLevel="0" collapsed="false">
      <c r="D2417" s="10" t="s">
        <v>2871</v>
      </c>
      <c r="F2417" s="10" t="s">
        <v>280</v>
      </c>
      <c r="G2417" s="10" t="s">
        <v>281</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1</v>
      </c>
    </row>
    <row r="2418" customFormat="false" ht="12.95" hidden="false" customHeight="true" outlineLevel="0" collapsed="false">
      <c r="D2418" s="10" t="s">
        <v>2871</v>
      </c>
      <c r="F2418" s="10" t="s">
        <v>284</v>
      </c>
      <c r="G2418" s="10" t="s">
        <v>285</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2</v>
      </c>
    </row>
    <row r="2419" customFormat="false" ht="12.95" hidden="false" customHeight="true" outlineLevel="0" collapsed="false">
      <c r="D2419" s="10" t="s">
        <v>2871</v>
      </c>
      <c r="F2419" s="10" t="s">
        <v>288</v>
      </c>
      <c r="G2419" s="10" t="s">
        <v>289</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3</v>
      </c>
    </row>
    <row r="2420" customFormat="false" ht="12.95" hidden="false" customHeight="true" outlineLevel="0" collapsed="false">
      <c r="D2420" s="10" t="s">
        <v>2871</v>
      </c>
      <c r="F2420" s="10" t="s">
        <v>292</v>
      </c>
      <c r="G2420" s="10" t="s">
        <v>293</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4</v>
      </c>
    </row>
    <row r="2421" customFormat="false" ht="12.95" hidden="false" customHeight="true" outlineLevel="0" collapsed="false">
      <c r="D2421" s="10" t="s">
        <v>2871</v>
      </c>
      <c r="F2421" s="10" t="s">
        <v>296</v>
      </c>
      <c r="G2421" s="10" t="s">
        <v>297</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5</v>
      </c>
    </row>
    <row r="2422" customFormat="false" ht="12.95" hidden="false" customHeight="true" outlineLevel="0" collapsed="false">
      <c r="D2422" s="10" t="s">
        <v>2871</v>
      </c>
      <c r="F2422" s="10" t="s">
        <v>300</v>
      </c>
      <c r="G2422" s="10" t="s">
        <v>301</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6</v>
      </c>
    </row>
    <row r="2423" customFormat="false" ht="12.95" hidden="false" customHeight="true" outlineLevel="0" collapsed="false">
      <c r="D2423" s="10" t="s">
        <v>2871</v>
      </c>
      <c r="F2423" s="10" t="s">
        <v>304</v>
      </c>
      <c r="G2423" s="10" t="s">
        <v>305</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7</v>
      </c>
    </row>
    <row r="2424" customFormat="false" ht="12.95" hidden="false" customHeight="true" outlineLevel="0" collapsed="false">
      <c r="D2424" s="10" t="s">
        <v>2871</v>
      </c>
      <c r="F2424" s="10" t="s">
        <v>308</v>
      </c>
      <c r="G2424" s="10" t="s">
        <v>309</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8</v>
      </c>
    </row>
    <row r="2425" customFormat="false" ht="12.95" hidden="false" customHeight="true" outlineLevel="0" collapsed="false">
      <c r="D2425" s="10" t="s">
        <v>2871</v>
      </c>
      <c r="F2425" s="10" t="s">
        <v>312</v>
      </c>
      <c r="G2425" s="10" t="s">
        <v>80</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39</v>
      </c>
    </row>
    <row r="2426" customFormat="false" ht="12.95" hidden="false" customHeight="true" outlineLevel="0" collapsed="false">
      <c r="D2426" s="10" t="s">
        <v>2871</v>
      </c>
      <c r="F2426" s="22" t="s">
        <v>315</v>
      </c>
      <c r="G2426" s="22" t="s">
        <v>316</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0</v>
      </c>
    </row>
    <row r="2427" customFormat="false" ht="12.95" hidden="false" customHeight="true" outlineLevel="0" collapsed="false">
      <c r="C2427" s="10" t="s">
        <v>2941</v>
      </c>
      <c r="D2427" s="10" t="s">
        <v>2942</v>
      </c>
      <c r="E2427" s="11"/>
      <c r="F2427" s="12" t="s">
        <v>24</v>
      </c>
      <c r="G2427" s="12" t="s">
        <v>25</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3</v>
      </c>
    </row>
    <row r="2428" customFormat="false" ht="12.95" hidden="false" customHeight="true" outlineLevel="0" collapsed="false">
      <c r="D2428" s="10" t="s">
        <v>2942</v>
      </c>
      <c r="F2428" s="10" t="s">
        <v>34</v>
      </c>
      <c r="G2428" s="10" t="s">
        <v>35</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4</v>
      </c>
    </row>
    <row r="2429" customFormat="false" ht="12.95" hidden="false" customHeight="true" outlineLevel="0" collapsed="false">
      <c r="D2429" s="10" t="s">
        <v>2942</v>
      </c>
      <c r="F2429" s="10" t="s">
        <v>39</v>
      </c>
      <c r="G2429" s="10" t="s">
        <v>40</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5</v>
      </c>
    </row>
    <row r="2430" customFormat="false" ht="12.95" hidden="false" customHeight="true" outlineLevel="0" collapsed="false">
      <c r="D2430" s="10" t="s">
        <v>2942</v>
      </c>
      <c r="F2430" s="10" t="s">
        <v>44</v>
      </c>
      <c r="G2430" s="10" t="s">
        <v>45</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6</v>
      </c>
    </row>
    <row r="2431" customFormat="false" ht="12.95" hidden="false" customHeight="true" outlineLevel="0" collapsed="false">
      <c r="D2431" s="10" t="s">
        <v>2942</v>
      </c>
      <c r="F2431" s="10" t="s">
        <v>49</v>
      </c>
      <c r="G2431" s="10" t="s">
        <v>50</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7</v>
      </c>
    </row>
    <row r="2432" customFormat="false" ht="12.95" hidden="false" customHeight="true" outlineLevel="0" collapsed="false">
      <c r="D2432" s="10" t="s">
        <v>2942</v>
      </c>
      <c r="F2432" s="10" t="s">
        <v>54</v>
      </c>
      <c r="G2432" s="10" t="s">
        <v>55</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8</v>
      </c>
    </row>
    <row r="2433" customFormat="false" ht="12.95" hidden="false" customHeight="true" outlineLevel="0" collapsed="false">
      <c r="D2433" s="10" t="s">
        <v>2942</v>
      </c>
      <c r="F2433" s="10" t="s">
        <v>59</v>
      </c>
      <c r="G2433" s="10" t="s">
        <v>60</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49</v>
      </c>
    </row>
    <row r="2434" customFormat="false" ht="12.95" hidden="false" customHeight="true" outlineLevel="0" collapsed="false">
      <c r="D2434" s="10" t="s">
        <v>2942</v>
      </c>
      <c r="F2434" s="10" t="s">
        <v>64</v>
      </c>
      <c r="G2434" s="10" t="s">
        <v>65</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0</v>
      </c>
    </row>
    <row r="2435" customFormat="false" ht="12.95" hidden="false" customHeight="true" outlineLevel="0" collapsed="false">
      <c r="D2435" s="10" t="s">
        <v>2942</v>
      </c>
      <c r="F2435" s="10" t="s">
        <v>69</v>
      </c>
      <c r="G2435" s="10" t="s">
        <v>70</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1</v>
      </c>
    </row>
    <row r="2436" customFormat="false" ht="12.95" hidden="false" customHeight="true" outlineLevel="0" collapsed="false">
      <c r="D2436" s="10" t="s">
        <v>2942</v>
      </c>
      <c r="F2436" s="10" t="s">
        <v>74</v>
      </c>
      <c r="G2436" s="10" t="s">
        <v>75</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2</v>
      </c>
    </row>
    <row r="2437" customFormat="false" ht="12.95" hidden="false" customHeight="true" outlineLevel="0" collapsed="false">
      <c r="D2437" s="10" t="s">
        <v>2942</v>
      </c>
      <c r="F2437" s="10" t="s">
        <v>79</v>
      </c>
      <c r="G2437" s="10" t="s">
        <v>80</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3</v>
      </c>
    </row>
    <row r="2438" customFormat="false" ht="12.95" hidden="false" customHeight="true" outlineLevel="0" collapsed="false">
      <c r="D2438" s="10" t="s">
        <v>2942</v>
      </c>
      <c r="F2438" s="22" t="s">
        <v>84</v>
      </c>
      <c r="G2438" s="22" t="s">
        <v>85</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4</v>
      </c>
    </row>
    <row r="2439" customFormat="false" ht="12.95" hidden="false" customHeight="true" outlineLevel="0" collapsed="false">
      <c r="D2439" s="10" t="s">
        <v>2942</v>
      </c>
      <c r="F2439" s="12" t="s">
        <v>89</v>
      </c>
      <c r="G2439" s="12" t="s">
        <v>90</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5</v>
      </c>
    </row>
    <row r="2440" customFormat="false" ht="12.95" hidden="false" customHeight="true" outlineLevel="0" collapsed="false">
      <c r="D2440" s="10" t="s">
        <v>2942</v>
      </c>
      <c r="F2440" s="10" t="s">
        <v>94</v>
      </c>
      <c r="G2440" s="10" t="s">
        <v>95</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6</v>
      </c>
    </row>
    <row r="2441" customFormat="false" ht="12.95" hidden="false" customHeight="true" outlineLevel="0" collapsed="false">
      <c r="D2441" s="10" t="s">
        <v>2942</v>
      </c>
      <c r="F2441" s="10" t="s">
        <v>99</v>
      </c>
      <c r="G2441" s="10" t="s">
        <v>100</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7</v>
      </c>
    </row>
    <row r="2442" customFormat="false" ht="12.95" hidden="false" customHeight="true" outlineLevel="0" collapsed="false">
      <c r="D2442" s="10" t="s">
        <v>2942</v>
      </c>
      <c r="F2442" s="10" t="s">
        <v>104</v>
      </c>
      <c r="G2442" s="10" t="s">
        <v>105</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8</v>
      </c>
    </row>
    <row r="2443" customFormat="false" ht="12.95" hidden="false" customHeight="true" outlineLevel="0" collapsed="false">
      <c r="D2443" s="10" t="s">
        <v>2942</v>
      </c>
      <c r="F2443" s="10" t="s">
        <v>109</v>
      </c>
      <c r="G2443" s="10" t="s">
        <v>110</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59</v>
      </c>
    </row>
    <row r="2444" customFormat="false" ht="12.95" hidden="false" customHeight="true" outlineLevel="0" collapsed="false">
      <c r="D2444" s="10" t="s">
        <v>2942</v>
      </c>
      <c r="F2444" s="10" t="s">
        <v>114</v>
      </c>
      <c r="G2444" s="10" t="s">
        <v>115</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0</v>
      </c>
    </row>
    <row r="2445" customFormat="false" ht="12.95" hidden="false" customHeight="true" outlineLevel="0" collapsed="false">
      <c r="D2445" s="10" t="s">
        <v>2942</v>
      </c>
      <c r="F2445" s="10" t="s">
        <v>118</v>
      </c>
      <c r="G2445" s="10" t="s">
        <v>119</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1</v>
      </c>
    </row>
    <row r="2446" customFormat="false" ht="12.95" hidden="false" customHeight="true" outlineLevel="0" collapsed="false">
      <c r="D2446" s="10" t="s">
        <v>2942</v>
      </c>
      <c r="F2446" s="10" t="s">
        <v>122</v>
      </c>
      <c r="G2446" s="10" t="s">
        <v>123</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2</v>
      </c>
    </row>
    <row r="2447" customFormat="false" ht="12.95" hidden="false" customHeight="true" outlineLevel="0" collapsed="false">
      <c r="D2447" s="10" t="s">
        <v>2942</v>
      </c>
      <c r="F2447" s="10" t="s">
        <v>126</v>
      </c>
      <c r="G2447" s="10" t="s">
        <v>80</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3</v>
      </c>
    </row>
    <row r="2448" customFormat="false" ht="12.95" hidden="false" customHeight="true" outlineLevel="0" collapsed="false">
      <c r="D2448" s="10" t="s">
        <v>2942</v>
      </c>
      <c r="F2448" s="22" t="s">
        <v>129</v>
      </c>
      <c r="G2448" s="22" t="s">
        <v>130</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4</v>
      </c>
    </row>
    <row r="2449" customFormat="false" ht="12.95" hidden="false" customHeight="true" outlineLevel="0" collapsed="false">
      <c r="D2449" s="10" t="s">
        <v>2942</v>
      </c>
      <c r="F2449" s="12" t="s">
        <v>133</v>
      </c>
      <c r="G2449" s="12" t="s">
        <v>134</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5</v>
      </c>
    </row>
    <row r="2450" customFormat="false" ht="12.95" hidden="false" customHeight="true" outlineLevel="0" collapsed="false">
      <c r="D2450" s="10" t="s">
        <v>2942</v>
      </c>
      <c r="F2450" s="10" t="s">
        <v>137</v>
      </c>
      <c r="G2450" s="10" t="s">
        <v>138</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6</v>
      </c>
    </row>
    <row r="2451" customFormat="false" ht="12.95" hidden="false" customHeight="true" outlineLevel="0" collapsed="false">
      <c r="D2451" s="10" t="s">
        <v>2942</v>
      </c>
      <c r="F2451" s="22" t="s">
        <v>141</v>
      </c>
      <c r="G2451" s="22" t="s">
        <v>142</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7</v>
      </c>
    </row>
    <row r="2452" customFormat="false" ht="12.95" hidden="false" customHeight="true" outlineLevel="0" collapsed="false">
      <c r="D2452" s="10" t="s">
        <v>2942</v>
      </c>
      <c r="F2452" s="12" t="s">
        <v>145</v>
      </c>
      <c r="G2452" s="12" t="s">
        <v>146</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8</v>
      </c>
    </row>
    <row r="2453" customFormat="false" ht="12.95" hidden="false" customHeight="true" outlineLevel="0" collapsed="false">
      <c r="D2453" s="10" t="s">
        <v>2942</v>
      </c>
      <c r="F2453" s="10" t="s">
        <v>149</v>
      </c>
      <c r="G2453" s="10" t="s">
        <v>150</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69</v>
      </c>
    </row>
    <row r="2454" customFormat="false" ht="12.95" hidden="false" customHeight="true" outlineLevel="0" collapsed="false">
      <c r="D2454" s="10" t="s">
        <v>2942</v>
      </c>
      <c r="F2454" s="22" t="s">
        <v>153</v>
      </c>
      <c r="G2454" s="22" t="s">
        <v>154</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0</v>
      </c>
    </row>
    <row r="2455" customFormat="false" ht="12.95" hidden="false" customHeight="true" outlineLevel="0" collapsed="false">
      <c r="D2455" s="10" t="s">
        <v>2942</v>
      </c>
      <c r="F2455" s="12" t="s">
        <v>157</v>
      </c>
      <c r="G2455" s="12" t="s">
        <v>158</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1</v>
      </c>
    </row>
    <row r="2456" customFormat="false" ht="12.95" hidden="false" customHeight="true" outlineLevel="0" collapsed="false">
      <c r="D2456" s="10" t="s">
        <v>2942</v>
      </c>
      <c r="F2456" s="10" t="s">
        <v>161</v>
      </c>
      <c r="G2456" s="10" t="s">
        <v>162</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2</v>
      </c>
    </row>
    <row r="2457" customFormat="false" ht="12.95" hidden="false" customHeight="true" outlineLevel="0" collapsed="false">
      <c r="D2457" s="10" t="s">
        <v>2942</v>
      </c>
      <c r="F2457" s="10" t="s">
        <v>165</v>
      </c>
      <c r="G2457" s="10" t="s">
        <v>166</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3</v>
      </c>
    </row>
    <row r="2458" customFormat="false" ht="12.95" hidden="false" customHeight="true" outlineLevel="0" collapsed="false">
      <c r="D2458" s="10" t="s">
        <v>2942</v>
      </c>
      <c r="F2458" s="10" t="s">
        <v>169</v>
      </c>
      <c r="G2458" s="10" t="s">
        <v>170</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4</v>
      </c>
    </row>
    <row r="2459" customFormat="false" ht="12.95" hidden="false" customHeight="true" outlineLevel="0" collapsed="false">
      <c r="D2459" s="10" t="s">
        <v>2942</v>
      </c>
      <c r="F2459" s="10" t="s">
        <v>173</v>
      </c>
      <c r="G2459" s="10" t="s">
        <v>174</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5</v>
      </c>
    </row>
    <row r="2460" customFormat="false" ht="12.95" hidden="false" customHeight="true" outlineLevel="0" collapsed="false">
      <c r="D2460" s="10" t="s">
        <v>2942</v>
      </c>
      <c r="F2460" s="10" t="s">
        <v>177</v>
      </c>
      <c r="G2460" s="10" t="s">
        <v>178</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6</v>
      </c>
    </row>
    <row r="2461" customFormat="false" ht="12.95" hidden="false" customHeight="true" outlineLevel="0" collapsed="false">
      <c r="D2461" s="10" t="s">
        <v>2942</v>
      </c>
      <c r="F2461" s="10" t="s">
        <v>181</v>
      </c>
      <c r="G2461" s="10" t="s">
        <v>182</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7</v>
      </c>
    </row>
    <row r="2462" customFormat="false" ht="12.95" hidden="false" customHeight="true" outlineLevel="0" collapsed="false">
      <c r="D2462" s="10" t="s">
        <v>2942</v>
      </c>
      <c r="F2462" s="10" t="s">
        <v>185</v>
      </c>
      <c r="G2462" s="10" t="s">
        <v>186</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8</v>
      </c>
    </row>
    <row r="2463" customFormat="false" ht="12.95" hidden="false" customHeight="true" outlineLevel="0" collapsed="false">
      <c r="D2463" s="10" t="s">
        <v>2942</v>
      </c>
      <c r="F2463" s="10" t="s">
        <v>189</v>
      </c>
      <c r="G2463" s="10" t="s">
        <v>190</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79</v>
      </c>
    </row>
    <row r="2464" customFormat="false" ht="12.95" hidden="false" customHeight="true" outlineLevel="0" collapsed="false">
      <c r="D2464" s="10" t="s">
        <v>2942</v>
      </c>
      <c r="F2464" s="10" t="s">
        <v>193</v>
      </c>
      <c r="G2464" s="10" t="s">
        <v>194</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0</v>
      </c>
    </row>
    <row r="2465" customFormat="false" ht="12.95" hidden="false" customHeight="true" outlineLevel="0" collapsed="false">
      <c r="D2465" s="10" t="s">
        <v>2942</v>
      </c>
      <c r="F2465" s="10" t="s">
        <v>197</v>
      </c>
      <c r="G2465" s="10" t="s">
        <v>80</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1</v>
      </c>
    </row>
    <row r="2466" customFormat="false" ht="12.95" hidden="false" customHeight="true" outlineLevel="0" collapsed="false">
      <c r="D2466" s="10" t="s">
        <v>2942</v>
      </c>
      <c r="F2466" s="22" t="s">
        <v>200</v>
      </c>
      <c r="G2466" s="22" t="s">
        <v>201</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2</v>
      </c>
    </row>
    <row r="2467" customFormat="false" ht="12.95" hidden="false" customHeight="true" outlineLevel="0" collapsed="false">
      <c r="D2467" s="10" t="s">
        <v>2942</v>
      </c>
      <c r="F2467" s="12" t="s">
        <v>204</v>
      </c>
      <c r="G2467" s="12" t="s">
        <v>205</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3</v>
      </c>
    </row>
    <row r="2468" customFormat="false" ht="12.95" hidden="false" customHeight="true" outlineLevel="0" collapsed="false">
      <c r="D2468" s="10" t="s">
        <v>2942</v>
      </c>
      <c r="F2468" s="10" t="s">
        <v>208</v>
      </c>
      <c r="G2468" s="10" t="s">
        <v>209</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4</v>
      </c>
    </row>
    <row r="2469" customFormat="false" ht="12.95" hidden="false" customHeight="true" outlineLevel="0" collapsed="false">
      <c r="D2469" s="10" t="s">
        <v>2942</v>
      </c>
      <c r="F2469" s="10" t="s">
        <v>212</v>
      </c>
      <c r="G2469" s="10" t="s">
        <v>213</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5</v>
      </c>
    </row>
    <row r="2470" customFormat="false" ht="12.95" hidden="false" customHeight="true" outlineLevel="0" collapsed="false">
      <c r="D2470" s="10" t="s">
        <v>2942</v>
      </c>
      <c r="F2470" s="10" t="s">
        <v>216</v>
      </c>
      <c r="G2470" s="10" t="s">
        <v>217</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6</v>
      </c>
    </row>
    <row r="2471" customFormat="false" ht="12.95" hidden="false" customHeight="true" outlineLevel="0" collapsed="false">
      <c r="D2471" s="10" t="s">
        <v>2942</v>
      </c>
      <c r="F2471" s="10" t="s">
        <v>220</v>
      </c>
      <c r="G2471" s="10" t="s">
        <v>221</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7</v>
      </c>
    </row>
    <row r="2472" customFormat="false" ht="12.95" hidden="false" customHeight="true" outlineLevel="0" collapsed="false">
      <c r="D2472" s="10" t="s">
        <v>2942</v>
      </c>
      <c r="F2472" s="10" t="s">
        <v>224</v>
      </c>
      <c r="G2472" s="10" t="s">
        <v>225</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8</v>
      </c>
    </row>
    <row r="2473" customFormat="false" ht="12.95" hidden="false" customHeight="true" outlineLevel="0" collapsed="false">
      <c r="D2473" s="10" t="s">
        <v>2942</v>
      </c>
      <c r="F2473" s="22" t="s">
        <v>228</v>
      </c>
      <c r="G2473" s="22" t="s">
        <v>229</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89</v>
      </c>
    </row>
    <row r="2474" customFormat="false" ht="12.95" hidden="false" customHeight="true" outlineLevel="0" collapsed="false">
      <c r="D2474" s="10" t="s">
        <v>2942</v>
      </c>
      <c r="F2474" s="12" t="s">
        <v>232</v>
      </c>
      <c r="G2474" s="12" t="s">
        <v>233</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0</v>
      </c>
    </row>
    <row r="2475" customFormat="false" ht="12.95" hidden="false" customHeight="true" outlineLevel="0" collapsed="false">
      <c r="D2475" s="10" t="s">
        <v>2942</v>
      </c>
      <c r="F2475" s="10" t="s">
        <v>236</v>
      </c>
      <c r="G2475" s="10" t="s">
        <v>237</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1</v>
      </c>
    </row>
    <row r="2476" customFormat="false" ht="12.95" hidden="false" customHeight="true" outlineLevel="0" collapsed="false">
      <c r="D2476" s="10" t="s">
        <v>2942</v>
      </c>
      <c r="F2476" s="22" t="s">
        <v>240</v>
      </c>
      <c r="G2476" s="22" t="s">
        <v>241</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2</v>
      </c>
    </row>
    <row r="2477" customFormat="false" ht="12.95" hidden="false" customHeight="true" outlineLevel="0" collapsed="false">
      <c r="D2477" s="10" t="s">
        <v>2942</v>
      </c>
      <c r="F2477" s="12" t="s">
        <v>244</v>
      </c>
      <c r="G2477" s="12" t="s">
        <v>245</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3</v>
      </c>
    </row>
    <row r="2478" customFormat="false" ht="12.95" hidden="false" customHeight="true" outlineLevel="0" collapsed="false">
      <c r="D2478" s="10" t="s">
        <v>2942</v>
      </c>
      <c r="F2478" s="10" t="s">
        <v>248</v>
      </c>
      <c r="G2478" s="10" t="s">
        <v>249</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4</v>
      </c>
    </row>
    <row r="2479" customFormat="false" ht="12.95" hidden="false" customHeight="true" outlineLevel="0" collapsed="false">
      <c r="D2479" s="10" t="s">
        <v>2942</v>
      </c>
      <c r="F2479" s="22" t="s">
        <v>252</v>
      </c>
      <c r="G2479" s="22" t="s">
        <v>253</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5</v>
      </c>
    </row>
    <row r="2480" customFormat="false" ht="12.95" hidden="false" customHeight="true" outlineLevel="0" collapsed="false">
      <c r="D2480" s="10" t="s">
        <v>2942</v>
      </c>
      <c r="F2480" s="12" t="s">
        <v>256</v>
      </c>
      <c r="G2480" s="12" t="s">
        <v>257</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6</v>
      </c>
    </row>
    <row r="2481" customFormat="false" ht="12.95" hidden="false" customHeight="true" outlineLevel="0" collapsed="false">
      <c r="D2481" s="10" t="s">
        <v>2942</v>
      </c>
      <c r="F2481" s="10" t="s">
        <v>260</v>
      </c>
      <c r="G2481" s="10" t="s">
        <v>261</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7</v>
      </c>
    </row>
    <row r="2482" customFormat="false" ht="12.95" hidden="false" customHeight="true" outlineLevel="0" collapsed="false">
      <c r="D2482" s="10" t="s">
        <v>2942</v>
      </c>
      <c r="F2482" s="22" t="s">
        <v>264</v>
      </c>
      <c r="G2482" s="22" t="s">
        <v>265</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8</v>
      </c>
    </row>
    <row r="2483" customFormat="false" ht="12.95" hidden="false" customHeight="true" outlineLevel="0" collapsed="false">
      <c r="D2483" s="10" t="s">
        <v>2942</v>
      </c>
      <c r="F2483" s="22" t="s">
        <v>268</v>
      </c>
      <c r="G2483" s="22" t="s">
        <v>269</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2999</v>
      </c>
    </row>
    <row r="2484" customFormat="false" ht="12.95" hidden="false" customHeight="true" outlineLevel="0" collapsed="false">
      <c r="D2484" s="10" t="s">
        <v>2942</v>
      </c>
      <c r="F2484" s="12" t="s">
        <v>272</v>
      </c>
      <c r="G2484" s="12" t="s">
        <v>273</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0</v>
      </c>
    </row>
    <row r="2485" customFormat="false" ht="12.95" hidden="false" customHeight="true" outlineLevel="0" collapsed="false">
      <c r="D2485" s="10" t="s">
        <v>2942</v>
      </c>
      <c r="F2485" s="10" t="s">
        <v>276</v>
      </c>
      <c r="G2485" s="10" t="s">
        <v>277</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1</v>
      </c>
    </row>
    <row r="2486" customFormat="false" ht="12.95" hidden="false" customHeight="true" outlineLevel="0" collapsed="false">
      <c r="D2486" s="10" t="s">
        <v>2942</v>
      </c>
      <c r="F2486" s="10" t="s">
        <v>280</v>
      </c>
      <c r="G2486" s="10" t="s">
        <v>281</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2</v>
      </c>
    </row>
    <row r="2487" customFormat="false" ht="12.95" hidden="false" customHeight="true" outlineLevel="0" collapsed="false">
      <c r="D2487" s="10" t="s">
        <v>2942</v>
      </c>
      <c r="F2487" s="10" t="s">
        <v>284</v>
      </c>
      <c r="G2487" s="10" t="s">
        <v>285</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3</v>
      </c>
    </row>
    <row r="2488" customFormat="false" ht="12.95" hidden="false" customHeight="true" outlineLevel="0" collapsed="false">
      <c r="D2488" s="10" t="s">
        <v>2942</v>
      </c>
      <c r="F2488" s="10" t="s">
        <v>288</v>
      </c>
      <c r="G2488" s="10" t="s">
        <v>289</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4</v>
      </c>
    </row>
    <row r="2489" customFormat="false" ht="12.95" hidden="false" customHeight="true" outlineLevel="0" collapsed="false">
      <c r="D2489" s="10" t="s">
        <v>2942</v>
      </c>
      <c r="F2489" s="10" t="s">
        <v>292</v>
      </c>
      <c r="G2489" s="10" t="s">
        <v>293</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5</v>
      </c>
    </row>
    <row r="2490" customFormat="false" ht="12.95" hidden="false" customHeight="true" outlineLevel="0" collapsed="false">
      <c r="D2490" s="10" t="s">
        <v>2942</v>
      </c>
      <c r="F2490" s="10" t="s">
        <v>296</v>
      </c>
      <c r="G2490" s="10" t="s">
        <v>297</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6</v>
      </c>
    </row>
    <row r="2491" customFormat="false" ht="12.95" hidden="false" customHeight="true" outlineLevel="0" collapsed="false">
      <c r="D2491" s="10" t="s">
        <v>2942</v>
      </c>
      <c r="F2491" s="10" t="s">
        <v>300</v>
      </c>
      <c r="G2491" s="10" t="s">
        <v>301</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7</v>
      </c>
    </row>
    <row r="2492" customFormat="false" ht="12.95" hidden="false" customHeight="true" outlineLevel="0" collapsed="false">
      <c r="D2492" s="10" t="s">
        <v>2942</v>
      </c>
      <c r="F2492" s="10" t="s">
        <v>304</v>
      </c>
      <c r="G2492" s="10" t="s">
        <v>305</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8</v>
      </c>
    </row>
    <row r="2493" customFormat="false" ht="12.95" hidden="false" customHeight="true" outlineLevel="0" collapsed="false">
      <c r="D2493" s="10" t="s">
        <v>2942</v>
      </c>
      <c r="F2493" s="10" t="s">
        <v>308</v>
      </c>
      <c r="G2493" s="10" t="s">
        <v>309</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09</v>
      </c>
    </row>
    <row r="2494" customFormat="false" ht="12.95" hidden="false" customHeight="true" outlineLevel="0" collapsed="false">
      <c r="D2494" s="10" t="s">
        <v>2942</v>
      </c>
      <c r="F2494" s="10" t="s">
        <v>312</v>
      </c>
      <c r="G2494" s="10" t="s">
        <v>80</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0</v>
      </c>
    </row>
    <row r="2495" customFormat="false" ht="12.95" hidden="false" customHeight="true" outlineLevel="0" collapsed="false">
      <c r="D2495" s="10" t="s">
        <v>2942</v>
      </c>
      <c r="F2495" s="22" t="s">
        <v>315</v>
      </c>
      <c r="G2495" s="22" t="s">
        <v>316</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1</v>
      </c>
    </row>
    <row r="2496" customFormat="false" ht="12.95" hidden="false" customHeight="true" outlineLevel="0" collapsed="false">
      <c r="C2496" s="10" t="s">
        <v>3012</v>
      </c>
      <c r="D2496" s="10" t="s">
        <v>3013</v>
      </c>
      <c r="E2496" s="11"/>
      <c r="F2496" s="12" t="s">
        <v>24</v>
      </c>
      <c r="G2496" s="12" t="s">
        <v>25</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4</v>
      </c>
    </row>
    <row r="2497" customFormat="false" ht="12.95" hidden="false" customHeight="true" outlineLevel="0" collapsed="false">
      <c r="D2497" s="10" t="s">
        <v>3013</v>
      </c>
      <c r="F2497" s="10" t="s">
        <v>34</v>
      </c>
      <c r="G2497" s="10" t="s">
        <v>35</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5</v>
      </c>
    </row>
    <row r="2498" customFormat="false" ht="12.95" hidden="false" customHeight="true" outlineLevel="0" collapsed="false">
      <c r="D2498" s="10" t="s">
        <v>3013</v>
      </c>
      <c r="F2498" s="10" t="s">
        <v>39</v>
      </c>
      <c r="G2498" s="10" t="s">
        <v>40</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6</v>
      </c>
    </row>
    <row r="2499" customFormat="false" ht="12.95" hidden="false" customHeight="true" outlineLevel="0" collapsed="false">
      <c r="D2499" s="10" t="s">
        <v>3013</v>
      </c>
      <c r="F2499" s="10" t="s">
        <v>44</v>
      </c>
      <c r="G2499" s="10" t="s">
        <v>45</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7</v>
      </c>
    </row>
    <row r="2500" customFormat="false" ht="12.95" hidden="false" customHeight="true" outlineLevel="0" collapsed="false">
      <c r="D2500" s="10" t="s">
        <v>3013</v>
      </c>
      <c r="F2500" s="10" t="s">
        <v>49</v>
      </c>
      <c r="G2500" s="10" t="s">
        <v>50</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8</v>
      </c>
    </row>
    <row r="2501" customFormat="false" ht="12.95" hidden="false" customHeight="true" outlineLevel="0" collapsed="false">
      <c r="D2501" s="10" t="s">
        <v>3013</v>
      </c>
      <c r="F2501" s="10" t="s">
        <v>54</v>
      </c>
      <c r="G2501" s="10" t="s">
        <v>55</v>
      </c>
      <c r="H2501" s="18" t="n">
        <v>0</v>
      </c>
      <c r="I2501" s="18" t="n">
        <v>2132000</v>
      </c>
      <c r="J2501" s="18" t="n">
        <v>0</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19</v>
      </c>
    </row>
    <row r="2502" customFormat="false" ht="12.95" hidden="false" customHeight="true" outlineLevel="0" collapsed="false">
      <c r="D2502" s="10" t="s">
        <v>3013</v>
      </c>
      <c r="F2502" s="10" t="s">
        <v>59</v>
      </c>
      <c r="G2502" s="10" t="s">
        <v>60</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0</v>
      </c>
    </row>
    <row r="2503" customFormat="false" ht="12.95" hidden="false" customHeight="true" outlineLevel="0" collapsed="false">
      <c r="D2503" s="10" t="s">
        <v>3013</v>
      </c>
      <c r="F2503" s="10" t="s">
        <v>64</v>
      </c>
      <c r="G2503" s="10" t="s">
        <v>65</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1</v>
      </c>
    </row>
    <row r="2504" customFormat="false" ht="12.95" hidden="false" customHeight="true" outlineLevel="0" collapsed="false">
      <c r="D2504" s="10" t="s">
        <v>3013</v>
      </c>
      <c r="F2504" s="10" t="s">
        <v>69</v>
      </c>
      <c r="G2504" s="10" t="s">
        <v>70</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2</v>
      </c>
    </row>
    <row r="2505" customFormat="false" ht="12.95" hidden="false" customHeight="true" outlineLevel="0" collapsed="false">
      <c r="D2505" s="10" t="s">
        <v>3013</v>
      </c>
      <c r="F2505" s="10" t="s">
        <v>74</v>
      </c>
      <c r="G2505" s="10" t="s">
        <v>75</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3</v>
      </c>
    </row>
    <row r="2506" customFormat="false" ht="12.95" hidden="false" customHeight="true" outlineLevel="0" collapsed="false">
      <c r="D2506" s="10" t="s">
        <v>3013</v>
      </c>
      <c r="F2506" s="10" t="s">
        <v>79</v>
      </c>
      <c r="G2506" s="10" t="s">
        <v>80</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4</v>
      </c>
    </row>
    <row r="2507" customFormat="false" ht="12.95" hidden="false" customHeight="true" outlineLevel="0" collapsed="false">
      <c r="D2507" s="10" t="s">
        <v>3013</v>
      </c>
      <c r="F2507" s="22" t="s">
        <v>84</v>
      </c>
      <c r="G2507" s="22" t="s">
        <v>85</v>
      </c>
      <c r="H2507" s="23" t="n">
        <f aca="false">SUM(H2497:H2506)</f>
        <v>0</v>
      </c>
      <c r="I2507" s="23" t="n">
        <f aca="false">SUM(I2497:I2506)</f>
        <v>2132000</v>
      </c>
      <c r="J2507" s="23" t="n">
        <f aca="false">SUM(J2497:J2506)</f>
        <v>0</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5</v>
      </c>
    </row>
    <row r="2508" customFormat="false" ht="12.95" hidden="false" customHeight="true" outlineLevel="0" collapsed="false">
      <c r="D2508" s="10" t="s">
        <v>3013</v>
      </c>
      <c r="F2508" s="12" t="s">
        <v>89</v>
      </c>
      <c r="G2508" s="12" t="s">
        <v>90</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6</v>
      </c>
    </row>
    <row r="2509" customFormat="false" ht="12.95" hidden="false" customHeight="true" outlineLevel="0" collapsed="false">
      <c r="D2509" s="10" t="s">
        <v>3013</v>
      </c>
      <c r="F2509" s="10" t="s">
        <v>94</v>
      </c>
      <c r="G2509" s="10" t="s">
        <v>95</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7</v>
      </c>
    </row>
    <row r="2510" customFormat="false" ht="12.95" hidden="false" customHeight="true" outlineLevel="0" collapsed="false">
      <c r="D2510" s="10" t="s">
        <v>3013</v>
      </c>
      <c r="F2510" s="10" t="s">
        <v>99</v>
      </c>
      <c r="G2510" s="10" t="s">
        <v>100</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8</v>
      </c>
    </row>
    <row r="2511" customFormat="false" ht="12.95" hidden="false" customHeight="true" outlineLevel="0" collapsed="false">
      <c r="D2511" s="10" t="s">
        <v>3013</v>
      </c>
      <c r="F2511" s="10" t="s">
        <v>104</v>
      </c>
      <c r="G2511" s="10" t="s">
        <v>105</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29</v>
      </c>
    </row>
    <row r="2512" customFormat="false" ht="12.95" hidden="false" customHeight="true" outlineLevel="0" collapsed="false">
      <c r="D2512" s="10" t="s">
        <v>3013</v>
      </c>
      <c r="F2512" s="10" t="s">
        <v>109</v>
      </c>
      <c r="G2512" s="10" t="s">
        <v>110</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0</v>
      </c>
    </row>
    <row r="2513" customFormat="false" ht="12.95" hidden="false" customHeight="true" outlineLevel="0" collapsed="false">
      <c r="D2513" s="10" t="s">
        <v>3013</v>
      </c>
      <c r="F2513" s="10" t="s">
        <v>114</v>
      </c>
      <c r="G2513" s="10" t="s">
        <v>115</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1</v>
      </c>
    </row>
    <row r="2514" customFormat="false" ht="12.95" hidden="false" customHeight="true" outlineLevel="0" collapsed="false">
      <c r="D2514" s="10" t="s">
        <v>3013</v>
      </c>
      <c r="F2514" s="10" t="s">
        <v>118</v>
      </c>
      <c r="G2514" s="10" t="s">
        <v>119</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2</v>
      </c>
    </row>
    <row r="2515" customFormat="false" ht="12.95" hidden="false" customHeight="true" outlineLevel="0" collapsed="false">
      <c r="D2515" s="10" t="s">
        <v>3013</v>
      </c>
      <c r="F2515" s="10" t="s">
        <v>122</v>
      </c>
      <c r="G2515" s="10" t="s">
        <v>123</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3</v>
      </c>
    </row>
    <row r="2516" customFormat="false" ht="12.95" hidden="false" customHeight="true" outlineLevel="0" collapsed="false">
      <c r="D2516" s="10" t="s">
        <v>3013</v>
      </c>
      <c r="F2516" s="10" t="s">
        <v>126</v>
      </c>
      <c r="G2516" s="10" t="s">
        <v>80</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4</v>
      </c>
    </row>
    <row r="2517" customFormat="false" ht="12.95" hidden="false" customHeight="true" outlineLevel="0" collapsed="false">
      <c r="D2517" s="10" t="s">
        <v>3013</v>
      </c>
      <c r="F2517" s="22" t="s">
        <v>129</v>
      </c>
      <c r="G2517" s="22" t="s">
        <v>130</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5</v>
      </c>
    </row>
    <row r="2518" customFormat="false" ht="12.95" hidden="false" customHeight="true" outlineLevel="0" collapsed="false">
      <c r="D2518" s="10" t="s">
        <v>3013</v>
      </c>
      <c r="F2518" s="12" t="s">
        <v>133</v>
      </c>
      <c r="G2518" s="12" t="s">
        <v>134</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6</v>
      </c>
    </row>
    <row r="2519" customFormat="false" ht="12.95" hidden="false" customHeight="true" outlineLevel="0" collapsed="false">
      <c r="D2519" s="10" t="s">
        <v>3013</v>
      </c>
      <c r="F2519" s="10" t="s">
        <v>137</v>
      </c>
      <c r="G2519" s="10" t="s">
        <v>138</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7</v>
      </c>
    </row>
    <row r="2520" customFormat="false" ht="12.95" hidden="false" customHeight="true" outlineLevel="0" collapsed="false">
      <c r="D2520" s="10" t="s">
        <v>3013</v>
      </c>
      <c r="F2520" s="22" t="s">
        <v>141</v>
      </c>
      <c r="G2520" s="22" t="s">
        <v>142</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8</v>
      </c>
    </row>
    <row r="2521" customFormat="false" ht="12.95" hidden="false" customHeight="true" outlineLevel="0" collapsed="false">
      <c r="D2521" s="10" t="s">
        <v>3013</v>
      </c>
      <c r="F2521" s="12" t="s">
        <v>145</v>
      </c>
      <c r="G2521" s="12" t="s">
        <v>146</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39</v>
      </c>
    </row>
    <row r="2522" customFormat="false" ht="12.95" hidden="false" customHeight="true" outlineLevel="0" collapsed="false">
      <c r="D2522" s="10" t="s">
        <v>3013</v>
      </c>
      <c r="F2522" s="10" t="s">
        <v>149</v>
      </c>
      <c r="G2522" s="10" t="s">
        <v>150</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0</v>
      </c>
    </row>
    <row r="2523" customFormat="false" ht="12.95" hidden="false" customHeight="true" outlineLevel="0" collapsed="false">
      <c r="D2523" s="10" t="s">
        <v>3013</v>
      </c>
      <c r="F2523" s="22" t="s">
        <v>153</v>
      </c>
      <c r="G2523" s="22" t="s">
        <v>154</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1</v>
      </c>
    </row>
    <row r="2524" customFormat="false" ht="12.95" hidden="false" customHeight="true" outlineLevel="0" collapsed="false">
      <c r="D2524" s="10" t="s">
        <v>3013</v>
      </c>
      <c r="F2524" s="12" t="s">
        <v>157</v>
      </c>
      <c r="G2524" s="12" t="s">
        <v>158</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2</v>
      </c>
    </row>
    <row r="2525" customFormat="false" ht="12.95" hidden="false" customHeight="true" outlineLevel="0" collapsed="false">
      <c r="D2525" s="10" t="s">
        <v>3013</v>
      </c>
      <c r="F2525" s="10" t="s">
        <v>161</v>
      </c>
      <c r="G2525" s="10" t="s">
        <v>162</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3</v>
      </c>
    </row>
    <row r="2526" customFormat="false" ht="12.95" hidden="false" customHeight="true" outlineLevel="0" collapsed="false">
      <c r="D2526" s="10" t="s">
        <v>3013</v>
      </c>
      <c r="F2526" s="10" t="s">
        <v>165</v>
      </c>
      <c r="G2526" s="10" t="s">
        <v>166</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4</v>
      </c>
    </row>
    <row r="2527" customFormat="false" ht="12.95" hidden="false" customHeight="true" outlineLevel="0" collapsed="false">
      <c r="D2527" s="10" t="s">
        <v>3013</v>
      </c>
      <c r="F2527" s="10" t="s">
        <v>169</v>
      </c>
      <c r="G2527" s="10" t="s">
        <v>170</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5</v>
      </c>
    </row>
    <row r="2528" customFormat="false" ht="12.95" hidden="false" customHeight="true" outlineLevel="0" collapsed="false">
      <c r="D2528" s="10" t="s">
        <v>3013</v>
      </c>
      <c r="F2528" s="10" t="s">
        <v>173</v>
      </c>
      <c r="G2528" s="10" t="s">
        <v>174</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6</v>
      </c>
    </row>
    <row r="2529" customFormat="false" ht="12.95" hidden="false" customHeight="true" outlineLevel="0" collapsed="false">
      <c r="D2529" s="10" t="s">
        <v>3013</v>
      </c>
      <c r="F2529" s="10" t="s">
        <v>177</v>
      </c>
      <c r="G2529" s="10" t="s">
        <v>178</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7</v>
      </c>
    </row>
    <row r="2530" customFormat="false" ht="12.95" hidden="false" customHeight="true" outlineLevel="0" collapsed="false">
      <c r="D2530" s="10" t="s">
        <v>3013</v>
      </c>
      <c r="F2530" s="10" t="s">
        <v>181</v>
      </c>
      <c r="G2530" s="10" t="s">
        <v>182</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8</v>
      </c>
    </row>
    <row r="2531" customFormat="false" ht="12.95" hidden="false" customHeight="true" outlineLevel="0" collapsed="false">
      <c r="D2531" s="10" t="s">
        <v>3013</v>
      </c>
      <c r="F2531" s="10" t="s">
        <v>185</v>
      </c>
      <c r="G2531" s="10" t="s">
        <v>186</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49</v>
      </c>
    </row>
    <row r="2532" customFormat="false" ht="12.95" hidden="false" customHeight="true" outlineLevel="0" collapsed="false">
      <c r="D2532" s="10" t="s">
        <v>3013</v>
      </c>
      <c r="F2532" s="10" t="s">
        <v>189</v>
      </c>
      <c r="G2532" s="10" t="s">
        <v>190</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0</v>
      </c>
    </row>
    <row r="2533" customFormat="false" ht="12.95" hidden="false" customHeight="true" outlineLevel="0" collapsed="false">
      <c r="D2533" s="10" t="s">
        <v>3013</v>
      </c>
      <c r="F2533" s="10" t="s">
        <v>193</v>
      </c>
      <c r="G2533" s="10" t="s">
        <v>194</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1</v>
      </c>
    </row>
    <row r="2534" customFormat="false" ht="12.95" hidden="false" customHeight="true" outlineLevel="0" collapsed="false">
      <c r="D2534" s="10" t="s">
        <v>3013</v>
      </c>
      <c r="F2534" s="10" t="s">
        <v>197</v>
      </c>
      <c r="G2534" s="10" t="s">
        <v>80</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2</v>
      </c>
    </row>
    <row r="2535" customFormat="false" ht="12.95" hidden="false" customHeight="true" outlineLevel="0" collapsed="false">
      <c r="D2535" s="10" t="s">
        <v>3013</v>
      </c>
      <c r="F2535" s="22" t="s">
        <v>200</v>
      </c>
      <c r="G2535" s="22" t="s">
        <v>201</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3</v>
      </c>
    </row>
    <row r="2536" customFormat="false" ht="12.95" hidden="false" customHeight="true" outlineLevel="0" collapsed="false">
      <c r="D2536" s="10" t="s">
        <v>3013</v>
      </c>
      <c r="F2536" s="12" t="s">
        <v>204</v>
      </c>
      <c r="G2536" s="12" t="s">
        <v>205</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4</v>
      </c>
    </row>
    <row r="2537" customFormat="false" ht="12.95" hidden="false" customHeight="true" outlineLevel="0" collapsed="false">
      <c r="D2537" s="10" t="s">
        <v>3013</v>
      </c>
      <c r="F2537" s="10" t="s">
        <v>208</v>
      </c>
      <c r="G2537" s="10" t="s">
        <v>209</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5</v>
      </c>
    </row>
    <row r="2538" customFormat="false" ht="12.95" hidden="false" customHeight="true" outlineLevel="0" collapsed="false">
      <c r="D2538" s="10" t="s">
        <v>3013</v>
      </c>
      <c r="F2538" s="10" t="s">
        <v>212</v>
      </c>
      <c r="G2538" s="10" t="s">
        <v>213</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6</v>
      </c>
    </row>
    <row r="2539" customFormat="false" ht="12.95" hidden="false" customHeight="true" outlineLevel="0" collapsed="false">
      <c r="D2539" s="10" t="s">
        <v>3013</v>
      </c>
      <c r="F2539" s="10" t="s">
        <v>216</v>
      </c>
      <c r="G2539" s="10" t="s">
        <v>217</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7</v>
      </c>
    </row>
    <row r="2540" customFormat="false" ht="12.95" hidden="false" customHeight="true" outlineLevel="0" collapsed="false">
      <c r="D2540" s="10" t="s">
        <v>3013</v>
      </c>
      <c r="F2540" s="10" t="s">
        <v>220</v>
      </c>
      <c r="G2540" s="10" t="s">
        <v>221</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8</v>
      </c>
    </row>
    <row r="2541" customFormat="false" ht="12.95" hidden="false" customHeight="true" outlineLevel="0" collapsed="false">
      <c r="D2541" s="10" t="s">
        <v>3013</v>
      </c>
      <c r="F2541" s="10" t="s">
        <v>224</v>
      </c>
      <c r="G2541" s="10" t="s">
        <v>225</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59</v>
      </c>
    </row>
    <row r="2542" customFormat="false" ht="12.95" hidden="false" customHeight="true" outlineLevel="0" collapsed="false">
      <c r="D2542" s="10" t="s">
        <v>3013</v>
      </c>
      <c r="F2542" s="22" t="s">
        <v>228</v>
      </c>
      <c r="G2542" s="22" t="s">
        <v>229</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0</v>
      </c>
    </row>
    <row r="2543" customFormat="false" ht="12.95" hidden="false" customHeight="true" outlineLevel="0" collapsed="false">
      <c r="D2543" s="10" t="s">
        <v>3013</v>
      </c>
      <c r="F2543" s="12" t="s">
        <v>232</v>
      </c>
      <c r="G2543" s="12" t="s">
        <v>233</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1</v>
      </c>
    </row>
    <row r="2544" customFormat="false" ht="12.95" hidden="false" customHeight="true" outlineLevel="0" collapsed="false">
      <c r="D2544" s="10" t="s">
        <v>3013</v>
      </c>
      <c r="F2544" s="10" t="s">
        <v>236</v>
      </c>
      <c r="G2544" s="10" t="s">
        <v>237</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2</v>
      </c>
    </row>
    <row r="2545" customFormat="false" ht="12.95" hidden="false" customHeight="true" outlineLevel="0" collapsed="false">
      <c r="D2545" s="10" t="s">
        <v>3013</v>
      </c>
      <c r="F2545" s="22" t="s">
        <v>240</v>
      </c>
      <c r="G2545" s="22" t="s">
        <v>241</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3</v>
      </c>
    </row>
    <row r="2546" customFormat="false" ht="12.95" hidden="false" customHeight="true" outlineLevel="0" collapsed="false">
      <c r="D2546" s="10" t="s">
        <v>3013</v>
      </c>
      <c r="F2546" s="12" t="s">
        <v>244</v>
      </c>
      <c r="G2546" s="12" t="s">
        <v>245</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4</v>
      </c>
    </row>
    <row r="2547" customFormat="false" ht="12.95" hidden="false" customHeight="true" outlineLevel="0" collapsed="false">
      <c r="D2547" s="10" t="s">
        <v>3013</v>
      </c>
      <c r="F2547" s="10" t="s">
        <v>248</v>
      </c>
      <c r="G2547" s="10" t="s">
        <v>249</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5</v>
      </c>
    </row>
    <row r="2548" customFormat="false" ht="12.95" hidden="false" customHeight="true" outlineLevel="0" collapsed="false">
      <c r="D2548" s="10" t="s">
        <v>3013</v>
      </c>
      <c r="F2548" s="22" t="s">
        <v>252</v>
      </c>
      <c r="G2548" s="22" t="s">
        <v>253</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6</v>
      </c>
    </row>
    <row r="2549" customFormat="false" ht="12.95" hidden="false" customHeight="true" outlineLevel="0" collapsed="false">
      <c r="D2549" s="10" t="s">
        <v>3013</v>
      </c>
      <c r="F2549" s="12" t="s">
        <v>256</v>
      </c>
      <c r="G2549" s="12" t="s">
        <v>257</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7</v>
      </c>
    </row>
    <row r="2550" customFormat="false" ht="12.95" hidden="false" customHeight="true" outlineLevel="0" collapsed="false">
      <c r="D2550" s="10" t="s">
        <v>3013</v>
      </c>
      <c r="F2550" s="10" t="s">
        <v>260</v>
      </c>
      <c r="G2550" s="10" t="s">
        <v>261</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8</v>
      </c>
    </row>
    <row r="2551" customFormat="false" ht="12.95" hidden="false" customHeight="true" outlineLevel="0" collapsed="false">
      <c r="D2551" s="10" t="s">
        <v>3013</v>
      </c>
      <c r="F2551" s="22" t="s">
        <v>264</v>
      </c>
      <c r="G2551" s="22" t="s">
        <v>265</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69</v>
      </c>
    </row>
    <row r="2552" customFormat="false" ht="12.95" hidden="false" customHeight="true" outlineLevel="0" collapsed="false">
      <c r="D2552" s="10" t="s">
        <v>3013</v>
      </c>
      <c r="F2552" s="22" t="s">
        <v>268</v>
      </c>
      <c r="G2552" s="22" t="s">
        <v>269</v>
      </c>
      <c r="H2552" s="23" t="n">
        <f aca="false">+H2507+H2517+H2520+H2523+H2535+H2542+H2545+H2548+H2551</f>
        <v>0</v>
      </c>
      <c r="I2552" s="23" t="n">
        <f aca="false">+I2507+I2517+I2520+I2523+I2535+I2542+I2545+I2548+I2551</f>
        <v>2132000</v>
      </c>
      <c r="J2552" s="23" t="n">
        <f aca="false">+J2507+J2517+J2520+J2523+J2535+J2542+J2545+J2548+J2551</f>
        <v>0</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0</v>
      </c>
    </row>
    <row r="2553" customFormat="false" ht="12.95" hidden="false" customHeight="true" outlineLevel="0" collapsed="false">
      <c r="D2553" s="10" t="s">
        <v>3013</v>
      </c>
      <c r="F2553" s="12" t="s">
        <v>272</v>
      </c>
      <c r="G2553" s="12" t="s">
        <v>273</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1</v>
      </c>
    </row>
    <row r="2554" customFormat="false" ht="12.95" hidden="false" customHeight="true" outlineLevel="0" collapsed="false">
      <c r="D2554" s="10" t="s">
        <v>3013</v>
      </c>
      <c r="F2554" s="10" t="s">
        <v>276</v>
      </c>
      <c r="G2554" s="10" t="s">
        <v>277</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2</v>
      </c>
    </row>
    <row r="2555" customFormat="false" ht="12.95" hidden="false" customHeight="true" outlineLevel="0" collapsed="false">
      <c r="D2555" s="10" t="s">
        <v>3013</v>
      </c>
      <c r="F2555" s="10" t="s">
        <v>280</v>
      </c>
      <c r="G2555" s="10" t="s">
        <v>281</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3</v>
      </c>
    </row>
    <row r="2556" customFormat="false" ht="12.95" hidden="false" customHeight="true" outlineLevel="0" collapsed="false">
      <c r="D2556" s="10" t="s">
        <v>3013</v>
      </c>
      <c r="F2556" s="10" t="s">
        <v>284</v>
      </c>
      <c r="G2556" s="10" t="s">
        <v>285</v>
      </c>
      <c r="H2556" s="18" t="n">
        <v>0</v>
      </c>
      <c r="I2556" s="18" t="n">
        <v>0</v>
      </c>
      <c r="J2556" s="18" t="n">
        <v>0</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4</v>
      </c>
    </row>
    <row r="2557" customFormat="false" ht="12.95" hidden="false" customHeight="true" outlineLevel="0" collapsed="false">
      <c r="D2557" s="10" t="s">
        <v>3013</v>
      </c>
      <c r="F2557" s="10" t="s">
        <v>288</v>
      </c>
      <c r="G2557" s="10" t="s">
        <v>289</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5</v>
      </c>
    </row>
    <row r="2558" customFormat="false" ht="12.95" hidden="false" customHeight="true" outlineLevel="0" collapsed="false">
      <c r="D2558" s="10" t="s">
        <v>3013</v>
      </c>
      <c r="F2558" s="10" t="s">
        <v>292</v>
      </c>
      <c r="G2558" s="10" t="s">
        <v>293</v>
      </c>
      <c r="H2558" s="18" t="n">
        <v>0</v>
      </c>
      <c r="I2558" s="18" t="n">
        <v>2132000</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6</v>
      </c>
    </row>
    <row r="2559" customFormat="false" ht="12.95" hidden="false" customHeight="true" outlineLevel="0" collapsed="false">
      <c r="D2559" s="10" t="s">
        <v>3013</v>
      </c>
      <c r="F2559" s="10" t="s">
        <v>296</v>
      </c>
      <c r="G2559" s="10" t="s">
        <v>297</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7</v>
      </c>
    </row>
    <row r="2560" customFormat="false" ht="12.95" hidden="false" customHeight="true" outlineLevel="0" collapsed="false">
      <c r="D2560" s="10" t="s">
        <v>3013</v>
      </c>
      <c r="F2560" s="10" t="s">
        <v>300</v>
      </c>
      <c r="G2560" s="10" t="s">
        <v>301</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8</v>
      </c>
    </row>
    <row r="2561" customFormat="false" ht="12.95" hidden="false" customHeight="true" outlineLevel="0" collapsed="false">
      <c r="D2561" s="10" t="s">
        <v>3013</v>
      </c>
      <c r="F2561" s="10" t="s">
        <v>304</v>
      </c>
      <c r="G2561" s="10" t="s">
        <v>305</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79</v>
      </c>
    </row>
    <row r="2562" customFormat="false" ht="12.95" hidden="false" customHeight="true" outlineLevel="0" collapsed="false">
      <c r="D2562" s="10" t="s">
        <v>3013</v>
      </c>
      <c r="F2562" s="10" t="s">
        <v>308</v>
      </c>
      <c r="G2562" s="10" t="s">
        <v>309</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0</v>
      </c>
    </row>
    <row r="2563" customFormat="false" ht="12.95" hidden="false" customHeight="true" outlineLevel="0" collapsed="false">
      <c r="D2563" s="10" t="s">
        <v>3013</v>
      </c>
      <c r="F2563" s="10" t="s">
        <v>312</v>
      </c>
      <c r="G2563" s="10" t="s">
        <v>80</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1</v>
      </c>
    </row>
    <row r="2564" customFormat="false" ht="12.95" hidden="false" customHeight="true" outlineLevel="0" collapsed="false">
      <c r="D2564" s="10" t="s">
        <v>3013</v>
      </c>
      <c r="F2564" s="22" t="s">
        <v>315</v>
      </c>
      <c r="G2564" s="22" t="s">
        <v>316</v>
      </c>
      <c r="H2564" s="23" t="n">
        <f aca="false">SUM(H2554:H2563)</f>
        <v>0</v>
      </c>
      <c r="I2564" s="23" t="n">
        <f aca="false">SUM(I2554:I2563)</f>
        <v>2132000</v>
      </c>
      <c r="J2564" s="23" t="n">
        <f aca="false">SUM(J2554:J2563)</f>
        <v>0</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2</v>
      </c>
    </row>
    <row r="2565" customFormat="false" ht="12.95" hidden="false" customHeight="true" outlineLevel="0" collapsed="false">
      <c r="C2565" s="10" t="s">
        <v>3083</v>
      </c>
      <c r="D2565" s="10" t="s">
        <v>3084</v>
      </c>
      <c r="E2565" s="11"/>
      <c r="F2565" s="12" t="s">
        <v>24</v>
      </c>
      <c r="G2565" s="12" t="s">
        <v>25</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5</v>
      </c>
    </row>
    <row r="2566" customFormat="false" ht="12.95" hidden="false" customHeight="true" outlineLevel="0" collapsed="false">
      <c r="D2566" s="10" t="s">
        <v>3084</v>
      </c>
      <c r="F2566" s="10" t="s">
        <v>34</v>
      </c>
      <c r="G2566" s="10" t="s">
        <v>35</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6</v>
      </c>
    </row>
    <row r="2567" customFormat="false" ht="12.95" hidden="false" customHeight="true" outlineLevel="0" collapsed="false">
      <c r="D2567" s="10" t="s">
        <v>3084</v>
      </c>
      <c r="F2567" s="10" t="s">
        <v>39</v>
      </c>
      <c r="G2567" s="10" t="s">
        <v>40</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7</v>
      </c>
    </row>
    <row r="2568" customFormat="false" ht="12.95" hidden="false" customHeight="true" outlineLevel="0" collapsed="false">
      <c r="D2568" s="10" t="s">
        <v>3084</v>
      </c>
      <c r="F2568" s="10" t="s">
        <v>44</v>
      </c>
      <c r="G2568" s="10" t="s">
        <v>45</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8</v>
      </c>
    </row>
    <row r="2569" customFormat="false" ht="12.95" hidden="false" customHeight="true" outlineLevel="0" collapsed="false">
      <c r="D2569" s="10" t="s">
        <v>3084</v>
      </c>
      <c r="F2569" s="10" t="s">
        <v>49</v>
      </c>
      <c r="G2569" s="10" t="s">
        <v>50</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89</v>
      </c>
    </row>
    <row r="2570" customFormat="false" ht="12.95" hidden="false" customHeight="true" outlineLevel="0" collapsed="false">
      <c r="D2570" s="10" t="s">
        <v>3084</v>
      </c>
      <c r="F2570" s="10" t="s">
        <v>54</v>
      </c>
      <c r="G2570" s="10" t="s">
        <v>55</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0</v>
      </c>
    </row>
    <row r="2571" customFormat="false" ht="12.95" hidden="false" customHeight="true" outlineLevel="0" collapsed="false">
      <c r="D2571" s="10" t="s">
        <v>3084</v>
      </c>
      <c r="F2571" s="10" t="s">
        <v>59</v>
      </c>
      <c r="G2571" s="10" t="s">
        <v>60</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1</v>
      </c>
    </row>
    <row r="2572" customFormat="false" ht="12.95" hidden="false" customHeight="true" outlineLevel="0" collapsed="false">
      <c r="D2572" s="10" t="s">
        <v>3084</v>
      </c>
      <c r="F2572" s="10" t="s">
        <v>64</v>
      </c>
      <c r="G2572" s="10" t="s">
        <v>65</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2</v>
      </c>
    </row>
    <row r="2573" customFormat="false" ht="12.95" hidden="false" customHeight="true" outlineLevel="0" collapsed="false">
      <c r="D2573" s="10" t="s">
        <v>3084</v>
      </c>
      <c r="F2573" s="10" t="s">
        <v>69</v>
      </c>
      <c r="G2573" s="10" t="s">
        <v>70</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3</v>
      </c>
    </row>
    <row r="2574" customFormat="false" ht="12.95" hidden="false" customHeight="true" outlineLevel="0" collapsed="false">
      <c r="D2574" s="10" t="s">
        <v>3084</v>
      </c>
      <c r="F2574" s="10" t="s">
        <v>74</v>
      </c>
      <c r="G2574" s="10" t="s">
        <v>75</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4</v>
      </c>
    </row>
    <row r="2575" customFormat="false" ht="12.95" hidden="false" customHeight="true" outlineLevel="0" collapsed="false">
      <c r="D2575" s="10" t="s">
        <v>3084</v>
      </c>
      <c r="F2575" s="10" t="s">
        <v>79</v>
      </c>
      <c r="G2575" s="10" t="s">
        <v>80</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5</v>
      </c>
    </row>
    <row r="2576" customFormat="false" ht="12.95" hidden="false" customHeight="true" outlineLevel="0" collapsed="false">
      <c r="D2576" s="10" t="s">
        <v>3084</v>
      </c>
      <c r="F2576" s="22" t="s">
        <v>84</v>
      </c>
      <c r="G2576" s="22" t="s">
        <v>85</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6</v>
      </c>
    </row>
    <row r="2577" customFormat="false" ht="12.95" hidden="false" customHeight="true" outlineLevel="0" collapsed="false">
      <c r="D2577" s="10" t="s">
        <v>3084</v>
      </c>
      <c r="F2577" s="12" t="s">
        <v>89</v>
      </c>
      <c r="G2577" s="12" t="s">
        <v>90</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7</v>
      </c>
    </row>
    <row r="2578" customFormat="false" ht="12.95" hidden="false" customHeight="true" outlineLevel="0" collapsed="false">
      <c r="D2578" s="10" t="s">
        <v>3084</v>
      </c>
      <c r="F2578" s="10" t="s">
        <v>94</v>
      </c>
      <c r="G2578" s="10" t="s">
        <v>95</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8</v>
      </c>
    </row>
    <row r="2579" customFormat="false" ht="12.95" hidden="false" customHeight="true" outlineLevel="0" collapsed="false">
      <c r="D2579" s="10" t="s">
        <v>3084</v>
      </c>
      <c r="F2579" s="10" t="s">
        <v>99</v>
      </c>
      <c r="G2579" s="10" t="s">
        <v>100</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099</v>
      </c>
    </row>
    <row r="2580" customFormat="false" ht="12.95" hidden="false" customHeight="true" outlineLevel="0" collapsed="false">
      <c r="D2580" s="10" t="s">
        <v>3084</v>
      </c>
      <c r="F2580" s="10" t="s">
        <v>104</v>
      </c>
      <c r="G2580" s="10" t="s">
        <v>105</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0</v>
      </c>
    </row>
    <row r="2581" customFormat="false" ht="12.95" hidden="false" customHeight="true" outlineLevel="0" collapsed="false">
      <c r="D2581" s="10" t="s">
        <v>3084</v>
      </c>
      <c r="F2581" s="10" t="s">
        <v>109</v>
      </c>
      <c r="G2581" s="10" t="s">
        <v>110</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1</v>
      </c>
    </row>
    <row r="2582" customFormat="false" ht="12.95" hidden="false" customHeight="true" outlineLevel="0" collapsed="false">
      <c r="D2582" s="10" t="s">
        <v>3084</v>
      </c>
      <c r="F2582" s="10" t="s">
        <v>114</v>
      </c>
      <c r="G2582" s="10" t="s">
        <v>115</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2</v>
      </c>
    </row>
    <row r="2583" customFormat="false" ht="12.95" hidden="false" customHeight="true" outlineLevel="0" collapsed="false">
      <c r="D2583" s="10" t="s">
        <v>3084</v>
      </c>
      <c r="F2583" s="10" t="s">
        <v>118</v>
      </c>
      <c r="G2583" s="10" t="s">
        <v>119</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3</v>
      </c>
    </row>
    <row r="2584" customFormat="false" ht="12.95" hidden="false" customHeight="true" outlineLevel="0" collapsed="false">
      <c r="D2584" s="10" t="s">
        <v>3084</v>
      </c>
      <c r="F2584" s="10" t="s">
        <v>122</v>
      </c>
      <c r="G2584" s="10" t="s">
        <v>123</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4</v>
      </c>
    </row>
    <row r="2585" customFormat="false" ht="12.95" hidden="false" customHeight="true" outlineLevel="0" collapsed="false">
      <c r="D2585" s="10" t="s">
        <v>3084</v>
      </c>
      <c r="F2585" s="10" t="s">
        <v>126</v>
      </c>
      <c r="G2585" s="10" t="s">
        <v>80</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5</v>
      </c>
    </row>
    <row r="2586" customFormat="false" ht="12.95" hidden="false" customHeight="true" outlineLevel="0" collapsed="false">
      <c r="D2586" s="10" t="s">
        <v>3084</v>
      </c>
      <c r="F2586" s="22" t="s">
        <v>129</v>
      </c>
      <c r="G2586" s="22" t="s">
        <v>130</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6</v>
      </c>
    </row>
    <row r="2587" customFormat="false" ht="12.95" hidden="false" customHeight="true" outlineLevel="0" collapsed="false">
      <c r="D2587" s="10" t="s">
        <v>3084</v>
      </c>
      <c r="F2587" s="12" t="s">
        <v>133</v>
      </c>
      <c r="G2587" s="12" t="s">
        <v>134</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7</v>
      </c>
    </row>
    <row r="2588" customFormat="false" ht="12.95" hidden="false" customHeight="true" outlineLevel="0" collapsed="false">
      <c r="D2588" s="10" t="s">
        <v>3084</v>
      </c>
      <c r="F2588" s="10" t="s">
        <v>137</v>
      </c>
      <c r="G2588" s="10" t="s">
        <v>138</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8</v>
      </c>
    </row>
    <row r="2589" customFormat="false" ht="12.95" hidden="false" customHeight="true" outlineLevel="0" collapsed="false">
      <c r="D2589" s="10" t="s">
        <v>3084</v>
      </c>
      <c r="F2589" s="22" t="s">
        <v>141</v>
      </c>
      <c r="G2589" s="22" t="s">
        <v>142</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09</v>
      </c>
    </row>
    <row r="2590" customFormat="false" ht="12.95" hidden="false" customHeight="true" outlineLevel="0" collapsed="false">
      <c r="D2590" s="10" t="s">
        <v>3084</v>
      </c>
      <c r="F2590" s="12" t="s">
        <v>145</v>
      </c>
      <c r="G2590" s="12" t="s">
        <v>146</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0</v>
      </c>
    </row>
    <row r="2591" customFormat="false" ht="12.95" hidden="false" customHeight="true" outlineLevel="0" collapsed="false">
      <c r="D2591" s="10" t="s">
        <v>3084</v>
      </c>
      <c r="F2591" s="10" t="s">
        <v>149</v>
      </c>
      <c r="G2591" s="10" t="s">
        <v>150</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1</v>
      </c>
    </row>
    <row r="2592" customFormat="false" ht="12.95" hidden="false" customHeight="true" outlineLevel="0" collapsed="false">
      <c r="D2592" s="10" t="s">
        <v>3084</v>
      </c>
      <c r="F2592" s="22" t="s">
        <v>153</v>
      </c>
      <c r="G2592" s="22" t="s">
        <v>154</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2</v>
      </c>
    </row>
    <row r="2593" customFormat="false" ht="12.95" hidden="false" customHeight="true" outlineLevel="0" collapsed="false">
      <c r="D2593" s="10" t="s">
        <v>3084</v>
      </c>
      <c r="F2593" s="12" t="s">
        <v>157</v>
      </c>
      <c r="G2593" s="12" t="s">
        <v>158</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3</v>
      </c>
    </row>
    <row r="2594" customFormat="false" ht="12.95" hidden="false" customHeight="true" outlineLevel="0" collapsed="false">
      <c r="D2594" s="10" t="s">
        <v>3084</v>
      </c>
      <c r="F2594" s="10" t="s">
        <v>161</v>
      </c>
      <c r="G2594" s="10" t="s">
        <v>162</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4</v>
      </c>
    </row>
    <row r="2595" customFormat="false" ht="12.95" hidden="false" customHeight="true" outlineLevel="0" collapsed="false">
      <c r="D2595" s="10" t="s">
        <v>3084</v>
      </c>
      <c r="F2595" s="10" t="s">
        <v>165</v>
      </c>
      <c r="G2595" s="10" t="s">
        <v>166</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5</v>
      </c>
    </row>
    <row r="2596" customFormat="false" ht="12.95" hidden="false" customHeight="true" outlineLevel="0" collapsed="false">
      <c r="D2596" s="10" t="s">
        <v>3084</v>
      </c>
      <c r="F2596" s="10" t="s">
        <v>169</v>
      </c>
      <c r="G2596" s="10" t="s">
        <v>170</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6</v>
      </c>
    </row>
    <row r="2597" customFormat="false" ht="12.95" hidden="false" customHeight="true" outlineLevel="0" collapsed="false">
      <c r="D2597" s="10" t="s">
        <v>3084</v>
      </c>
      <c r="F2597" s="10" t="s">
        <v>173</v>
      </c>
      <c r="G2597" s="10" t="s">
        <v>174</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7</v>
      </c>
    </row>
    <row r="2598" customFormat="false" ht="12.95" hidden="false" customHeight="true" outlineLevel="0" collapsed="false">
      <c r="D2598" s="10" t="s">
        <v>3084</v>
      </c>
      <c r="F2598" s="10" t="s">
        <v>177</v>
      </c>
      <c r="G2598" s="10" t="s">
        <v>178</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8</v>
      </c>
    </row>
    <row r="2599" customFormat="false" ht="12.95" hidden="false" customHeight="true" outlineLevel="0" collapsed="false">
      <c r="D2599" s="10" t="s">
        <v>3084</v>
      </c>
      <c r="F2599" s="10" t="s">
        <v>181</v>
      </c>
      <c r="G2599" s="10" t="s">
        <v>182</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19</v>
      </c>
    </row>
    <row r="2600" customFormat="false" ht="12.95" hidden="false" customHeight="true" outlineLevel="0" collapsed="false">
      <c r="D2600" s="10" t="s">
        <v>3084</v>
      </c>
      <c r="F2600" s="10" t="s">
        <v>185</v>
      </c>
      <c r="G2600" s="10" t="s">
        <v>186</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0</v>
      </c>
    </row>
    <row r="2601" customFormat="false" ht="12.95" hidden="false" customHeight="true" outlineLevel="0" collapsed="false">
      <c r="D2601" s="10" t="s">
        <v>3084</v>
      </c>
      <c r="F2601" s="10" t="s">
        <v>189</v>
      </c>
      <c r="G2601" s="10" t="s">
        <v>190</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1</v>
      </c>
    </row>
    <row r="2602" customFormat="false" ht="12.95" hidden="false" customHeight="true" outlineLevel="0" collapsed="false">
      <c r="D2602" s="10" t="s">
        <v>3084</v>
      </c>
      <c r="F2602" s="10" t="s">
        <v>193</v>
      </c>
      <c r="G2602" s="10" t="s">
        <v>194</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2</v>
      </c>
    </row>
    <row r="2603" customFormat="false" ht="12.95" hidden="false" customHeight="true" outlineLevel="0" collapsed="false">
      <c r="D2603" s="10" t="s">
        <v>3084</v>
      </c>
      <c r="F2603" s="10" t="s">
        <v>197</v>
      </c>
      <c r="G2603" s="10" t="s">
        <v>80</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3</v>
      </c>
    </row>
    <row r="2604" customFormat="false" ht="12.95" hidden="false" customHeight="true" outlineLevel="0" collapsed="false">
      <c r="D2604" s="10" t="s">
        <v>3084</v>
      </c>
      <c r="F2604" s="22" t="s">
        <v>200</v>
      </c>
      <c r="G2604" s="22" t="s">
        <v>201</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4</v>
      </c>
    </row>
    <row r="2605" customFormat="false" ht="12.95" hidden="false" customHeight="true" outlineLevel="0" collapsed="false">
      <c r="D2605" s="10" t="s">
        <v>3084</v>
      </c>
      <c r="F2605" s="12" t="s">
        <v>204</v>
      </c>
      <c r="G2605" s="12" t="s">
        <v>205</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5</v>
      </c>
    </row>
    <row r="2606" customFormat="false" ht="12.95" hidden="false" customHeight="true" outlineLevel="0" collapsed="false">
      <c r="D2606" s="10" t="s">
        <v>3084</v>
      </c>
      <c r="F2606" s="10" t="s">
        <v>208</v>
      </c>
      <c r="G2606" s="10" t="s">
        <v>209</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6</v>
      </c>
    </row>
    <row r="2607" customFormat="false" ht="12.95" hidden="false" customHeight="true" outlineLevel="0" collapsed="false">
      <c r="D2607" s="10" t="s">
        <v>3084</v>
      </c>
      <c r="F2607" s="10" t="s">
        <v>212</v>
      </c>
      <c r="G2607" s="10" t="s">
        <v>213</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7</v>
      </c>
    </row>
    <row r="2608" customFormat="false" ht="12.95" hidden="false" customHeight="true" outlineLevel="0" collapsed="false">
      <c r="D2608" s="10" t="s">
        <v>3084</v>
      </c>
      <c r="F2608" s="10" t="s">
        <v>216</v>
      </c>
      <c r="G2608" s="10" t="s">
        <v>217</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8</v>
      </c>
    </row>
    <row r="2609" customFormat="false" ht="12.95" hidden="false" customHeight="true" outlineLevel="0" collapsed="false">
      <c r="D2609" s="10" t="s">
        <v>3084</v>
      </c>
      <c r="F2609" s="10" t="s">
        <v>220</v>
      </c>
      <c r="G2609" s="10" t="s">
        <v>221</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29</v>
      </c>
    </row>
    <row r="2610" customFormat="false" ht="12.95" hidden="false" customHeight="true" outlineLevel="0" collapsed="false">
      <c r="D2610" s="10" t="s">
        <v>3084</v>
      </c>
      <c r="F2610" s="10" t="s">
        <v>224</v>
      </c>
      <c r="G2610" s="10" t="s">
        <v>225</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0</v>
      </c>
    </row>
    <row r="2611" customFormat="false" ht="12.95" hidden="false" customHeight="true" outlineLevel="0" collapsed="false">
      <c r="D2611" s="10" t="s">
        <v>3084</v>
      </c>
      <c r="F2611" s="22" t="s">
        <v>228</v>
      </c>
      <c r="G2611" s="22" t="s">
        <v>229</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1</v>
      </c>
    </row>
    <row r="2612" customFormat="false" ht="12.95" hidden="false" customHeight="true" outlineLevel="0" collapsed="false">
      <c r="D2612" s="10" t="s">
        <v>3084</v>
      </c>
      <c r="F2612" s="12" t="s">
        <v>232</v>
      </c>
      <c r="G2612" s="12" t="s">
        <v>233</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2</v>
      </c>
    </row>
    <row r="2613" customFormat="false" ht="12.95" hidden="false" customHeight="true" outlineLevel="0" collapsed="false">
      <c r="D2613" s="10" t="s">
        <v>3084</v>
      </c>
      <c r="F2613" s="10" t="s">
        <v>236</v>
      </c>
      <c r="G2613" s="10" t="s">
        <v>237</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3</v>
      </c>
    </row>
    <row r="2614" customFormat="false" ht="12.95" hidden="false" customHeight="true" outlineLevel="0" collapsed="false">
      <c r="D2614" s="10" t="s">
        <v>3084</v>
      </c>
      <c r="F2614" s="22" t="s">
        <v>240</v>
      </c>
      <c r="G2614" s="22" t="s">
        <v>241</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4</v>
      </c>
    </row>
    <row r="2615" customFormat="false" ht="12.95" hidden="false" customHeight="true" outlineLevel="0" collapsed="false">
      <c r="D2615" s="10" t="s">
        <v>3084</v>
      </c>
      <c r="F2615" s="12" t="s">
        <v>244</v>
      </c>
      <c r="G2615" s="12" t="s">
        <v>245</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5</v>
      </c>
    </row>
    <row r="2616" customFormat="false" ht="12.95" hidden="false" customHeight="true" outlineLevel="0" collapsed="false">
      <c r="D2616" s="10" t="s">
        <v>3084</v>
      </c>
      <c r="F2616" s="10" t="s">
        <v>248</v>
      </c>
      <c r="G2616" s="10" t="s">
        <v>249</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6</v>
      </c>
    </row>
    <row r="2617" customFormat="false" ht="12.95" hidden="false" customHeight="true" outlineLevel="0" collapsed="false">
      <c r="D2617" s="10" t="s">
        <v>3084</v>
      </c>
      <c r="F2617" s="22" t="s">
        <v>252</v>
      </c>
      <c r="G2617" s="22" t="s">
        <v>253</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7</v>
      </c>
    </row>
    <row r="2618" customFormat="false" ht="12.95" hidden="false" customHeight="true" outlineLevel="0" collapsed="false">
      <c r="D2618" s="10" t="s">
        <v>3084</v>
      </c>
      <c r="F2618" s="12" t="s">
        <v>256</v>
      </c>
      <c r="G2618" s="12" t="s">
        <v>257</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8</v>
      </c>
    </row>
    <row r="2619" customFormat="false" ht="12.95" hidden="false" customHeight="true" outlineLevel="0" collapsed="false">
      <c r="D2619" s="10" t="s">
        <v>3084</v>
      </c>
      <c r="F2619" s="10" t="s">
        <v>260</v>
      </c>
      <c r="G2619" s="10" t="s">
        <v>261</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39</v>
      </c>
    </row>
    <row r="2620" customFormat="false" ht="12.95" hidden="false" customHeight="true" outlineLevel="0" collapsed="false">
      <c r="D2620" s="10" t="s">
        <v>3084</v>
      </c>
      <c r="F2620" s="22" t="s">
        <v>264</v>
      </c>
      <c r="G2620" s="22" t="s">
        <v>265</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0</v>
      </c>
    </row>
    <row r="2621" customFormat="false" ht="12.95" hidden="false" customHeight="true" outlineLevel="0" collapsed="false">
      <c r="D2621" s="10" t="s">
        <v>3084</v>
      </c>
      <c r="F2621" s="22" t="s">
        <v>268</v>
      </c>
      <c r="G2621" s="22" t="s">
        <v>269</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1</v>
      </c>
    </row>
    <row r="2622" customFormat="false" ht="12.95" hidden="false" customHeight="true" outlineLevel="0" collapsed="false">
      <c r="D2622" s="10" t="s">
        <v>3084</v>
      </c>
      <c r="F2622" s="12" t="s">
        <v>272</v>
      </c>
      <c r="G2622" s="12" t="s">
        <v>273</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2</v>
      </c>
    </row>
    <row r="2623" customFormat="false" ht="12.95" hidden="false" customHeight="true" outlineLevel="0" collapsed="false">
      <c r="D2623" s="10" t="s">
        <v>3084</v>
      </c>
      <c r="F2623" s="10" t="s">
        <v>276</v>
      </c>
      <c r="G2623" s="10" t="s">
        <v>277</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3</v>
      </c>
    </row>
    <row r="2624" customFormat="false" ht="12.95" hidden="false" customHeight="true" outlineLevel="0" collapsed="false">
      <c r="D2624" s="10" t="s">
        <v>3084</v>
      </c>
      <c r="F2624" s="10" t="s">
        <v>280</v>
      </c>
      <c r="G2624" s="10" t="s">
        <v>281</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4</v>
      </c>
    </row>
    <row r="2625" customFormat="false" ht="12.95" hidden="false" customHeight="true" outlineLevel="0" collapsed="false">
      <c r="D2625" s="10" t="s">
        <v>3084</v>
      </c>
      <c r="F2625" s="10" t="s">
        <v>284</v>
      </c>
      <c r="G2625" s="10" t="s">
        <v>285</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5</v>
      </c>
    </row>
    <row r="2626" customFormat="false" ht="12.95" hidden="false" customHeight="true" outlineLevel="0" collapsed="false">
      <c r="D2626" s="10" t="s">
        <v>3084</v>
      </c>
      <c r="F2626" s="10" t="s">
        <v>288</v>
      </c>
      <c r="G2626" s="10" t="s">
        <v>289</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6</v>
      </c>
    </row>
    <row r="2627" customFormat="false" ht="12.95" hidden="false" customHeight="true" outlineLevel="0" collapsed="false">
      <c r="D2627" s="10" t="s">
        <v>3084</v>
      </c>
      <c r="F2627" s="10" t="s">
        <v>292</v>
      </c>
      <c r="G2627" s="10" t="s">
        <v>293</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7</v>
      </c>
    </row>
    <row r="2628" customFormat="false" ht="12.95" hidden="false" customHeight="true" outlineLevel="0" collapsed="false">
      <c r="D2628" s="10" t="s">
        <v>3084</v>
      </c>
      <c r="F2628" s="10" t="s">
        <v>296</v>
      </c>
      <c r="G2628" s="10" t="s">
        <v>297</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8</v>
      </c>
    </row>
    <row r="2629" customFormat="false" ht="12.95" hidden="false" customHeight="true" outlineLevel="0" collapsed="false">
      <c r="D2629" s="10" t="s">
        <v>3084</v>
      </c>
      <c r="F2629" s="10" t="s">
        <v>300</v>
      </c>
      <c r="G2629" s="10" t="s">
        <v>301</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49</v>
      </c>
    </row>
    <row r="2630" customFormat="false" ht="12.95" hidden="false" customHeight="true" outlineLevel="0" collapsed="false">
      <c r="D2630" s="10" t="s">
        <v>3084</v>
      </c>
      <c r="F2630" s="10" t="s">
        <v>304</v>
      </c>
      <c r="G2630" s="10" t="s">
        <v>305</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0</v>
      </c>
    </row>
    <row r="2631" customFormat="false" ht="12.95" hidden="false" customHeight="true" outlineLevel="0" collapsed="false">
      <c r="D2631" s="10" t="s">
        <v>3084</v>
      </c>
      <c r="F2631" s="10" t="s">
        <v>308</v>
      </c>
      <c r="G2631" s="10" t="s">
        <v>309</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1</v>
      </c>
    </row>
    <row r="2632" customFormat="false" ht="12.95" hidden="false" customHeight="true" outlineLevel="0" collapsed="false">
      <c r="D2632" s="10" t="s">
        <v>3084</v>
      </c>
      <c r="F2632" s="10" t="s">
        <v>312</v>
      </c>
      <c r="G2632" s="10" t="s">
        <v>80</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2</v>
      </c>
    </row>
    <row r="2633" customFormat="false" ht="12.95" hidden="false" customHeight="true" outlineLevel="0" collapsed="false">
      <c r="D2633" s="10" t="s">
        <v>3084</v>
      </c>
      <c r="F2633" s="22" t="s">
        <v>315</v>
      </c>
      <c r="G2633" s="22" t="s">
        <v>316</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3</v>
      </c>
    </row>
    <row r="2634" customFormat="false" ht="12.95" hidden="false" customHeight="true" outlineLevel="0" collapsed="false">
      <c r="C2634" s="10" t="s">
        <v>3154</v>
      </c>
      <c r="D2634" s="10" t="s">
        <v>3155</v>
      </c>
      <c r="E2634" s="11"/>
      <c r="F2634" s="12" t="s">
        <v>24</v>
      </c>
      <c r="G2634" s="12" t="s">
        <v>25</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6</v>
      </c>
    </row>
    <row r="2635" customFormat="false" ht="12.95" hidden="false" customHeight="true" outlineLevel="0" collapsed="false">
      <c r="D2635" s="10" t="s">
        <v>3155</v>
      </c>
      <c r="F2635" s="10" t="s">
        <v>34</v>
      </c>
      <c r="G2635" s="10" t="s">
        <v>35</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7</v>
      </c>
    </row>
    <row r="2636" customFormat="false" ht="12.95" hidden="false" customHeight="true" outlineLevel="0" collapsed="false">
      <c r="D2636" s="10" t="s">
        <v>3155</v>
      </c>
      <c r="F2636" s="10" t="s">
        <v>39</v>
      </c>
      <c r="G2636" s="10" t="s">
        <v>40</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8</v>
      </c>
    </row>
    <row r="2637" customFormat="false" ht="12.95" hidden="false" customHeight="true" outlineLevel="0" collapsed="false">
      <c r="D2637" s="10" t="s">
        <v>3155</v>
      </c>
      <c r="F2637" s="10" t="s">
        <v>44</v>
      </c>
      <c r="G2637" s="10" t="s">
        <v>45</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59</v>
      </c>
    </row>
    <row r="2638" customFormat="false" ht="12.95" hidden="false" customHeight="true" outlineLevel="0" collapsed="false">
      <c r="D2638" s="10" t="s">
        <v>3155</v>
      </c>
      <c r="F2638" s="10" t="s">
        <v>49</v>
      </c>
      <c r="G2638" s="10" t="s">
        <v>50</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0</v>
      </c>
    </row>
    <row r="2639" customFormat="false" ht="12.95" hidden="false" customHeight="true" outlineLevel="0" collapsed="false">
      <c r="D2639" s="10" t="s">
        <v>3155</v>
      </c>
      <c r="F2639" s="10" t="s">
        <v>54</v>
      </c>
      <c r="G2639" s="10" t="s">
        <v>55</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1</v>
      </c>
    </row>
    <row r="2640" customFormat="false" ht="12.95" hidden="false" customHeight="true" outlineLevel="0" collapsed="false">
      <c r="D2640" s="10" t="s">
        <v>3155</v>
      </c>
      <c r="F2640" s="10" t="s">
        <v>59</v>
      </c>
      <c r="G2640" s="10" t="s">
        <v>60</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2</v>
      </c>
    </row>
    <row r="2641" customFormat="false" ht="12.95" hidden="false" customHeight="true" outlineLevel="0" collapsed="false">
      <c r="D2641" s="10" t="s">
        <v>3155</v>
      </c>
      <c r="F2641" s="10" t="s">
        <v>64</v>
      </c>
      <c r="G2641" s="10" t="s">
        <v>65</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3</v>
      </c>
    </row>
    <row r="2642" customFormat="false" ht="12.95" hidden="false" customHeight="true" outlineLevel="0" collapsed="false">
      <c r="D2642" s="10" t="s">
        <v>3155</v>
      </c>
      <c r="F2642" s="10" t="s">
        <v>69</v>
      </c>
      <c r="G2642" s="10" t="s">
        <v>70</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4</v>
      </c>
    </row>
    <row r="2643" customFormat="false" ht="12.95" hidden="false" customHeight="true" outlineLevel="0" collapsed="false">
      <c r="D2643" s="10" t="s">
        <v>3155</v>
      </c>
      <c r="F2643" s="10" t="s">
        <v>74</v>
      </c>
      <c r="G2643" s="10" t="s">
        <v>75</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5</v>
      </c>
    </row>
    <row r="2644" customFormat="false" ht="12.95" hidden="false" customHeight="true" outlineLevel="0" collapsed="false">
      <c r="D2644" s="10" t="s">
        <v>3155</v>
      </c>
      <c r="F2644" s="10" t="s">
        <v>79</v>
      </c>
      <c r="G2644" s="10" t="s">
        <v>80</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6</v>
      </c>
    </row>
    <row r="2645" customFormat="false" ht="12.95" hidden="false" customHeight="true" outlineLevel="0" collapsed="false">
      <c r="D2645" s="10" t="s">
        <v>3155</v>
      </c>
      <c r="F2645" s="22" t="s">
        <v>84</v>
      </c>
      <c r="G2645" s="22" t="s">
        <v>85</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7</v>
      </c>
    </row>
    <row r="2646" customFormat="false" ht="12.95" hidden="false" customHeight="true" outlineLevel="0" collapsed="false">
      <c r="D2646" s="10" t="s">
        <v>3155</v>
      </c>
      <c r="F2646" s="12" t="s">
        <v>89</v>
      </c>
      <c r="G2646" s="12" t="s">
        <v>90</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8</v>
      </c>
    </row>
    <row r="2647" customFormat="false" ht="12.95" hidden="false" customHeight="true" outlineLevel="0" collapsed="false">
      <c r="D2647" s="10" t="s">
        <v>3155</v>
      </c>
      <c r="F2647" s="10" t="s">
        <v>94</v>
      </c>
      <c r="G2647" s="10" t="s">
        <v>95</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69</v>
      </c>
    </row>
    <row r="2648" customFormat="false" ht="12.95" hidden="false" customHeight="true" outlineLevel="0" collapsed="false">
      <c r="D2648" s="10" t="s">
        <v>3155</v>
      </c>
      <c r="F2648" s="10" t="s">
        <v>99</v>
      </c>
      <c r="G2648" s="10" t="s">
        <v>100</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0</v>
      </c>
    </row>
    <row r="2649" customFormat="false" ht="12.95" hidden="false" customHeight="true" outlineLevel="0" collapsed="false">
      <c r="D2649" s="10" t="s">
        <v>3155</v>
      </c>
      <c r="F2649" s="10" t="s">
        <v>104</v>
      </c>
      <c r="G2649" s="10" t="s">
        <v>105</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1</v>
      </c>
    </row>
    <row r="2650" customFormat="false" ht="12.95" hidden="false" customHeight="true" outlineLevel="0" collapsed="false">
      <c r="D2650" s="10" t="s">
        <v>3155</v>
      </c>
      <c r="F2650" s="10" t="s">
        <v>109</v>
      </c>
      <c r="G2650" s="10" t="s">
        <v>110</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2</v>
      </c>
    </row>
    <row r="2651" customFormat="false" ht="12.95" hidden="false" customHeight="true" outlineLevel="0" collapsed="false">
      <c r="D2651" s="10" t="s">
        <v>3155</v>
      </c>
      <c r="F2651" s="10" t="s">
        <v>114</v>
      </c>
      <c r="G2651" s="10" t="s">
        <v>115</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3</v>
      </c>
    </row>
    <row r="2652" customFormat="false" ht="12.95" hidden="false" customHeight="true" outlineLevel="0" collapsed="false">
      <c r="D2652" s="10" t="s">
        <v>3155</v>
      </c>
      <c r="F2652" s="10" t="s">
        <v>118</v>
      </c>
      <c r="G2652" s="10" t="s">
        <v>119</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4</v>
      </c>
    </row>
    <row r="2653" customFormat="false" ht="12.95" hidden="false" customHeight="true" outlineLevel="0" collapsed="false">
      <c r="D2653" s="10" t="s">
        <v>3155</v>
      </c>
      <c r="F2653" s="10" t="s">
        <v>122</v>
      </c>
      <c r="G2653" s="10" t="s">
        <v>123</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5</v>
      </c>
    </row>
    <row r="2654" customFormat="false" ht="12.95" hidden="false" customHeight="true" outlineLevel="0" collapsed="false">
      <c r="D2654" s="10" t="s">
        <v>3155</v>
      </c>
      <c r="F2654" s="10" t="s">
        <v>126</v>
      </c>
      <c r="G2654" s="10" t="s">
        <v>80</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6</v>
      </c>
    </row>
    <row r="2655" customFormat="false" ht="12.95" hidden="false" customHeight="true" outlineLevel="0" collapsed="false">
      <c r="D2655" s="10" t="s">
        <v>3155</v>
      </c>
      <c r="F2655" s="22" t="s">
        <v>129</v>
      </c>
      <c r="G2655" s="22" t="s">
        <v>130</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7</v>
      </c>
    </row>
    <row r="2656" customFormat="false" ht="12.95" hidden="false" customHeight="true" outlineLevel="0" collapsed="false">
      <c r="D2656" s="10" t="s">
        <v>3155</v>
      </c>
      <c r="F2656" s="12" t="s">
        <v>133</v>
      </c>
      <c r="G2656" s="12" t="s">
        <v>134</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8</v>
      </c>
    </row>
    <row r="2657" customFormat="false" ht="12.95" hidden="false" customHeight="true" outlineLevel="0" collapsed="false">
      <c r="D2657" s="10" t="s">
        <v>3155</v>
      </c>
      <c r="F2657" s="10" t="s">
        <v>137</v>
      </c>
      <c r="G2657" s="10" t="s">
        <v>138</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79</v>
      </c>
    </row>
    <row r="2658" customFormat="false" ht="12.95" hidden="false" customHeight="true" outlineLevel="0" collapsed="false">
      <c r="D2658" s="10" t="s">
        <v>3155</v>
      </c>
      <c r="F2658" s="22" t="s">
        <v>141</v>
      </c>
      <c r="G2658" s="22" t="s">
        <v>142</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0</v>
      </c>
    </row>
    <row r="2659" customFormat="false" ht="12.95" hidden="false" customHeight="true" outlineLevel="0" collapsed="false">
      <c r="D2659" s="10" t="s">
        <v>3155</v>
      </c>
      <c r="F2659" s="12" t="s">
        <v>145</v>
      </c>
      <c r="G2659" s="12" t="s">
        <v>146</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1</v>
      </c>
    </row>
    <row r="2660" customFormat="false" ht="12.95" hidden="false" customHeight="true" outlineLevel="0" collapsed="false">
      <c r="D2660" s="10" t="s">
        <v>3155</v>
      </c>
      <c r="F2660" s="10" t="s">
        <v>149</v>
      </c>
      <c r="G2660" s="10" t="s">
        <v>150</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2</v>
      </c>
    </row>
    <row r="2661" customFormat="false" ht="12.95" hidden="false" customHeight="true" outlineLevel="0" collapsed="false">
      <c r="D2661" s="10" t="s">
        <v>3155</v>
      </c>
      <c r="F2661" s="22" t="s">
        <v>153</v>
      </c>
      <c r="G2661" s="22" t="s">
        <v>154</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3</v>
      </c>
    </row>
    <row r="2662" customFormat="false" ht="12.95" hidden="false" customHeight="true" outlineLevel="0" collapsed="false">
      <c r="D2662" s="10" t="s">
        <v>3155</v>
      </c>
      <c r="F2662" s="12" t="s">
        <v>157</v>
      </c>
      <c r="G2662" s="12" t="s">
        <v>158</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4</v>
      </c>
    </row>
    <row r="2663" customFormat="false" ht="12.95" hidden="false" customHeight="true" outlineLevel="0" collapsed="false">
      <c r="D2663" s="10" t="s">
        <v>3155</v>
      </c>
      <c r="F2663" s="10" t="s">
        <v>161</v>
      </c>
      <c r="G2663" s="10" t="s">
        <v>162</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5</v>
      </c>
    </row>
    <row r="2664" customFormat="false" ht="12.95" hidden="false" customHeight="true" outlineLevel="0" collapsed="false">
      <c r="D2664" s="10" t="s">
        <v>3155</v>
      </c>
      <c r="F2664" s="10" t="s">
        <v>165</v>
      </c>
      <c r="G2664" s="10" t="s">
        <v>166</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6</v>
      </c>
    </row>
    <row r="2665" customFormat="false" ht="12.95" hidden="false" customHeight="true" outlineLevel="0" collapsed="false">
      <c r="D2665" s="10" t="s">
        <v>3155</v>
      </c>
      <c r="F2665" s="10" t="s">
        <v>169</v>
      </c>
      <c r="G2665" s="10" t="s">
        <v>170</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7</v>
      </c>
    </row>
    <row r="2666" customFormat="false" ht="12.95" hidden="false" customHeight="true" outlineLevel="0" collapsed="false">
      <c r="D2666" s="10" t="s">
        <v>3155</v>
      </c>
      <c r="F2666" s="10" t="s">
        <v>173</v>
      </c>
      <c r="G2666" s="10" t="s">
        <v>174</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8</v>
      </c>
    </row>
    <row r="2667" customFormat="false" ht="12.95" hidden="false" customHeight="true" outlineLevel="0" collapsed="false">
      <c r="D2667" s="10" t="s">
        <v>3155</v>
      </c>
      <c r="F2667" s="10" t="s">
        <v>177</v>
      </c>
      <c r="G2667" s="10" t="s">
        <v>178</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89</v>
      </c>
    </row>
    <row r="2668" customFormat="false" ht="12.95" hidden="false" customHeight="true" outlineLevel="0" collapsed="false">
      <c r="D2668" s="10" t="s">
        <v>3155</v>
      </c>
      <c r="F2668" s="10" t="s">
        <v>181</v>
      </c>
      <c r="G2668" s="10" t="s">
        <v>182</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0</v>
      </c>
    </row>
    <row r="2669" customFormat="false" ht="12.95" hidden="false" customHeight="true" outlineLevel="0" collapsed="false">
      <c r="D2669" s="10" t="s">
        <v>3155</v>
      </c>
      <c r="F2669" s="10" t="s">
        <v>185</v>
      </c>
      <c r="G2669" s="10" t="s">
        <v>186</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1</v>
      </c>
    </row>
    <row r="2670" customFormat="false" ht="12.95" hidden="false" customHeight="true" outlineLevel="0" collapsed="false">
      <c r="D2670" s="10" t="s">
        <v>3155</v>
      </c>
      <c r="F2670" s="10" t="s">
        <v>189</v>
      </c>
      <c r="G2670" s="10" t="s">
        <v>190</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2</v>
      </c>
    </row>
    <row r="2671" customFormat="false" ht="12.95" hidden="false" customHeight="true" outlineLevel="0" collapsed="false">
      <c r="D2671" s="10" t="s">
        <v>3155</v>
      </c>
      <c r="F2671" s="10" t="s">
        <v>193</v>
      </c>
      <c r="G2671" s="10" t="s">
        <v>194</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3</v>
      </c>
    </row>
    <row r="2672" customFormat="false" ht="12.95" hidden="false" customHeight="true" outlineLevel="0" collapsed="false">
      <c r="D2672" s="10" t="s">
        <v>3155</v>
      </c>
      <c r="F2672" s="10" t="s">
        <v>197</v>
      </c>
      <c r="G2672" s="10" t="s">
        <v>80</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4</v>
      </c>
    </row>
    <row r="2673" customFormat="false" ht="12.95" hidden="false" customHeight="true" outlineLevel="0" collapsed="false">
      <c r="D2673" s="10" t="s">
        <v>3155</v>
      </c>
      <c r="F2673" s="22" t="s">
        <v>200</v>
      </c>
      <c r="G2673" s="22" t="s">
        <v>201</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5</v>
      </c>
    </row>
    <row r="2674" customFormat="false" ht="12.95" hidden="false" customHeight="true" outlineLevel="0" collapsed="false">
      <c r="D2674" s="10" t="s">
        <v>3155</v>
      </c>
      <c r="F2674" s="12" t="s">
        <v>204</v>
      </c>
      <c r="G2674" s="12" t="s">
        <v>205</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6</v>
      </c>
    </row>
    <row r="2675" customFormat="false" ht="12.95" hidden="false" customHeight="true" outlineLevel="0" collapsed="false">
      <c r="D2675" s="10" t="s">
        <v>3155</v>
      </c>
      <c r="F2675" s="10" t="s">
        <v>208</v>
      </c>
      <c r="G2675" s="10" t="s">
        <v>209</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7</v>
      </c>
    </row>
    <row r="2676" customFormat="false" ht="12.95" hidden="false" customHeight="true" outlineLevel="0" collapsed="false">
      <c r="D2676" s="10" t="s">
        <v>3155</v>
      </c>
      <c r="F2676" s="10" t="s">
        <v>212</v>
      </c>
      <c r="G2676" s="10" t="s">
        <v>213</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8</v>
      </c>
    </row>
    <row r="2677" customFormat="false" ht="12.95" hidden="false" customHeight="true" outlineLevel="0" collapsed="false">
      <c r="D2677" s="10" t="s">
        <v>3155</v>
      </c>
      <c r="F2677" s="10" t="s">
        <v>216</v>
      </c>
      <c r="G2677" s="10" t="s">
        <v>217</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199</v>
      </c>
    </row>
    <row r="2678" customFormat="false" ht="12.95" hidden="false" customHeight="true" outlineLevel="0" collapsed="false">
      <c r="D2678" s="10" t="s">
        <v>3155</v>
      </c>
      <c r="F2678" s="10" t="s">
        <v>220</v>
      </c>
      <c r="G2678" s="10" t="s">
        <v>221</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0</v>
      </c>
    </row>
    <row r="2679" customFormat="false" ht="12.95" hidden="false" customHeight="true" outlineLevel="0" collapsed="false">
      <c r="D2679" s="10" t="s">
        <v>3155</v>
      </c>
      <c r="F2679" s="10" t="s">
        <v>224</v>
      </c>
      <c r="G2679" s="10" t="s">
        <v>225</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1</v>
      </c>
    </row>
    <row r="2680" customFormat="false" ht="12.95" hidden="false" customHeight="true" outlineLevel="0" collapsed="false">
      <c r="D2680" s="10" t="s">
        <v>3155</v>
      </c>
      <c r="F2680" s="22" t="s">
        <v>228</v>
      </c>
      <c r="G2680" s="22" t="s">
        <v>229</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2</v>
      </c>
    </row>
    <row r="2681" customFormat="false" ht="12.95" hidden="false" customHeight="true" outlineLevel="0" collapsed="false">
      <c r="D2681" s="10" t="s">
        <v>3155</v>
      </c>
      <c r="F2681" s="12" t="s">
        <v>232</v>
      </c>
      <c r="G2681" s="12" t="s">
        <v>233</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3</v>
      </c>
    </row>
    <row r="2682" customFormat="false" ht="12.95" hidden="false" customHeight="true" outlineLevel="0" collapsed="false">
      <c r="D2682" s="10" t="s">
        <v>3155</v>
      </c>
      <c r="F2682" s="10" t="s">
        <v>236</v>
      </c>
      <c r="G2682" s="10" t="s">
        <v>237</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4</v>
      </c>
    </row>
    <row r="2683" customFormat="false" ht="12.95" hidden="false" customHeight="true" outlineLevel="0" collapsed="false">
      <c r="D2683" s="10" t="s">
        <v>3155</v>
      </c>
      <c r="F2683" s="22" t="s">
        <v>240</v>
      </c>
      <c r="G2683" s="22" t="s">
        <v>241</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5</v>
      </c>
    </row>
    <row r="2684" customFormat="false" ht="12.95" hidden="false" customHeight="true" outlineLevel="0" collapsed="false">
      <c r="D2684" s="10" t="s">
        <v>3155</v>
      </c>
      <c r="F2684" s="12" t="s">
        <v>244</v>
      </c>
      <c r="G2684" s="12" t="s">
        <v>245</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6</v>
      </c>
    </row>
    <row r="2685" customFormat="false" ht="12.95" hidden="false" customHeight="true" outlineLevel="0" collapsed="false">
      <c r="D2685" s="10" t="s">
        <v>3155</v>
      </c>
      <c r="F2685" s="10" t="s">
        <v>248</v>
      </c>
      <c r="G2685" s="10" t="s">
        <v>249</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7</v>
      </c>
    </row>
    <row r="2686" customFormat="false" ht="12.95" hidden="false" customHeight="true" outlineLevel="0" collapsed="false">
      <c r="D2686" s="10" t="s">
        <v>3155</v>
      </c>
      <c r="F2686" s="22" t="s">
        <v>252</v>
      </c>
      <c r="G2686" s="22" t="s">
        <v>253</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8</v>
      </c>
    </row>
    <row r="2687" customFormat="false" ht="12.95" hidden="false" customHeight="true" outlineLevel="0" collapsed="false">
      <c r="D2687" s="10" t="s">
        <v>3155</v>
      </c>
      <c r="F2687" s="12" t="s">
        <v>256</v>
      </c>
      <c r="G2687" s="12" t="s">
        <v>257</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09</v>
      </c>
    </row>
    <row r="2688" customFormat="false" ht="12.95" hidden="false" customHeight="true" outlineLevel="0" collapsed="false">
      <c r="D2688" s="10" t="s">
        <v>3155</v>
      </c>
      <c r="F2688" s="10" t="s">
        <v>260</v>
      </c>
      <c r="G2688" s="10" t="s">
        <v>261</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0</v>
      </c>
    </row>
    <row r="2689" customFormat="false" ht="12.95" hidden="false" customHeight="true" outlineLevel="0" collapsed="false">
      <c r="D2689" s="10" t="s">
        <v>3155</v>
      </c>
      <c r="F2689" s="22" t="s">
        <v>264</v>
      </c>
      <c r="G2689" s="22" t="s">
        <v>265</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1</v>
      </c>
    </row>
    <row r="2690" customFormat="false" ht="12.95" hidden="false" customHeight="true" outlineLevel="0" collapsed="false">
      <c r="D2690" s="10" t="s">
        <v>3155</v>
      </c>
      <c r="F2690" s="22" t="s">
        <v>268</v>
      </c>
      <c r="G2690" s="22" t="s">
        <v>269</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2</v>
      </c>
    </row>
    <row r="2691" customFormat="false" ht="12.95" hidden="false" customHeight="true" outlineLevel="0" collapsed="false">
      <c r="D2691" s="10" t="s">
        <v>3155</v>
      </c>
      <c r="F2691" s="12" t="s">
        <v>272</v>
      </c>
      <c r="G2691" s="12" t="s">
        <v>273</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3</v>
      </c>
    </row>
    <row r="2692" customFormat="false" ht="12.95" hidden="false" customHeight="true" outlineLevel="0" collapsed="false">
      <c r="D2692" s="10" t="s">
        <v>3155</v>
      </c>
      <c r="F2692" s="10" t="s">
        <v>276</v>
      </c>
      <c r="G2692" s="10" t="s">
        <v>277</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4</v>
      </c>
    </row>
    <row r="2693" customFormat="false" ht="12.95" hidden="false" customHeight="true" outlineLevel="0" collapsed="false">
      <c r="D2693" s="10" t="s">
        <v>3155</v>
      </c>
      <c r="F2693" s="10" t="s">
        <v>280</v>
      </c>
      <c r="G2693" s="10" t="s">
        <v>281</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5</v>
      </c>
    </row>
    <row r="2694" customFormat="false" ht="12.95" hidden="false" customHeight="true" outlineLevel="0" collapsed="false">
      <c r="D2694" s="10" t="s">
        <v>3155</v>
      </c>
      <c r="F2694" s="10" t="s">
        <v>284</v>
      </c>
      <c r="G2694" s="10" t="s">
        <v>285</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6</v>
      </c>
    </row>
    <row r="2695" customFormat="false" ht="12.95" hidden="false" customHeight="true" outlineLevel="0" collapsed="false">
      <c r="D2695" s="10" t="s">
        <v>3155</v>
      </c>
      <c r="F2695" s="10" t="s">
        <v>288</v>
      </c>
      <c r="G2695" s="10" t="s">
        <v>289</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7</v>
      </c>
    </row>
    <row r="2696" customFormat="false" ht="12.95" hidden="false" customHeight="true" outlineLevel="0" collapsed="false">
      <c r="D2696" s="10" t="s">
        <v>3155</v>
      </c>
      <c r="F2696" s="10" t="s">
        <v>292</v>
      </c>
      <c r="G2696" s="10" t="s">
        <v>293</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8</v>
      </c>
    </row>
    <row r="2697" customFormat="false" ht="12.95" hidden="false" customHeight="true" outlineLevel="0" collapsed="false">
      <c r="D2697" s="10" t="s">
        <v>3155</v>
      </c>
      <c r="F2697" s="10" t="s">
        <v>296</v>
      </c>
      <c r="G2697" s="10" t="s">
        <v>297</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19</v>
      </c>
    </row>
    <row r="2698" customFormat="false" ht="12.95" hidden="false" customHeight="true" outlineLevel="0" collapsed="false">
      <c r="D2698" s="10" t="s">
        <v>3155</v>
      </c>
      <c r="F2698" s="10" t="s">
        <v>300</v>
      </c>
      <c r="G2698" s="10" t="s">
        <v>301</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0</v>
      </c>
    </row>
    <row r="2699" customFormat="false" ht="12.95" hidden="false" customHeight="true" outlineLevel="0" collapsed="false">
      <c r="D2699" s="10" t="s">
        <v>3155</v>
      </c>
      <c r="F2699" s="10" t="s">
        <v>304</v>
      </c>
      <c r="G2699" s="10" t="s">
        <v>305</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1</v>
      </c>
    </row>
    <row r="2700" customFormat="false" ht="12.95" hidden="false" customHeight="true" outlineLevel="0" collapsed="false">
      <c r="D2700" s="10" t="s">
        <v>3155</v>
      </c>
      <c r="F2700" s="10" t="s">
        <v>308</v>
      </c>
      <c r="G2700" s="10" t="s">
        <v>309</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2</v>
      </c>
    </row>
    <row r="2701" customFormat="false" ht="12.95" hidden="false" customHeight="true" outlineLevel="0" collapsed="false">
      <c r="D2701" s="10" t="s">
        <v>3155</v>
      </c>
      <c r="F2701" s="10" t="s">
        <v>312</v>
      </c>
      <c r="G2701" s="10" t="s">
        <v>80</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3</v>
      </c>
    </row>
    <row r="2702" customFormat="false" ht="12.95" hidden="false" customHeight="true" outlineLevel="0" collapsed="false">
      <c r="D2702" s="10" t="s">
        <v>3155</v>
      </c>
      <c r="F2702" s="22" t="s">
        <v>315</v>
      </c>
      <c r="G2702" s="22" t="s">
        <v>316</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4</v>
      </c>
    </row>
    <row r="2703" customFormat="false" ht="12.95" hidden="false" customHeight="true" outlineLevel="0" collapsed="false">
      <c r="C2703" s="10" t="s">
        <v>3225</v>
      </c>
      <c r="D2703" s="10" t="s">
        <v>3226</v>
      </c>
      <c r="E2703" s="11"/>
      <c r="F2703" s="12" t="s">
        <v>24</v>
      </c>
      <c r="G2703" s="12" t="s">
        <v>25</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7</v>
      </c>
    </row>
    <row r="2704" customFormat="false" ht="12.95" hidden="false" customHeight="true" outlineLevel="0" collapsed="false">
      <c r="D2704" s="10" t="s">
        <v>3226</v>
      </c>
      <c r="F2704" s="10" t="s">
        <v>34</v>
      </c>
      <c r="G2704" s="10" t="s">
        <v>35</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8</v>
      </c>
    </row>
    <row r="2705" customFormat="false" ht="12.95" hidden="false" customHeight="true" outlineLevel="0" collapsed="false">
      <c r="D2705" s="10" t="s">
        <v>3226</v>
      </c>
      <c r="F2705" s="10" t="s">
        <v>39</v>
      </c>
      <c r="G2705" s="10" t="s">
        <v>40</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29</v>
      </c>
    </row>
    <row r="2706" customFormat="false" ht="12.95" hidden="false" customHeight="true" outlineLevel="0" collapsed="false">
      <c r="D2706" s="10" t="s">
        <v>3226</v>
      </c>
      <c r="F2706" s="10" t="s">
        <v>44</v>
      </c>
      <c r="G2706" s="10" t="s">
        <v>45</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0</v>
      </c>
    </row>
    <row r="2707" customFormat="false" ht="12.95" hidden="false" customHeight="true" outlineLevel="0" collapsed="false">
      <c r="D2707" s="10" t="s">
        <v>3226</v>
      </c>
      <c r="F2707" s="10" t="s">
        <v>49</v>
      </c>
      <c r="G2707" s="10" t="s">
        <v>50</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1</v>
      </c>
    </row>
    <row r="2708" customFormat="false" ht="12.95" hidden="false" customHeight="true" outlineLevel="0" collapsed="false">
      <c r="D2708" s="10" t="s">
        <v>3226</v>
      </c>
      <c r="F2708" s="10" t="s">
        <v>54</v>
      </c>
      <c r="G2708" s="10" t="s">
        <v>55</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2</v>
      </c>
    </row>
    <row r="2709" customFormat="false" ht="12.95" hidden="false" customHeight="true" outlineLevel="0" collapsed="false">
      <c r="D2709" s="10" t="s">
        <v>3226</v>
      </c>
      <c r="F2709" s="10" t="s">
        <v>59</v>
      </c>
      <c r="G2709" s="10" t="s">
        <v>60</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3</v>
      </c>
    </row>
    <row r="2710" customFormat="false" ht="12.95" hidden="false" customHeight="true" outlineLevel="0" collapsed="false">
      <c r="D2710" s="10" t="s">
        <v>3226</v>
      </c>
      <c r="F2710" s="10" t="s">
        <v>64</v>
      </c>
      <c r="G2710" s="10" t="s">
        <v>65</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4</v>
      </c>
    </row>
    <row r="2711" customFormat="false" ht="12.95" hidden="false" customHeight="true" outlineLevel="0" collapsed="false">
      <c r="D2711" s="10" t="s">
        <v>3226</v>
      </c>
      <c r="F2711" s="10" t="s">
        <v>69</v>
      </c>
      <c r="G2711" s="10" t="s">
        <v>70</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5</v>
      </c>
    </row>
    <row r="2712" customFormat="false" ht="12.95" hidden="false" customHeight="true" outlineLevel="0" collapsed="false">
      <c r="D2712" s="10" t="s">
        <v>3226</v>
      </c>
      <c r="F2712" s="10" t="s">
        <v>74</v>
      </c>
      <c r="G2712" s="10" t="s">
        <v>75</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6</v>
      </c>
    </row>
    <row r="2713" customFormat="false" ht="12.95" hidden="false" customHeight="true" outlineLevel="0" collapsed="false">
      <c r="D2713" s="10" t="s">
        <v>3226</v>
      </c>
      <c r="F2713" s="10" t="s">
        <v>79</v>
      </c>
      <c r="G2713" s="10" t="s">
        <v>80</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7</v>
      </c>
    </row>
    <row r="2714" customFormat="false" ht="12.95" hidden="false" customHeight="true" outlineLevel="0" collapsed="false">
      <c r="D2714" s="10" t="s">
        <v>3226</v>
      </c>
      <c r="F2714" s="22" t="s">
        <v>84</v>
      </c>
      <c r="G2714" s="22" t="s">
        <v>85</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8</v>
      </c>
    </row>
    <row r="2715" customFormat="false" ht="12.95" hidden="false" customHeight="true" outlineLevel="0" collapsed="false">
      <c r="D2715" s="10" t="s">
        <v>3226</v>
      </c>
      <c r="F2715" s="12" t="s">
        <v>89</v>
      </c>
      <c r="G2715" s="12" t="s">
        <v>90</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39</v>
      </c>
    </row>
    <row r="2716" customFormat="false" ht="12.95" hidden="false" customHeight="true" outlineLevel="0" collapsed="false">
      <c r="D2716" s="10" t="s">
        <v>3226</v>
      </c>
      <c r="F2716" s="10" t="s">
        <v>94</v>
      </c>
      <c r="G2716" s="10" t="s">
        <v>95</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0</v>
      </c>
    </row>
    <row r="2717" customFormat="false" ht="12.95" hidden="false" customHeight="true" outlineLevel="0" collapsed="false">
      <c r="D2717" s="10" t="s">
        <v>3226</v>
      </c>
      <c r="F2717" s="10" t="s">
        <v>99</v>
      </c>
      <c r="G2717" s="10" t="s">
        <v>100</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1</v>
      </c>
    </row>
    <row r="2718" customFormat="false" ht="12.95" hidden="false" customHeight="true" outlineLevel="0" collapsed="false">
      <c r="D2718" s="10" t="s">
        <v>3226</v>
      </c>
      <c r="F2718" s="10" t="s">
        <v>104</v>
      </c>
      <c r="G2718" s="10" t="s">
        <v>105</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2</v>
      </c>
    </row>
    <row r="2719" customFormat="false" ht="12.95" hidden="false" customHeight="true" outlineLevel="0" collapsed="false">
      <c r="D2719" s="10" t="s">
        <v>3226</v>
      </c>
      <c r="F2719" s="10" t="s">
        <v>109</v>
      </c>
      <c r="G2719" s="10" t="s">
        <v>110</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3</v>
      </c>
    </row>
    <row r="2720" customFormat="false" ht="12.95" hidden="false" customHeight="true" outlineLevel="0" collapsed="false">
      <c r="D2720" s="10" t="s">
        <v>3226</v>
      </c>
      <c r="F2720" s="10" t="s">
        <v>114</v>
      </c>
      <c r="G2720" s="10" t="s">
        <v>115</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4</v>
      </c>
    </row>
    <row r="2721" customFormat="false" ht="12.95" hidden="false" customHeight="true" outlineLevel="0" collapsed="false">
      <c r="D2721" s="10" t="s">
        <v>3226</v>
      </c>
      <c r="F2721" s="10" t="s">
        <v>118</v>
      </c>
      <c r="G2721" s="10" t="s">
        <v>119</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5</v>
      </c>
    </row>
    <row r="2722" customFormat="false" ht="12.95" hidden="false" customHeight="true" outlineLevel="0" collapsed="false">
      <c r="D2722" s="10" t="s">
        <v>3226</v>
      </c>
      <c r="F2722" s="10" t="s">
        <v>122</v>
      </c>
      <c r="G2722" s="10" t="s">
        <v>123</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6</v>
      </c>
    </row>
    <row r="2723" customFormat="false" ht="12.95" hidden="false" customHeight="true" outlineLevel="0" collapsed="false">
      <c r="D2723" s="10" t="s">
        <v>3226</v>
      </c>
      <c r="F2723" s="10" t="s">
        <v>126</v>
      </c>
      <c r="G2723" s="10" t="s">
        <v>80</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7</v>
      </c>
    </row>
    <row r="2724" customFormat="false" ht="12.95" hidden="false" customHeight="true" outlineLevel="0" collapsed="false">
      <c r="D2724" s="10" t="s">
        <v>3226</v>
      </c>
      <c r="F2724" s="22" t="s">
        <v>129</v>
      </c>
      <c r="G2724" s="22" t="s">
        <v>130</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8</v>
      </c>
    </row>
    <row r="2725" customFormat="false" ht="12.95" hidden="false" customHeight="true" outlineLevel="0" collapsed="false">
      <c r="D2725" s="10" t="s">
        <v>3226</v>
      </c>
      <c r="F2725" s="12" t="s">
        <v>133</v>
      </c>
      <c r="G2725" s="12" t="s">
        <v>134</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49</v>
      </c>
    </row>
    <row r="2726" customFormat="false" ht="12.95" hidden="false" customHeight="true" outlineLevel="0" collapsed="false">
      <c r="D2726" s="10" t="s">
        <v>3226</v>
      </c>
      <c r="F2726" s="10" t="s">
        <v>137</v>
      </c>
      <c r="G2726" s="10" t="s">
        <v>138</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0</v>
      </c>
    </row>
    <row r="2727" customFormat="false" ht="12.95" hidden="false" customHeight="true" outlineLevel="0" collapsed="false">
      <c r="D2727" s="10" t="s">
        <v>3226</v>
      </c>
      <c r="F2727" s="22" t="s">
        <v>141</v>
      </c>
      <c r="G2727" s="22" t="s">
        <v>142</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1</v>
      </c>
    </row>
    <row r="2728" customFormat="false" ht="12.95" hidden="false" customHeight="true" outlineLevel="0" collapsed="false">
      <c r="D2728" s="10" t="s">
        <v>3226</v>
      </c>
      <c r="F2728" s="12" t="s">
        <v>145</v>
      </c>
      <c r="G2728" s="12" t="s">
        <v>146</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2</v>
      </c>
    </row>
    <row r="2729" customFormat="false" ht="12.95" hidden="false" customHeight="true" outlineLevel="0" collapsed="false">
      <c r="D2729" s="10" t="s">
        <v>3226</v>
      </c>
      <c r="F2729" s="10" t="s">
        <v>149</v>
      </c>
      <c r="G2729" s="10" t="s">
        <v>150</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3</v>
      </c>
    </row>
    <row r="2730" customFormat="false" ht="12.95" hidden="false" customHeight="true" outlineLevel="0" collapsed="false">
      <c r="D2730" s="10" t="s">
        <v>3226</v>
      </c>
      <c r="F2730" s="22" t="s">
        <v>153</v>
      </c>
      <c r="G2730" s="22" t="s">
        <v>154</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4</v>
      </c>
    </row>
    <row r="2731" customFormat="false" ht="12.95" hidden="false" customHeight="true" outlineLevel="0" collapsed="false">
      <c r="D2731" s="10" t="s">
        <v>3226</v>
      </c>
      <c r="F2731" s="12" t="s">
        <v>157</v>
      </c>
      <c r="G2731" s="12" t="s">
        <v>158</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5</v>
      </c>
    </row>
    <row r="2732" customFormat="false" ht="12.95" hidden="false" customHeight="true" outlineLevel="0" collapsed="false">
      <c r="D2732" s="10" t="s">
        <v>3226</v>
      </c>
      <c r="F2732" s="10" t="s">
        <v>161</v>
      </c>
      <c r="G2732" s="10" t="s">
        <v>162</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6</v>
      </c>
    </row>
    <row r="2733" customFormat="false" ht="12.95" hidden="false" customHeight="true" outlineLevel="0" collapsed="false">
      <c r="D2733" s="10" t="s">
        <v>3226</v>
      </c>
      <c r="F2733" s="10" t="s">
        <v>165</v>
      </c>
      <c r="G2733" s="10" t="s">
        <v>166</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7</v>
      </c>
    </row>
    <row r="2734" customFormat="false" ht="12.95" hidden="false" customHeight="true" outlineLevel="0" collapsed="false">
      <c r="D2734" s="10" t="s">
        <v>3226</v>
      </c>
      <c r="F2734" s="10" t="s">
        <v>169</v>
      </c>
      <c r="G2734" s="10" t="s">
        <v>170</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8</v>
      </c>
    </row>
    <row r="2735" customFormat="false" ht="12.95" hidden="false" customHeight="true" outlineLevel="0" collapsed="false">
      <c r="D2735" s="10" t="s">
        <v>3226</v>
      </c>
      <c r="F2735" s="10" t="s">
        <v>173</v>
      </c>
      <c r="G2735" s="10" t="s">
        <v>174</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59</v>
      </c>
    </row>
    <row r="2736" customFormat="false" ht="12.95" hidden="false" customHeight="true" outlineLevel="0" collapsed="false">
      <c r="D2736" s="10" t="s">
        <v>3226</v>
      </c>
      <c r="F2736" s="10" t="s">
        <v>177</v>
      </c>
      <c r="G2736" s="10" t="s">
        <v>178</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0</v>
      </c>
    </row>
    <row r="2737" customFormat="false" ht="12.95" hidden="false" customHeight="true" outlineLevel="0" collapsed="false">
      <c r="D2737" s="10" t="s">
        <v>3226</v>
      </c>
      <c r="F2737" s="10" t="s">
        <v>181</v>
      </c>
      <c r="G2737" s="10" t="s">
        <v>182</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1</v>
      </c>
    </row>
    <row r="2738" customFormat="false" ht="12.95" hidden="false" customHeight="true" outlineLevel="0" collapsed="false">
      <c r="D2738" s="10" t="s">
        <v>3226</v>
      </c>
      <c r="F2738" s="10" t="s">
        <v>185</v>
      </c>
      <c r="G2738" s="10" t="s">
        <v>186</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2</v>
      </c>
    </row>
    <row r="2739" customFormat="false" ht="12.95" hidden="false" customHeight="true" outlineLevel="0" collapsed="false">
      <c r="D2739" s="10" t="s">
        <v>3226</v>
      </c>
      <c r="F2739" s="10" t="s">
        <v>189</v>
      </c>
      <c r="G2739" s="10" t="s">
        <v>190</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3</v>
      </c>
    </row>
    <row r="2740" customFormat="false" ht="12.95" hidden="false" customHeight="true" outlineLevel="0" collapsed="false">
      <c r="D2740" s="10" t="s">
        <v>3226</v>
      </c>
      <c r="F2740" s="10" t="s">
        <v>193</v>
      </c>
      <c r="G2740" s="10" t="s">
        <v>194</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4</v>
      </c>
    </row>
    <row r="2741" customFormat="false" ht="12.95" hidden="false" customHeight="true" outlineLevel="0" collapsed="false">
      <c r="D2741" s="10" t="s">
        <v>3226</v>
      </c>
      <c r="F2741" s="10" t="s">
        <v>197</v>
      </c>
      <c r="G2741" s="10" t="s">
        <v>80</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5</v>
      </c>
    </row>
    <row r="2742" customFormat="false" ht="12.95" hidden="false" customHeight="true" outlineLevel="0" collapsed="false">
      <c r="D2742" s="10" t="s">
        <v>3226</v>
      </c>
      <c r="F2742" s="22" t="s">
        <v>200</v>
      </c>
      <c r="G2742" s="22" t="s">
        <v>201</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6</v>
      </c>
    </row>
    <row r="2743" customFormat="false" ht="12.95" hidden="false" customHeight="true" outlineLevel="0" collapsed="false">
      <c r="D2743" s="10" t="s">
        <v>3226</v>
      </c>
      <c r="F2743" s="12" t="s">
        <v>204</v>
      </c>
      <c r="G2743" s="12" t="s">
        <v>205</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7</v>
      </c>
    </row>
    <row r="2744" customFormat="false" ht="12.95" hidden="false" customHeight="true" outlineLevel="0" collapsed="false">
      <c r="D2744" s="10" t="s">
        <v>3226</v>
      </c>
      <c r="F2744" s="10" t="s">
        <v>208</v>
      </c>
      <c r="G2744" s="10" t="s">
        <v>209</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8</v>
      </c>
    </row>
    <row r="2745" customFormat="false" ht="12.95" hidden="false" customHeight="true" outlineLevel="0" collapsed="false">
      <c r="D2745" s="10" t="s">
        <v>3226</v>
      </c>
      <c r="F2745" s="10" t="s">
        <v>212</v>
      </c>
      <c r="G2745" s="10" t="s">
        <v>213</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69</v>
      </c>
    </row>
    <row r="2746" customFormat="false" ht="12.95" hidden="false" customHeight="true" outlineLevel="0" collapsed="false">
      <c r="D2746" s="10" t="s">
        <v>3226</v>
      </c>
      <c r="F2746" s="10" t="s">
        <v>216</v>
      </c>
      <c r="G2746" s="10" t="s">
        <v>217</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0</v>
      </c>
    </row>
    <row r="2747" customFormat="false" ht="12.95" hidden="false" customHeight="true" outlineLevel="0" collapsed="false">
      <c r="D2747" s="10" t="s">
        <v>3226</v>
      </c>
      <c r="F2747" s="10" t="s">
        <v>220</v>
      </c>
      <c r="G2747" s="10" t="s">
        <v>221</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1</v>
      </c>
    </row>
    <row r="2748" customFormat="false" ht="12.95" hidden="false" customHeight="true" outlineLevel="0" collapsed="false">
      <c r="D2748" s="10" t="s">
        <v>3226</v>
      </c>
      <c r="F2748" s="10" t="s">
        <v>224</v>
      </c>
      <c r="G2748" s="10" t="s">
        <v>225</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2</v>
      </c>
    </row>
    <row r="2749" customFormat="false" ht="12.95" hidden="false" customHeight="true" outlineLevel="0" collapsed="false">
      <c r="D2749" s="10" t="s">
        <v>3226</v>
      </c>
      <c r="F2749" s="22" t="s">
        <v>228</v>
      </c>
      <c r="G2749" s="22" t="s">
        <v>229</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3</v>
      </c>
    </row>
    <row r="2750" customFormat="false" ht="12.95" hidden="false" customHeight="true" outlineLevel="0" collapsed="false">
      <c r="D2750" s="10" t="s">
        <v>3226</v>
      </c>
      <c r="F2750" s="12" t="s">
        <v>232</v>
      </c>
      <c r="G2750" s="12" t="s">
        <v>233</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4</v>
      </c>
    </row>
    <row r="2751" customFormat="false" ht="12.95" hidden="false" customHeight="true" outlineLevel="0" collapsed="false">
      <c r="D2751" s="10" t="s">
        <v>3226</v>
      </c>
      <c r="F2751" s="10" t="s">
        <v>236</v>
      </c>
      <c r="G2751" s="10" t="s">
        <v>237</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5</v>
      </c>
    </row>
    <row r="2752" customFormat="false" ht="12.95" hidden="false" customHeight="true" outlineLevel="0" collapsed="false">
      <c r="D2752" s="10" t="s">
        <v>3226</v>
      </c>
      <c r="F2752" s="22" t="s">
        <v>240</v>
      </c>
      <c r="G2752" s="22" t="s">
        <v>241</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6</v>
      </c>
    </row>
    <row r="2753" customFormat="false" ht="12.95" hidden="false" customHeight="true" outlineLevel="0" collapsed="false">
      <c r="D2753" s="10" t="s">
        <v>3226</v>
      </c>
      <c r="F2753" s="12" t="s">
        <v>244</v>
      </c>
      <c r="G2753" s="12" t="s">
        <v>245</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7</v>
      </c>
    </row>
    <row r="2754" customFormat="false" ht="12.95" hidden="false" customHeight="true" outlineLevel="0" collapsed="false">
      <c r="D2754" s="10" t="s">
        <v>3226</v>
      </c>
      <c r="F2754" s="10" t="s">
        <v>248</v>
      </c>
      <c r="G2754" s="10" t="s">
        <v>249</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8</v>
      </c>
    </row>
    <row r="2755" customFormat="false" ht="12.95" hidden="false" customHeight="true" outlineLevel="0" collapsed="false">
      <c r="D2755" s="10" t="s">
        <v>3226</v>
      </c>
      <c r="F2755" s="22" t="s">
        <v>252</v>
      </c>
      <c r="G2755" s="22" t="s">
        <v>253</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79</v>
      </c>
    </row>
    <row r="2756" customFormat="false" ht="12.95" hidden="false" customHeight="true" outlineLevel="0" collapsed="false">
      <c r="D2756" s="10" t="s">
        <v>3226</v>
      </c>
      <c r="F2756" s="12" t="s">
        <v>256</v>
      </c>
      <c r="G2756" s="12" t="s">
        <v>257</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0</v>
      </c>
    </row>
    <row r="2757" customFormat="false" ht="12.95" hidden="false" customHeight="true" outlineLevel="0" collapsed="false">
      <c r="D2757" s="10" t="s">
        <v>3226</v>
      </c>
      <c r="F2757" s="10" t="s">
        <v>260</v>
      </c>
      <c r="G2757" s="10" t="s">
        <v>261</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1</v>
      </c>
    </row>
    <row r="2758" customFormat="false" ht="12.95" hidden="false" customHeight="true" outlineLevel="0" collapsed="false">
      <c r="D2758" s="10" t="s">
        <v>3226</v>
      </c>
      <c r="F2758" s="22" t="s">
        <v>264</v>
      </c>
      <c r="G2758" s="22" t="s">
        <v>265</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2</v>
      </c>
    </row>
    <row r="2759" customFormat="false" ht="12.95" hidden="false" customHeight="true" outlineLevel="0" collapsed="false">
      <c r="D2759" s="10" t="s">
        <v>3226</v>
      </c>
      <c r="F2759" s="22" t="s">
        <v>268</v>
      </c>
      <c r="G2759" s="22" t="s">
        <v>269</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3</v>
      </c>
    </row>
    <row r="2760" customFormat="false" ht="12.95" hidden="false" customHeight="true" outlineLevel="0" collapsed="false">
      <c r="D2760" s="10" t="s">
        <v>3226</v>
      </c>
      <c r="F2760" s="12" t="s">
        <v>272</v>
      </c>
      <c r="G2760" s="12" t="s">
        <v>273</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4</v>
      </c>
    </row>
    <row r="2761" customFormat="false" ht="12.95" hidden="false" customHeight="true" outlineLevel="0" collapsed="false">
      <c r="D2761" s="10" t="s">
        <v>3226</v>
      </c>
      <c r="F2761" s="10" t="s">
        <v>276</v>
      </c>
      <c r="G2761" s="10" t="s">
        <v>277</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5</v>
      </c>
    </row>
    <row r="2762" customFormat="false" ht="12.95" hidden="false" customHeight="true" outlineLevel="0" collapsed="false">
      <c r="D2762" s="10" t="s">
        <v>3226</v>
      </c>
      <c r="F2762" s="10" t="s">
        <v>280</v>
      </c>
      <c r="G2762" s="10" t="s">
        <v>281</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6</v>
      </c>
    </row>
    <row r="2763" customFormat="false" ht="12.95" hidden="false" customHeight="true" outlineLevel="0" collapsed="false">
      <c r="D2763" s="10" t="s">
        <v>3226</v>
      </c>
      <c r="F2763" s="10" t="s">
        <v>284</v>
      </c>
      <c r="G2763" s="10" t="s">
        <v>285</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7</v>
      </c>
    </row>
    <row r="2764" customFormat="false" ht="12.95" hidden="false" customHeight="true" outlineLevel="0" collapsed="false">
      <c r="D2764" s="10" t="s">
        <v>3226</v>
      </c>
      <c r="F2764" s="10" t="s">
        <v>288</v>
      </c>
      <c r="G2764" s="10" t="s">
        <v>289</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8</v>
      </c>
    </row>
    <row r="2765" customFormat="false" ht="12.95" hidden="false" customHeight="true" outlineLevel="0" collapsed="false">
      <c r="D2765" s="10" t="s">
        <v>3226</v>
      </c>
      <c r="F2765" s="10" t="s">
        <v>292</v>
      </c>
      <c r="G2765" s="10" t="s">
        <v>293</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89</v>
      </c>
    </row>
    <row r="2766" customFormat="false" ht="12.95" hidden="false" customHeight="true" outlineLevel="0" collapsed="false">
      <c r="D2766" s="10" t="s">
        <v>3226</v>
      </c>
      <c r="F2766" s="10" t="s">
        <v>296</v>
      </c>
      <c r="G2766" s="10" t="s">
        <v>297</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0</v>
      </c>
    </row>
    <row r="2767" customFormat="false" ht="12.95" hidden="false" customHeight="true" outlineLevel="0" collapsed="false">
      <c r="D2767" s="10" t="s">
        <v>3226</v>
      </c>
      <c r="F2767" s="10" t="s">
        <v>300</v>
      </c>
      <c r="G2767" s="10" t="s">
        <v>301</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1</v>
      </c>
    </row>
    <row r="2768" customFormat="false" ht="12.95" hidden="false" customHeight="true" outlineLevel="0" collapsed="false">
      <c r="D2768" s="10" t="s">
        <v>3226</v>
      </c>
      <c r="F2768" s="10" t="s">
        <v>304</v>
      </c>
      <c r="G2768" s="10" t="s">
        <v>305</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2</v>
      </c>
    </row>
    <row r="2769" customFormat="false" ht="12.95" hidden="false" customHeight="true" outlineLevel="0" collapsed="false">
      <c r="D2769" s="10" t="s">
        <v>3226</v>
      </c>
      <c r="F2769" s="10" t="s">
        <v>308</v>
      </c>
      <c r="G2769" s="10" t="s">
        <v>309</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3</v>
      </c>
    </row>
    <row r="2770" customFormat="false" ht="12.95" hidden="false" customHeight="true" outlineLevel="0" collapsed="false">
      <c r="D2770" s="10" t="s">
        <v>3226</v>
      </c>
      <c r="F2770" s="10" t="s">
        <v>312</v>
      </c>
      <c r="G2770" s="10" t="s">
        <v>80</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4</v>
      </c>
    </row>
    <row r="2771" customFormat="false" ht="12.95" hidden="false" customHeight="true" outlineLevel="0" collapsed="false">
      <c r="D2771" s="10" t="s">
        <v>3226</v>
      </c>
      <c r="F2771" s="22" t="s">
        <v>315</v>
      </c>
      <c r="G2771" s="22" t="s">
        <v>316</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5</v>
      </c>
    </row>
    <row r="2772" customFormat="false" ht="12.95" hidden="false" customHeight="true" outlineLevel="0" collapsed="false">
      <c r="C2772" s="10" t="s">
        <v>3296</v>
      </c>
      <c r="D2772" s="10" t="s">
        <v>3297</v>
      </c>
      <c r="E2772" s="11"/>
      <c r="F2772" s="12" t="s">
        <v>24</v>
      </c>
      <c r="G2772" s="12" t="s">
        <v>25</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8</v>
      </c>
    </row>
    <row r="2773" customFormat="false" ht="12.95" hidden="false" customHeight="true" outlineLevel="0" collapsed="false">
      <c r="D2773" s="10" t="s">
        <v>3297</v>
      </c>
      <c r="F2773" s="10" t="s">
        <v>34</v>
      </c>
      <c r="G2773" s="10" t="s">
        <v>35</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299</v>
      </c>
    </row>
    <row r="2774" customFormat="false" ht="12.95" hidden="false" customHeight="true" outlineLevel="0" collapsed="false">
      <c r="D2774" s="10" t="s">
        <v>3297</v>
      </c>
      <c r="F2774" s="10" t="s">
        <v>39</v>
      </c>
      <c r="G2774" s="10" t="s">
        <v>40</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0</v>
      </c>
    </row>
    <row r="2775" customFormat="false" ht="12.95" hidden="false" customHeight="true" outlineLevel="0" collapsed="false">
      <c r="D2775" s="10" t="s">
        <v>3297</v>
      </c>
      <c r="F2775" s="10" t="s">
        <v>44</v>
      </c>
      <c r="G2775" s="10" t="s">
        <v>45</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1</v>
      </c>
    </row>
    <row r="2776" customFormat="false" ht="12.95" hidden="false" customHeight="true" outlineLevel="0" collapsed="false">
      <c r="D2776" s="10" t="s">
        <v>3297</v>
      </c>
      <c r="F2776" s="10" t="s">
        <v>49</v>
      </c>
      <c r="G2776" s="10" t="s">
        <v>50</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2</v>
      </c>
    </row>
    <row r="2777" customFormat="false" ht="12.95" hidden="false" customHeight="true" outlineLevel="0" collapsed="false">
      <c r="D2777" s="10" t="s">
        <v>3297</v>
      </c>
      <c r="F2777" s="10" t="s">
        <v>54</v>
      </c>
      <c r="G2777" s="10" t="s">
        <v>55</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3</v>
      </c>
    </row>
    <row r="2778" customFormat="false" ht="12.95" hidden="false" customHeight="true" outlineLevel="0" collapsed="false">
      <c r="D2778" s="10" t="s">
        <v>3297</v>
      </c>
      <c r="F2778" s="10" t="s">
        <v>59</v>
      </c>
      <c r="G2778" s="10" t="s">
        <v>60</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4</v>
      </c>
    </row>
    <row r="2779" customFormat="false" ht="12.95" hidden="false" customHeight="true" outlineLevel="0" collapsed="false">
      <c r="D2779" s="10" t="s">
        <v>3297</v>
      </c>
      <c r="F2779" s="10" t="s">
        <v>64</v>
      </c>
      <c r="G2779" s="10" t="s">
        <v>65</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5</v>
      </c>
    </row>
    <row r="2780" customFormat="false" ht="12.95" hidden="false" customHeight="true" outlineLevel="0" collapsed="false">
      <c r="D2780" s="10" t="s">
        <v>3297</v>
      </c>
      <c r="F2780" s="10" t="s">
        <v>69</v>
      </c>
      <c r="G2780" s="10" t="s">
        <v>70</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6</v>
      </c>
    </row>
    <row r="2781" customFormat="false" ht="12.95" hidden="false" customHeight="true" outlineLevel="0" collapsed="false">
      <c r="D2781" s="10" t="s">
        <v>3297</v>
      </c>
      <c r="F2781" s="10" t="s">
        <v>74</v>
      </c>
      <c r="G2781" s="10" t="s">
        <v>75</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7</v>
      </c>
    </row>
    <row r="2782" customFormat="false" ht="12.95" hidden="false" customHeight="true" outlineLevel="0" collapsed="false">
      <c r="D2782" s="10" t="s">
        <v>3297</v>
      </c>
      <c r="F2782" s="10" t="s">
        <v>79</v>
      </c>
      <c r="G2782" s="10" t="s">
        <v>80</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8</v>
      </c>
    </row>
    <row r="2783" customFormat="false" ht="12.95" hidden="false" customHeight="true" outlineLevel="0" collapsed="false">
      <c r="D2783" s="10" t="s">
        <v>3297</v>
      </c>
      <c r="F2783" s="22" t="s">
        <v>84</v>
      </c>
      <c r="G2783" s="22" t="s">
        <v>85</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09</v>
      </c>
    </row>
    <row r="2784" customFormat="false" ht="12.95" hidden="false" customHeight="true" outlineLevel="0" collapsed="false">
      <c r="D2784" s="10" t="s">
        <v>3297</v>
      </c>
      <c r="F2784" s="12" t="s">
        <v>89</v>
      </c>
      <c r="G2784" s="12" t="s">
        <v>90</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0</v>
      </c>
    </row>
    <row r="2785" customFormat="false" ht="12.95" hidden="false" customHeight="true" outlineLevel="0" collapsed="false">
      <c r="D2785" s="10" t="s">
        <v>3297</v>
      </c>
      <c r="F2785" s="10" t="s">
        <v>94</v>
      </c>
      <c r="G2785" s="10" t="s">
        <v>95</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1</v>
      </c>
    </row>
    <row r="2786" customFormat="false" ht="12.95" hidden="false" customHeight="true" outlineLevel="0" collapsed="false">
      <c r="D2786" s="10" t="s">
        <v>3297</v>
      </c>
      <c r="F2786" s="10" t="s">
        <v>99</v>
      </c>
      <c r="G2786" s="10" t="s">
        <v>100</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2</v>
      </c>
    </row>
    <row r="2787" customFormat="false" ht="12.95" hidden="false" customHeight="true" outlineLevel="0" collapsed="false">
      <c r="D2787" s="10" t="s">
        <v>3297</v>
      </c>
      <c r="F2787" s="10" t="s">
        <v>104</v>
      </c>
      <c r="G2787" s="10" t="s">
        <v>105</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3</v>
      </c>
    </row>
    <row r="2788" customFormat="false" ht="12.95" hidden="false" customHeight="true" outlineLevel="0" collapsed="false">
      <c r="D2788" s="10" t="s">
        <v>3297</v>
      </c>
      <c r="F2788" s="10" t="s">
        <v>109</v>
      </c>
      <c r="G2788" s="10" t="s">
        <v>110</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4</v>
      </c>
    </row>
    <row r="2789" customFormat="false" ht="12.95" hidden="false" customHeight="true" outlineLevel="0" collapsed="false">
      <c r="D2789" s="10" t="s">
        <v>3297</v>
      </c>
      <c r="F2789" s="10" t="s">
        <v>114</v>
      </c>
      <c r="G2789" s="10" t="s">
        <v>115</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5</v>
      </c>
    </row>
    <row r="2790" customFormat="false" ht="12.95" hidden="false" customHeight="true" outlineLevel="0" collapsed="false">
      <c r="D2790" s="10" t="s">
        <v>3297</v>
      </c>
      <c r="F2790" s="10" t="s">
        <v>118</v>
      </c>
      <c r="G2790" s="10" t="s">
        <v>119</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6</v>
      </c>
    </row>
    <row r="2791" customFormat="false" ht="12.95" hidden="false" customHeight="true" outlineLevel="0" collapsed="false">
      <c r="D2791" s="10" t="s">
        <v>3297</v>
      </c>
      <c r="F2791" s="10" t="s">
        <v>122</v>
      </c>
      <c r="G2791" s="10" t="s">
        <v>123</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7</v>
      </c>
    </row>
    <row r="2792" customFormat="false" ht="12.95" hidden="false" customHeight="true" outlineLevel="0" collapsed="false">
      <c r="D2792" s="10" t="s">
        <v>3297</v>
      </c>
      <c r="F2792" s="10" t="s">
        <v>126</v>
      </c>
      <c r="G2792" s="10" t="s">
        <v>80</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8</v>
      </c>
    </row>
    <row r="2793" customFormat="false" ht="12.95" hidden="false" customHeight="true" outlineLevel="0" collapsed="false">
      <c r="D2793" s="10" t="s">
        <v>3297</v>
      </c>
      <c r="F2793" s="22" t="s">
        <v>129</v>
      </c>
      <c r="G2793" s="22" t="s">
        <v>130</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19</v>
      </c>
    </row>
    <row r="2794" customFormat="false" ht="12.95" hidden="false" customHeight="true" outlineLevel="0" collapsed="false">
      <c r="D2794" s="10" t="s">
        <v>3297</v>
      </c>
      <c r="F2794" s="12" t="s">
        <v>133</v>
      </c>
      <c r="G2794" s="12" t="s">
        <v>134</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0</v>
      </c>
    </row>
    <row r="2795" customFormat="false" ht="12.95" hidden="false" customHeight="true" outlineLevel="0" collapsed="false">
      <c r="D2795" s="10" t="s">
        <v>3297</v>
      </c>
      <c r="F2795" s="10" t="s">
        <v>137</v>
      </c>
      <c r="G2795" s="10" t="s">
        <v>138</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1</v>
      </c>
    </row>
    <row r="2796" customFormat="false" ht="12.95" hidden="false" customHeight="true" outlineLevel="0" collapsed="false">
      <c r="D2796" s="10" t="s">
        <v>3297</v>
      </c>
      <c r="F2796" s="22" t="s">
        <v>141</v>
      </c>
      <c r="G2796" s="22" t="s">
        <v>142</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2</v>
      </c>
    </row>
    <row r="2797" customFormat="false" ht="12.95" hidden="false" customHeight="true" outlineLevel="0" collapsed="false">
      <c r="D2797" s="10" t="s">
        <v>3297</v>
      </c>
      <c r="F2797" s="12" t="s">
        <v>145</v>
      </c>
      <c r="G2797" s="12" t="s">
        <v>146</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3</v>
      </c>
    </row>
    <row r="2798" customFormat="false" ht="12.95" hidden="false" customHeight="true" outlineLevel="0" collapsed="false">
      <c r="D2798" s="10" t="s">
        <v>3297</v>
      </c>
      <c r="F2798" s="10" t="s">
        <v>149</v>
      </c>
      <c r="G2798" s="10" t="s">
        <v>150</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4</v>
      </c>
    </row>
    <row r="2799" customFormat="false" ht="12.95" hidden="false" customHeight="true" outlineLevel="0" collapsed="false">
      <c r="D2799" s="10" t="s">
        <v>3297</v>
      </c>
      <c r="F2799" s="22" t="s">
        <v>153</v>
      </c>
      <c r="G2799" s="22" t="s">
        <v>154</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5</v>
      </c>
    </row>
    <row r="2800" customFormat="false" ht="12.95" hidden="false" customHeight="true" outlineLevel="0" collapsed="false">
      <c r="D2800" s="10" t="s">
        <v>3297</v>
      </c>
      <c r="F2800" s="12" t="s">
        <v>157</v>
      </c>
      <c r="G2800" s="12" t="s">
        <v>158</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6</v>
      </c>
    </row>
    <row r="2801" customFormat="false" ht="12.95" hidden="false" customHeight="true" outlineLevel="0" collapsed="false">
      <c r="D2801" s="10" t="s">
        <v>3297</v>
      </c>
      <c r="F2801" s="10" t="s">
        <v>161</v>
      </c>
      <c r="G2801" s="10" t="s">
        <v>162</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7</v>
      </c>
    </row>
    <row r="2802" customFormat="false" ht="12.95" hidden="false" customHeight="true" outlineLevel="0" collapsed="false">
      <c r="D2802" s="10" t="s">
        <v>3297</v>
      </c>
      <c r="F2802" s="10" t="s">
        <v>165</v>
      </c>
      <c r="G2802" s="10" t="s">
        <v>166</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8</v>
      </c>
    </row>
    <row r="2803" customFormat="false" ht="12.95" hidden="false" customHeight="true" outlineLevel="0" collapsed="false">
      <c r="D2803" s="10" t="s">
        <v>3297</v>
      </c>
      <c r="F2803" s="10" t="s">
        <v>169</v>
      </c>
      <c r="G2803" s="10" t="s">
        <v>170</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29</v>
      </c>
    </row>
    <row r="2804" customFormat="false" ht="12.95" hidden="false" customHeight="true" outlineLevel="0" collapsed="false">
      <c r="D2804" s="10" t="s">
        <v>3297</v>
      </c>
      <c r="F2804" s="10" t="s">
        <v>173</v>
      </c>
      <c r="G2804" s="10" t="s">
        <v>174</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0</v>
      </c>
    </row>
    <row r="2805" customFormat="false" ht="12.95" hidden="false" customHeight="true" outlineLevel="0" collapsed="false">
      <c r="D2805" s="10" t="s">
        <v>3297</v>
      </c>
      <c r="F2805" s="10" t="s">
        <v>177</v>
      </c>
      <c r="G2805" s="10" t="s">
        <v>178</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1</v>
      </c>
    </row>
    <row r="2806" customFormat="false" ht="12.95" hidden="false" customHeight="true" outlineLevel="0" collapsed="false">
      <c r="D2806" s="10" t="s">
        <v>3297</v>
      </c>
      <c r="F2806" s="10" t="s">
        <v>181</v>
      </c>
      <c r="G2806" s="10" t="s">
        <v>182</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2</v>
      </c>
    </row>
    <row r="2807" customFormat="false" ht="12.95" hidden="false" customHeight="true" outlineLevel="0" collapsed="false">
      <c r="D2807" s="10" t="s">
        <v>3297</v>
      </c>
      <c r="F2807" s="10" t="s">
        <v>185</v>
      </c>
      <c r="G2807" s="10" t="s">
        <v>186</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3</v>
      </c>
    </row>
    <row r="2808" customFormat="false" ht="12.95" hidden="false" customHeight="true" outlineLevel="0" collapsed="false">
      <c r="D2808" s="10" t="s">
        <v>3297</v>
      </c>
      <c r="F2808" s="10" t="s">
        <v>189</v>
      </c>
      <c r="G2808" s="10" t="s">
        <v>190</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4</v>
      </c>
    </row>
    <row r="2809" customFormat="false" ht="12.95" hidden="false" customHeight="true" outlineLevel="0" collapsed="false">
      <c r="D2809" s="10" t="s">
        <v>3297</v>
      </c>
      <c r="F2809" s="10" t="s">
        <v>193</v>
      </c>
      <c r="G2809" s="10" t="s">
        <v>194</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5</v>
      </c>
    </row>
    <row r="2810" customFormat="false" ht="12.95" hidden="false" customHeight="true" outlineLevel="0" collapsed="false">
      <c r="D2810" s="10" t="s">
        <v>3297</v>
      </c>
      <c r="F2810" s="10" t="s">
        <v>197</v>
      </c>
      <c r="G2810" s="10" t="s">
        <v>80</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6</v>
      </c>
    </row>
    <row r="2811" customFormat="false" ht="12.95" hidden="false" customHeight="true" outlineLevel="0" collapsed="false">
      <c r="D2811" s="10" t="s">
        <v>3297</v>
      </c>
      <c r="F2811" s="22" t="s">
        <v>200</v>
      </c>
      <c r="G2811" s="22" t="s">
        <v>201</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7</v>
      </c>
    </row>
    <row r="2812" customFormat="false" ht="12.95" hidden="false" customHeight="true" outlineLevel="0" collapsed="false">
      <c r="D2812" s="10" t="s">
        <v>3297</v>
      </c>
      <c r="F2812" s="12" t="s">
        <v>204</v>
      </c>
      <c r="G2812" s="12" t="s">
        <v>205</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8</v>
      </c>
    </row>
    <row r="2813" customFormat="false" ht="12.95" hidden="false" customHeight="true" outlineLevel="0" collapsed="false">
      <c r="D2813" s="10" t="s">
        <v>3297</v>
      </c>
      <c r="F2813" s="10" t="s">
        <v>208</v>
      </c>
      <c r="G2813" s="10" t="s">
        <v>209</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39</v>
      </c>
    </row>
    <row r="2814" customFormat="false" ht="12.95" hidden="false" customHeight="true" outlineLevel="0" collapsed="false">
      <c r="D2814" s="10" t="s">
        <v>3297</v>
      </c>
      <c r="F2814" s="10" t="s">
        <v>212</v>
      </c>
      <c r="G2814" s="10" t="s">
        <v>213</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0</v>
      </c>
    </row>
    <row r="2815" customFormat="false" ht="12.95" hidden="false" customHeight="true" outlineLevel="0" collapsed="false">
      <c r="D2815" s="10" t="s">
        <v>3297</v>
      </c>
      <c r="F2815" s="10" t="s">
        <v>216</v>
      </c>
      <c r="G2815" s="10" t="s">
        <v>217</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1</v>
      </c>
    </row>
    <row r="2816" customFormat="false" ht="12.95" hidden="false" customHeight="true" outlineLevel="0" collapsed="false">
      <c r="D2816" s="10" t="s">
        <v>3297</v>
      </c>
      <c r="F2816" s="10" t="s">
        <v>220</v>
      </c>
      <c r="G2816" s="10" t="s">
        <v>221</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2</v>
      </c>
    </row>
    <row r="2817" customFormat="false" ht="12.95" hidden="false" customHeight="true" outlineLevel="0" collapsed="false">
      <c r="D2817" s="10" t="s">
        <v>3297</v>
      </c>
      <c r="F2817" s="10" t="s">
        <v>224</v>
      </c>
      <c r="G2817" s="10" t="s">
        <v>225</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3</v>
      </c>
    </row>
    <row r="2818" customFormat="false" ht="12.95" hidden="false" customHeight="true" outlineLevel="0" collapsed="false">
      <c r="D2818" s="10" t="s">
        <v>3297</v>
      </c>
      <c r="F2818" s="22" t="s">
        <v>228</v>
      </c>
      <c r="G2818" s="22" t="s">
        <v>229</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4</v>
      </c>
    </row>
    <row r="2819" customFormat="false" ht="12.95" hidden="false" customHeight="true" outlineLevel="0" collapsed="false">
      <c r="D2819" s="10" t="s">
        <v>3297</v>
      </c>
      <c r="F2819" s="12" t="s">
        <v>232</v>
      </c>
      <c r="G2819" s="12" t="s">
        <v>233</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5</v>
      </c>
    </row>
    <row r="2820" customFormat="false" ht="12.95" hidden="false" customHeight="true" outlineLevel="0" collapsed="false">
      <c r="D2820" s="10" t="s">
        <v>3297</v>
      </c>
      <c r="F2820" s="10" t="s">
        <v>236</v>
      </c>
      <c r="G2820" s="10" t="s">
        <v>237</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6</v>
      </c>
    </row>
    <row r="2821" customFormat="false" ht="12.95" hidden="false" customHeight="true" outlineLevel="0" collapsed="false">
      <c r="D2821" s="10" t="s">
        <v>3297</v>
      </c>
      <c r="F2821" s="22" t="s">
        <v>240</v>
      </c>
      <c r="G2821" s="22" t="s">
        <v>241</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7</v>
      </c>
    </row>
    <row r="2822" customFormat="false" ht="12.95" hidden="false" customHeight="true" outlineLevel="0" collapsed="false">
      <c r="D2822" s="10" t="s">
        <v>3297</v>
      </c>
      <c r="F2822" s="12" t="s">
        <v>244</v>
      </c>
      <c r="G2822" s="12" t="s">
        <v>245</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8</v>
      </c>
    </row>
    <row r="2823" customFormat="false" ht="12.95" hidden="false" customHeight="true" outlineLevel="0" collapsed="false">
      <c r="D2823" s="10" t="s">
        <v>3297</v>
      </c>
      <c r="F2823" s="10" t="s">
        <v>248</v>
      </c>
      <c r="G2823" s="10" t="s">
        <v>249</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49</v>
      </c>
    </row>
    <row r="2824" customFormat="false" ht="12.95" hidden="false" customHeight="true" outlineLevel="0" collapsed="false">
      <c r="D2824" s="10" t="s">
        <v>3297</v>
      </c>
      <c r="F2824" s="22" t="s">
        <v>252</v>
      </c>
      <c r="G2824" s="22" t="s">
        <v>253</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0</v>
      </c>
    </row>
    <row r="2825" customFormat="false" ht="12.95" hidden="false" customHeight="true" outlineLevel="0" collapsed="false">
      <c r="D2825" s="10" t="s">
        <v>3297</v>
      </c>
      <c r="F2825" s="12" t="s">
        <v>256</v>
      </c>
      <c r="G2825" s="12" t="s">
        <v>257</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1</v>
      </c>
    </row>
    <row r="2826" customFormat="false" ht="12.95" hidden="false" customHeight="true" outlineLevel="0" collapsed="false">
      <c r="D2826" s="10" t="s">
        <v>3297</v>
      </c>
      <c r="F2826" s="10" t="s">
        <v>260</v>
      </c>
      <c r="G2826" s="10" t="s">
        <v>261</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2</v>
      </c>
    </row>
    <row r="2827" customFormat="false" ht="12.95" hidden="false" customHeight="true" outlineLevel="0" collapsed="false">
      <c r="D2827" s="10" t="s">
        <v>3297</v>
      </c>
      <c r="F2827" s="22" t="s">
        <v>264</v>
      </c>
      <c r="G2827" s="22" t="s">
        <v>265</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3</v>
      </c>
    </row>
    <row r="2828" customFormat="false" ht="12.95" hidden="false" customHeight="true" outlineLevel="0" collapsed="false">
      <c r="D2828" s="10" t="s">
        <v>3297</v>
      </c>
      <c r="F2828" s="22" t="s">
        <v>268</v>
      </c>
      <c r="G2828" s="22" t="s">
        <v>269</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4</v>
      </c>
    </row>
    <row r="2829" customFormat="false" ht="12.95" hidden="false" customHeight="true" outlineLevel="0" collapsed="false">
      <c r="D2829" s="10" t="s">
        <v>3297</v>
      </c>
      <c r="F2829" s="12" t="s">
        <v>272</v>
      </c>
      <c r="G2829" s="12" t="s">
        <v>273</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5</v>
      </c>
    </row>
    <row r="2830" customFormat="false" ht="12.95" hidden="false" customHeight="true" outlineLevel="0" collapsed="false">
      <c r="D2830" s="10" t="s">
        <v>3297</v>
      </c>
      <c r="F2830" s="10" t="s">
        <v>276</v>
      </c>
      <c r="G2830" s="10" t="s">
        <v>277</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6</v>
      </c>
    </row>
    <row r="2831" customFormat="false" ht="12.95" hidden="false" customHeight="true" outlineLevel="0" collapsed="false">
      <c r="D2831" s="10" t="s">
        <v>3297</v>
      </c>
      <c r="F2831" s="10" t="s">
        <v>280</v>
      </c>
      <c r="G2831" s="10" t="s">
        <v>281</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7</v>
      </c>
    </row>
    <row r="2832" customFormat="false" ht="12.95" hidden="false" customHeight="true" outlineLevel="0" collapsed="false">
      <c r="D2832" s="10" t="s">
        <v>3297</v>
      </c>
      <c r="F2832" s="10" t="s">
        <v>284</v>
      </c>
      <c r="G2832" s="10" t="s">
        <v>285</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8</v>
      </c>
    </row>
    <row r="2833" customFormat="false" ht="12.95" hidden="false" customHeight="true" outlineLevel="0" collapsed="false">
      <c r="D2833" s="10" t="s">
        <v>3297</v>
      </c>
      <c r="F2833" s="10" t="s">
        <v>288</v>
      </c>
      <c r="G2833" s="10" t="s">
        <v>289</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59</v>
      </c>
    </row>
    <row r="2834" customFormat="false" ht="12.95" hidden="false" customHeight="true" outlineLevel="0" collapsed="false">
      <c r="D2834" s="10" t="s">
        <v>3297</v>
      </c>
      <c r="F2834" s="10" t="s">
        <v>292</v>
      </c>
      <c r="G2834" s="10" t="s">
        <v>293</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0</v>
      </c>
    </row>
    <row r="2835" customFormat="false" ht="12.95" hidden="false" customHeight="true" outlineLevel="0" collapsed="false">
      <c r="D2835" s="10" t="s">
        <v>3297</v>
      </c>
      <c r="F2835" s="10" t="s">
        <v>296</v>
      </c>
      <c r="G2835" s="10" t="s">
        <v>297</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1</v>
      </c>
    </row>
    <row r="2836" customFormat="false" ht="12.95" hidden="false" customHeight="true" outlineLevel="0" collapsed="false">
      <c r="D2836" s="10" t="s">
        <v>3297</v>
      </c>
      <c r="F2836" s="10" t="s">
        <v>300</v>
      </c>
      <c r="G2836" s="10" t="s">
        <v>301</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2</v>
      </c>
    </row>
    <row r="2837" customFormat="false" ht="12.95" hidden="false" customHeight="true" outlineLevel="0" collapsed="false">
      <c r="D2837" s="10" t="s">
        <v>3297</v>
      </c>
      <c r="F2837" s="10" t="s">
        <v>304</v>
      </c>
      <c r="G2837" s="10" t="s">
        <v>305</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3</v>
      </c>
    </row>
    <row r="2838" customFormat="false" ht="12.95" hidden="false" customHeight="true" outlineLevel="0" collapsed="false">
      <c r="D2838" s="10" t="s">
        <v>3297</v>
      </c>
      <c r="F2838" s="10" t="s">
        <v>308</v>
      </c>
      <c r="G2838" s="10" t="s">
        <v>309</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4</v>
      </c>
    </row>
    <row r="2839" customFormat="false" ht="12.95" hidden="false" customHeight="true" outlineLevel="0" collapsed="false">
      <c r="D2839" s="10" t="s">
        <v>3297</v>
      </c>
      <c r="F2839" s="10" t="s">
        <v>312</v>
      </c>
      <c r="G2839" s="10" t="s">
        <v>80</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5</v>
      </c>
    </row>
    <row r="2840" customFormat="false" ht="12.95" hidden="false" customHeight="true" outlineLevel="0" collapsed="false">
      <c r="D2840" s="10" t="s">
        <v>3297</v>
      </c>
      <c r="F2840" s="22" t="s">
        <v>315</v>
      </c>
      <c r="G2840" s="22" t="s">
        <v>316</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6</v>
      </c>
    </row>
    <row r="2841" customFormat="false" ht="12.95" hidden="false" customHeight="true" outlineLevel="0" collapsed="false">
      <c r="C2841" s="10" t="s">
        <v>3367</v>
      </c>
      <c r="D2841" s="10" t="s">
        <v>3368</v>
      </c>
      <c r="E2841" s="11"/>
      <c r="F2841" s="12" t="s">
        <v>24</v>
      </c>
      <c r="G2841" s="12" t="s">
        <v>25</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69</v>
      </c>
    </row>
    <row r="2842" customFormat="false" ht="12.95" hidden="false" customHeight="true" outlineLevel="0" collapsed="false">
      <c r="D2842" s="10" t="s">
        <v>3368</v>
      </c>
      <c r="F2842" s="10" t="s">
        <v>34</v>
      </c>
      <c r="G2842" s="10" t="s">
        <v>35</v>
      </c>
      <c r="H2842" s="18" t="n">
        <v>0</v>
      </c>
      <c r="I2842" s="18" t="n">
        <v>3704000</v>
      </c>
      <c r="J2842" s="18" t="n">
        <v>0</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0</v>
      </c>
    </row>
    <row r="2843" customFormat="false" ht="12.95" hidden="false" customHeight="true" outlineLevel="0" collapsed="false">
      <c r="D2843" s="10" t="s">
        <v>3368</v>
      </c>
      <c r="F2843" s="10" t="s">
        <v>39</v>
      </c>
      <c r="G2843" s="10" t="s">
        <v>40</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1</v>
      </c>
    </row>
    <row r="2844" customFormat="false" ht="12.95" hidden="false" customHeight="true" outlineLevel="0" collapsed="false">
      <c r="D2844" s="10" t="s">
        <v>3368</v>
      </c>
      <c r="F2844" s="10" t="s">
        <v>44</v>
      </c>
      <c r="G2844" s="10" t="s">
        <v>45</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2</v>
      </c>
    </row>
    <row r="2845" customFormat="false" ht="12.95" hidden="false" customHeight="true" outlineLevel="0" collapsed="false">
      <c r="D2845" s="10" t="s">
        <v>3368</v>
      </c>
      <c r="F2845" s="10" t="s">
        <v>49</v>
      </c>
      <c r="G2845" s="10" t="s">
        <v>50</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3</v>
      </c>
    </row>
    <row r="2846" customFormat="false" ht="12.95" hidden="false" customHeight="true" outlineLevel="0" collapsed="false">
      <c r="D2846" s="10" t="s">
        <v>3368</v>
      </c>
      <c r="F2846" s="10" t="s">
        <v>54</v>
      </c>
      <c r="G2846" s="10" t="s">
        <v>55</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4</v>
      </c>
    </row>
    <row r="2847" customFormat="false" ht="12.95" hidden="false" customHeight="true" outlineLevel="0" collapsed="false">
      <c r="D2847" s="10" t="s">
        <v>3368</v>
      </c>
      <c r="F2847" s="10" t="s">
        <v>59</v>
      </c>
      <c r="G2847" s="10" t="s">
        <v>60</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5</v>
      </c>
    </row>
    <row r="2848" customFormat="false" ht="12.95" hidden="false" customHeight="true" outlineLevel="0" collapsed="false">
      <c r="D2848" s="10" t="s">
        <v>3368</v>
      </c>
      <c r="F2848" s="10" t="s">
        <v>64</v>
      </c>
      <c r="G2848" s="10" t="s">
        <v>65</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6</v>
      </c>
    </row>
    <row r="2849" customFormat="false" ht="12.95" hidden="false" customHeight="true" outlineLevel="0" collapsed="false">
      <c r="D2849" s="10" t="s">
        <v>3368</v>
      </c>
      <c r="F2849" s="10" t="s">
        <v>69</v>
      </c>
      <c r="G2849" s="10" t="s">
        <v>70</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7</v>
      </c>
    </row>
    <row r="2850" customFormat="false" ht="12.95" hidden="false" customHeight="true" outlineLevel="0" collapsed="false">
      <c r="D2850" s="10" t="s">
        <v>3368</v>
      </c>
      <c r="F2850" s="10" t="s">
        <v>74</v>
      </c>
      <c r="G2850" s="10" t="s">
        <v>75</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8</v>
      </c>
    </row>
    <row r="2851" customFormat="false" ht="12.95" hidden="false" customHeight="true" outlineLevel="0" collapsed="false">
      <c r="D2851" s="10" t="s">
        <v>3368</v>
      </c>
      <c r="F2851" s="10" t="s">
        <v>79</v>
      </c>
      <c r="G2851" s="10" t="s">
        <v>80</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79</v>
      </c>
    </row>
    <row r="2852" customFormat="false" ht="12.95" hidden="false" customHeight="true" outlineLevel="0" collapsed="false">
      <c r="D2852" s="10" t="s">
        <v>3368</v>
      </c>
      <c r="F2852" s="22" t="s">
        <v>84</v>
      </c>
      <c r="G2852" s="22" t="s">
        <v>85</v>
      </c>
      <c r="H2852" s="23" t="n">
        <f aca="false">SUM(H2842:H2851)</f>
        <v>0</v>
      </c>
      <c r="I2852" s="23" t="n">
        <f aca="false">SUM(I2842:I2851)</f>
        <v>3704000</v>
      </c>
      <c r="J2852" s="23" t="n">
        <f aca="false">SUM(J2842:J2851)</f>
        <v>0</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0</v>
      </c>
    </row>
    <row r="2853" customFormat="false" ht="12.95" hidden="false" customHeight="true" outlineLevel="0" collapsed="false">
      <c r="D2853" s="10" t="s">
        <v>3368</v>
      </c>
      <c r="F2853" s="12" t="s">
        <v>89</v>
      </c>
      <c r="G2853" s="12" t="s">
        <v>90</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1</v>
      </c>
    </row>
    <row r="2854" customFormat="false" ht="12.95" hidden="false" customHeight="true" outlineLevel="0" collapsed="false">
      <c r="D2854" s="10" t="s">
        <v>3368</v>
      </c>
      <c r="F2854" s="10" t="s">
        <v>94</v>
      </c>
      <c r="G2854" s="10" t="s">
        <v>95</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2</v>
      </c>
    </row>
    <row r="2855" customFormat="false" ht="12.95" hidden="false" customHeight="true" outlineLevel="0" collapsed="false">
      <c r="D2855" s="10" t="s">
        <v>3368</v>
      </c>
      <c r="F2855" s="10" t="s">
        <v>99</v>
      </c>
      <c r="G2855" s="10" t="s">
        <v>100</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3</v>
      </c>
    </row>
    <row r="2856" customFormat="false" ht="12.95" hidden="false" customHeight="true" outlineLevel="0" collapsed="false">
      <c r="D2856" s="10" t="s">
        <v>3368</v>
      </c>
      <c r="F2856" s="10" t="s">
        <v>104</v>
      </c>
      <c r="G2856" s="10" t="s">
        <v>105</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4</v>
      </c>
    </row>
    <row r="2857" customFormat="false" ht="12.95" hidden="false" customHeight="true" outlineLevel="0" collapsed="false">
      <c r="D2857" s="10" t="s">
        <v>3368</v>
      </c>
      <c r="F2857" s="10" t="s">
        <v>109</v>
      </c>
      <c r="G2857" s="10" t="s">
        <v>110</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5</v>
      </c>
    </row>
    <row r="2858" customFormat="false" ht="12.95" hidden="false" customHeight="true" outlineLevel="0" collapsed="false">
      <c r="D2858" s="10" t="s">
        <v>3368</v>
      </c>
      <c r="F2858" s="10" t="s">
        <v>114</v>
      </c>
      <c r="G2858" s="10" t="s">
        <v>115</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6</v>
      </c>
    </row>
    <row r="2859" customFormat="false" ht="12.95" hidden="false" customHeight="true" outlineLevel="0" collapsed="false">
      <c r="D2859" s="10" t="s">
        <v>3368</v>
      </c>
      <c r="F2859" s="10" t="s">
        <v>118</v>
      </c>
      <c r="G2859" s="10" t="s">
        <v>119</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7</v>
      </c>
    </row>
    <row r="2860" customFormat="false" ht="12.95" hidden="false" customHeight="true" outlineLevel="0" collapsed="false">
      <c r="D2860" s="10" t="s">
        <v>3368</v>
      </c>
      <c r="F2860" s="10" t="s">
        <v>122</v>
      </c>
      <c r="G2860" s="10" t="s">
        <v>123</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8</v>
      </c>
    </row>
    <row r="2861" customFormat="false" ht="12.95" hidden="false" customHeight="true" outlineLevel="0" collapsed="false">
      <c r="D2861" s="10" t="s">
        <v>3368</v>
      </c>
      <c r="F2861" s="10" t="s">
        <v>126</v>
      </c>
      <c r="G2861" s="10" t="s">
        <v>80</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89</v>
      </c>
    </row>
    <row r="2862" customFormat="false" ht="12.95" hidden="false" customHeight="true" outlineLevel="0" collapsed="false">
      <c r="D2862" s="10" t="s">
        <v>3368</v>
      </c>
      <c r="F2862" s="22" t="s">
        <v>129</v>
      </c>
      <c r="G2862" s="22" t="s">
        <v>130</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0</v>
      </c>
    </row>
    <row r="2863" customFormat="false" ht="12.95" hidden="false" customHeight="true" outlineLevel="0" collapsed="false">
      <c r="D2863" s="10" t="s">
        <v>3368</v>
      </c>
      <c r="F2863" s="12" t="s">
        <v>133</v>
      </c>
      <c r="G2863" s="12" t="s">
        <v>134</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1</v>
      </c>
    </row>
    <row r="2864" customFormat="false" ht="12.95" hidden="false" customHeight="true" outlineLevel="0" collapsed="false">
      <c r="D2864" s="10" t="s">
        <v>3368</v>
      </c>
      <c r="F2864" s="10" t="s">
        <v>137</v>
      </c>
      <c r="G2864" s="10" t="s">
        <v>138</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2</v>
      </c>
    </row>
    <row r="2865" customFormat="false" ht="12.95" hidden="false" customHeight="true" outlineLevel="0" collapsed="false">
      <c r="D2865" s="10" t="s">
        <v>3368</v>
      </c>
      <c r="F2865" s="22" t="s">
        <v>141</v>
      </c>
      <c r="G2865" s="22" t="s">
        <v>142</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3</v>
      </c>
    </row>
    <row r="2866" customFormat="false" ht="12.95" hidden="false" customHeight="true" outlineLevel="0" collapsed="false">
      <c r="D2866" s="10" t="s">
        <v>3368</v>
      </c>
      <c r="F2866" s="12" t="s">
        <v>145</v>
      </c>
      <c r="G2866" s="12" t="s">
        <v>146</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4</v>
      </c>
    </row>
    <row r="2867" customFormat="false" ht="12.95" hidden="false" customHeight="true" outlineLevel="0" collapsed="false">
      <c r="D2867" s="10" t="s">
        <v>3368</v>
      </c>
      <c r="F2867" s="10" t="s">
        <v>149</v>
      </c>
      <c r="G2867" s="10" t="s">
        <v>150</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5</v>
      </c>
    </row>
    <row r="2868" customFormat="false" ht="12.95" hidden="false" customHeight="true" outlineLevel="0" collapsed="false">
      <c r="D2868" s="10" t="s">
        <v>3368</v>
      </c>
      <c r="F2868" s="22" t="s">
        <v>153</v>
      </c>
      <c r="G2868" s="22" t="s">
        <v>154</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6</v>
      </c>
    </row>
    <row r="2869" customFormat="false" ht="12.95" hidden="false" customHeight="true" outlineLevel="0" collapsed="false">
      <c r="D2869" s="10" t="s">
        <v>3368</v>
      </c>
      <c r="F2869" s="12" t="s">
        <v>157</v>
      </c>
      <c r="G2869" s="12" t="s">
        <v>158</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7</v>
      </c>
    </row>
    <row r="2870" customFormat="false" ht="12.95" hidden="false" customHeight="true" outlineLevel="0" collapsed="false">
      <c r="D2870" s="10" t="s">
        <v>3368</v>
      </c>
      <c r="F2870" s="10" t="s">
        <v>161</v>
      </c>
      <c r="G2870" s="10" t="s">
        <v>162</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8</v>
      </c>
    </row>
    <row r="2871" customFormat="false" ht="12.95" hidden="false" customHeight="true" outlineLevel="0" collapsed="false">
      <c r="D2871" s="10" t="s">
        <v>3368</v>
      </c>
      <c r="F2871" s="10" t="s">
        <v>165</v>
      </c>
      <c r="G2871" s="10" t="s">
        <v>166</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399</v>
      </c>
    </row>
    <row r="2872" customFormat="false" ht="12.95" hidden="false" customHeight="true" outlineLevel="0" collapsed="false">
      <c r="D2872" s="10" t="s">
        <v>3368</v>
      </c>
      <c r="F2872" s="10" t="s">
        <v>169</v>
      </c>
      <c r="G2872" s="10" t="s">
        <v>170</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0</v>
      </c>
    </row>
    <row r="2873" customFormat="false" ht="12.95" hidden="false" customHeight="true" outlineLevel="0" collapsed="false">
      <c r="D2873" s="10" t="s">
        <v>3368</v>
      </c>
      <c r="F2873" s="10" t="s">
        <v>173</v>
      </c>
      <c r="G2873" s="10" t="s">
        <v>174</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1</v>
      </c>
    </row>
    <row r="2874" customFormat="false" ht="12.95" hidden="false" customHeight="true" outlineLevel="0" collapsed="false">
      <c r="D2874" s="10" t="s">
        <v>3368</v>
      </c>
      <c r="F2874" s="10" t="s">
        <v>177</v>
      </c>
      <c r="G2874" s="10" t="s">
        <v>178</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2</v>
      </c>
    </row>
    <row r="2875" customFormat="false" ht="12.95" hidden="false" customHeight="true" outlineLevel="0" collapsed="false">
      <c r="D2875" s="10" t="s">
        <v>3368</v>
      </c>
      <c r="F2875" s="10" t="s">
        <v>181</v>
      </c>
      <c r="G2875" s="10" t="s">
        <v>182</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3</v>
      </c>
    </row>
    <row r="2876" customFormat="false" ht="12.95" hidden="false" customHeight="true" outlineLevel="0" collapsed="false">
      <c r="D2876" s="10" t="s">
        <v>3368</v>
      </c>
      <c r="F2876" s="10" t="s">
        <v>185</v>
      </c>
      <c r="G2876" s="10" t="s">
        <v>186</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4</v>
      </c>
    </row>
    <row r="2877" customFormat="false" ht="12.95" hidden="false" customHeight="true" outlineLevel="0" collapsed="false">
      <c r="D2877" s="10" t="s">
        <v>3368</v>
      </c>
      <c r="F2877" s="10" t="s">
        <v>189</v>
      </c>
      <c r="G2877" s="10" t="s">
        <v>190</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5</v>
      </c>
    </row>
    <row r="2878" customFormat="false" ht="12.95" hidden="false" customHeight="true" outlineLevel="0" collapsed="false">
      <c r="D2878" s="10" t="s">
        <v>3368</v>
      </c>
      <c r="F2878" s="10" t="s">
        <v>193</v>
      </c>
      <c r="G2878" s="10" t="s">
        <v>194</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6</v>
      </c>
    </row>
    <row r="2879" customFormat="false" ht="12.95" hidden="false" customHeight="true" outlineLevel="0" collapsed="false">
      <c r="D2879" s="10" t="s">
        <v>3368</v>
      </c>
      <c r="F2879" s="10" t="s">
        <v>197</v>
      </c>
      <c r="G2879" s="10" t="s">
        <v>80</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7</v>
      </c>
    </row>
    <row r="2880" customFormat="false" ht="12.95" hidden="false" customHeight="true" outlineLevel="0" collapsed="false">
      <c r="D2880" s="10" t="s">
        <v>3368</v>
      </c>
      <c r="F2880" s="22" t="s">
        <v>200</v>
      </c>
      <c r="G2880" s="22" t="s">
        <v>201</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8</v>
      </c>
    </row>
    <row r="2881" customFormat="false" ht="12.95" hidden="false" customHeight="true" outlineLevel="0" collapsed="false">
      <c r="D2881" s="10" t="s">
        <v>3368</v>
      </c>
      <c r="F2881" s="12" t="s">
        <v>204</v>
      </c>
      <c r="G2881" s="12" t="s">
        <v>205</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09</v>
      </c>
    </row>
    <row r="2882" customFormat="false" ht="12.95" hidden="false" customHeight="true" outlineLevel="0" collapsed="false">
      <c r="D2882" s="10" t="s">
        <v>3368</v>
      </c>
      <c r="F2882" s="10" t="s">
        <v>208</v>
      </c>
      <c r="G2882" s="10" t="s">
        <v>209</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0</v>
      </c>
    </row>
    <row r="2883" customFormat="false" ht="12.95" hidden="false" customHeight="true" outlineLevel="0" collapsed="false">
      <c r="D2883" s="10" t="s">
        <v>3368</v>
      </c>
      <c r="F2883" s="10" t="s">
        <v>212</v>
      </c>
      <c r="G2883" s="10" t="s">
        <v>213</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1</v>
      </c>
    </row>
    <row r="2884" customFormat="false" ht="12.95" hidden="false" customHeight="true" outlineLevel="0" collapsed="false">
      <c r="D2884" s="10" t="s">
        <v>3368</v>
      </c>
      <c r="F2884" s="10" t="s">
        <v>216</v>
      </c>
      <c r="G2884" s="10" t="s">
        <v>217</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2</v>
      </c>
    </row>
    <row r="2885" customFormat="false" ht="12.95" hidden="false" customHeight="true" outlineLevel="0" collapsed="false">
      <c r="D2885" s="10" t="s">
        <v>3368</v>
      </c>
      <c r="F2885" s="10" t="s">
        <v>220</v>
      </c>
      <c r="G2885" s="10" t="s">
        <v>221</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3</v>
      </c>
    </row>
    <row r="2886" customFormat="false" ht="12.95" hidden="false" customHeight="true" outlineLevel="0" collapsed="false">
      <c r="D2886" s="10" t="s">
        <v>3368</v>
      </c>
      <c r="F2886" s="10" t="s">
        <v>224</v>
      </c>
      <c r="G2886" s="10" t="s">
        <v>225</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4</v>
      </c>
    </row>
    <row r="2887" customFormat="false" ht="12.95" hidden="false" customHeight="true" outlineLevel="0" collapsed="false">
      <c r="D2887" s="10" t="s">
        <v>3368</v>
      </c>
      <c r="F2887" s="22" t="s">
        <v>228</v>
      </c>
      <c r="G2887" s="22" t="s">
        <v>229</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5</v>
      </c>
    </row>
    <row r="2888" customFormat="false" ht="12.95" hidden="false" customHeight="true" outlineLevel="0" collapsed="false">
      <c r="D2888" s="10" t="s">
        <v>3368</v>
      </c>
      <c r="F2888" s="12" t="s">
        <v>232</v>
      </c>
      <c r="G2888" s="12" t="s">
        <v>233</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6</v>
      </c>
    </row>
    <row r="2889" customFormat="false" ht="12.95" hidden="false" customHeight="true" outlineLevel="0" collapsed="false">
      <c r="D2889" s="10" t="s">
        <v>3368</v>
      </c>
      <c r="F2889" s="10" t="s">
        <v>236</v>
      </c>
      <c r="G2889" s="10" t="s">
        <v>237</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7</v>
      </c>
    </row>
    <row r="2890" customFormat="false" ht="12.95" hidden="false" customHeight="true" outlineLevel="0" collapsed="false">
      <c r="D2890" s="10" t="s">
        <v>3368</v>
      </c>
      <c r="F2890" s="22" t="s">
        <v>240</v>
      </c>
      <c r="G2890" s="22" t="s">
        <v>241</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8</v>
      </c>
    </row>
    <row r="2891" customFormat="false" ht="12.95" hidden="false" customHeight="true" outlineLevel="0" collapsed="false">
      <c r="D2891" s="10" t="s">
        <v>3368</v>
      </c>
      <c r="F2891" s="12" t="s">
        <v>244</v>
      </c>
      <c r="G2891" s="12" t="s">
        <v>245</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19</v>
      </c>
    </row>
    <row r="2892" customFormat="false" ht="12.95" hidden="false" customHeight="true" outlineLevel="0" collapsed="false">
      <c r="D2892" s="10" t="s">
        <v>3368</v>
      </c>
      <c r="F2892" s="10" t="s">
        <v>248</v>
      </c>
      <c r="G2892" s="10" t="s">
        <v>249</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0</v>
      </c>
    </row>
    <row r="2893" customFormat="false" ht="12.95" hidden="false" customHeight="true" outlineLevel="0" collapsed="false">
      <c r="D2893" s="10" t="s">
        <v>3368</v>
      </c>
      <c r="F2893" s="22" t="s">
        <v>252</v>
      </c>
      <c r="G2893" s="22" t="s">
        <v>253</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1</v>
      </c>
    </row>
    <row r="2894" customFormat="false" ht="12.95" hidden="false" customHeight="true" outlineLevel="0" collapsed="false">
      <c r="D2894" s="10" t="s">
        <v>3368</v>
      </c>
      <c r="F2894" s="12" t="s">
        <v>256</v>
      </c>
      <c r="G2894" s="12" t="s">
        <v>257</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2</v>
      </c>
    </row>
    <row r="2895" customFormat="false" ht="12.95" hidden="false" customHeight="true" outlineLevel="0" collapsed="false">
      <c r="D2895" s="10" t="s">
        <v>3368</v>
      </c>
      <c r="F2895" s="10" t="s">
        <v>260</v>
      </c>
      <c r="G2895" s="10" t="s">
        <v>261</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3</v>
      </c>
    </row>
    <row r="2896" customFormat="false" ht="12.95" hidden="false" customHeight="true" outlineLevel="0" collapsed="false">
      <c r="D2896" s="10" t="s">
        <v>3368</v>
      </c>
      <c r="F2896" s="22" t="s">
        <v>264</v>
      </c>
      <c r="G2896" s="22" t="s">
        <v>265</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4</v>
      </c>
    </row>
    <row r="2897" customFormat="false" ht="12.95" hidden="false" customHeight="true" outlineLevel="0" collapsed="false">
      <c r="D2897" s="10" t="s">
        <v>3368</v>
      </c>
      <c r="F2897" s="22" t="s">
        <v>268</v>
      </c>
      <c r="G2897" s="22" t="s">
        <v>269</v>
      </c>
      <c r="H2897" s="23" t="n">
        <f aca="false">+H2852+H2862+H2865+H2868+H2880+H2887+H2890+H2893+H2896</f>
        <v>0</v>
      </c>
      <c r="I2897" s="23" t="n">
        <f aca="false">+I2852+I2862+I2865+I2868+I2880+I2887+I2890+I2893+I2896</f>
        <v>3704000</v>
      </c>
      <c r="J2897" s="23" t="n">
        <f aca="false">+J2852+J2862+J2865+J2868+J2880+J2887+J2890+J2893+J2896</f>
        <v>0</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5</v>
      </c>
    </row>
    <row r="2898" customFormat="false" ht="12.95" hidden="false" customHeight="true" outlineLevel="0" collapsed="false">
      <c r="D2898" s="10" t="s">
        <v>3368</v>
      </c>
      <c r="F2898" s="12" t="s">
        <v>272</v>
      </c>
      <c r="G2898" s="12" t="s">
        <v>273</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6</v>
      </c>
    </row>
    <row r="2899" customFormat="false" ht="12.95" hidden="false" customHeight="true" outlineLevel="0" collapsed="false">
      <c r="D2899" s="10" t="s">
        <v>3368</v>
      </c>
      <c r="F2899" s="10" t="s">
        <v>276</v>
      </c>
      <c r="G2899" s="10" t="s">
        <v>277</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7</v>
      </c>
    </row>
    <row r="2900" customFormat="false" ht="12.95" hidden="false" customHeight="true" outlineLevel="0" collapsed="false">
      <c r="D2900" s="10" t="s">
        <v>3368</v>
      </c>
      <c r="F2900" s="10" t="s">
        <v>280</v>
      </c>
      <c r="G2900" s="10" t="s">
        <v>281</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8</v>
      </c>
    </row>
    <row r="2901" customFormat="false" ht="12.95" hidden="false" customHeight="true" outlineLevel="0" collapsed="false">
      <c r="D2901" s="10" t="s">
        <v>3368</v>
      </c>
      <c r="F2901" s="10" t="s">
        <v>284</v>
      </c>
      <c r="G2901" s="10" t="s">
        <v>285</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29</v>
      </c>
    </row>
    <row r="2902" customFormat="false" ht="12.95" hidden="false" customHeight="true" outlineLevel="0" collapsed="false">
      <c r="D2902" s="10" t="s">
        <v>3368</v>
      </c>
      <c r="F2902" s="10" t="s">
        <v>288</v>
      </c>
      <c r="G2902" s="10" t="s">
        <v>289</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0</v>
      </c>
    </row>
    <row r="2903" customFormat="false" ht="12.95" hidden="false" customHeight="true" outlineLevel="0" collapsed="false">
      <c r="D2903" s="10" t="s">
        <v>3368</v>
      </c>
      <c r="F2903" s="10" t="s">
        <v>292</v>
      </c>
      <c r="G2903" s="10" t="s">
        <v>293</v>
      </c>
      <c r="H2903" s="18" t="n">
        <v>0</v>
      </c>
      <c r="I2903" s="18" t="n">
        <f aca="false">3704000-732000</f>
        <v>2972000</v>
      </c>
      <c r="J2903" s="18" t="n">
        <v>0</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1</v>
      </c>
    </row>
    <row r="2904" customFormat="false" ht="12.95" hidden="false" customHeight="true" outlineLevel="0" collapsed="false">
      <c r="D2904" s="10" t="s">
        <v>3368</v>
      </c>
      <c r="F2904" s="10" t="s">
        <v>296</v>
      </c>
      <c r="G2904" s="10" t="s">
        <v>297</v>
      </c>
      <c r="H2904" s="18" t="n">
        <v>0</v>
      </c>
      <c r="I2904" s="18" t="n">
        <v>0</v>
      </c>
      <c r="J2904" s="18" t="n">
        <v>0</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2</v>
      </c>
    </row>
    <row r="2905" customFormat="false" ht="12.95" hidden="false" customHeight="true" outlineLevel="0" collapsed="false">
      <c r="D2905" s="10" t="s">
        <v>3368</v>
      </c>
      <c r="F2905" s="10" t="s">
        <v>300</v>
      </c>
      <c r="G2905" s="10" t="s">
        <v>301</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3</v>
      </c>
    </row>
    <row r="2906" customFormat="false" ht="12.95" hidden="false" customHeight="true" outlineLevel="0" collapsed="false">
      <c r="D2906" s="10" t="s">
        <v>3368</v>
      </c>
      <c r="F2906" s="10" t="s">
        <v>304</v>
      </c>
      <c r="G2906" s="10" t="s">
        <v>305</v>
      </c>
      <c r="H2906" s="18" t="n">
        <v>0</v>
      </c>
      <c r="I2906" s="18" t="n">
        <v>73200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4</v>
      </c>
    </row>
    <row r="2907" customFormat="false" ht="12.95" hidden="false" customHeight="true" outlineLevel="0" collapsed="false">
      <c r="D2907" s="10" t="s">
        <v>3368</v>
      </c>
      <c r="F2907" s="10" t="s">
        <v>308</v>
      </c>
      <c r="G2907" s="10" t="s">
        <v>309</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5</v>
      </c>
    </row>
    <row r="2908" customFormat="false" ht="12.95" hidden="false" customHeight="true" outlineLevel="0" collapsed="false">
      <c r="D2908" s="10" t="s">
        <v>3368</v>
      </c>
      <c r="F2908" s="10" t="s">
        <v>312</v>
      </c>
      <c r="G2908" s="10" t="s">
        <v>80</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6</v>
      </c>
    </row>
    <row r="2909" customFormat="false" ht="12.95" hidden="false" customHeight="true" outlineLevel="0" collapsed="false">
      <c r="D2909" s="10" t="s">
        <v>3368</v>
      </c>
      <c r="F2909" s="22" t="s">
        <v>315</v>
      </c>
      <c r="G2909" s="22" t="s">
        <v>316</v>
      </c>
      <c r="H2909" s="23" t="n">
        <f aca="false">SUM(H2899:H2908)</f>
        <v>0</v>
      </c>
      <c r="I2909" s="23" t="n">
        <f aca="false">SUM(I2899:I2908)</f>
        <v>3704000</v>
      </c>
      <c r="J2909" s="23" t="n">
        <f aca="false">SUM(J2899:J2908)</f>
        <v>0</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7</v>
      </c>
    </row>
    <row r="2910" customFormat="false" ht="12.95" hidden="false" customHeight="true" outlineLevel="0" collapsed="false">
      <c r="C2910" s="10" t="s">
        <v>3438</v>
      </c>
      <c r="D2910" s="10" t="s">
        <v>3439</v>
      </c>
      <c r="E2910" s="11"/>
      <c r="F2910" s="12" t="s">
        <v>24</v>
      </c>
      <c r="G2910" s="12" t="s">
        <v>25</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0</v>
      </c>
    </row>
    <row r="2911" customFormat="false" ht="12.95" hidden="false" customHeight="true" outlineLevel="0" collapsed="false">
      <c r="D2911" s="10" t="s">
        <v>3439</v>
      </c>
      <c r="F2911" s="10" t="s">
        <v>34</v>
      </c>
      <c r="G2911" s="10" t="s">
        <v>35</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1</v>
      </c>
    </row>
    <row r="2912" customFormat="false" ht="12.95" hidden="false" customHeight="true" outlineLevel="0" collapsed="false">
      <c r="D2912" s="10" t="s">
        <v>3439</v>
      </c>
      <c r="F2912" s="10" t="s">
        <v>39</v>
      </c>
      <c r="G2912" s="10" t="s">
        <v>40</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2</v>
      </c>
    </row>
    <row r="2913" customFormat="false" ht="12.95" hidden="false" customHeight="true" outlineLevel="0" collapsed="false">
      <c r="D2913" s="10" t="s">
        <v>3439</v>
      </c>
      <c r="F2913" s="10" t="s">
        <v>44</v>
      </c>
      <c r="G2913" s="10" t="s">
        <v>45</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3</v>
      </c>
    </row>
    <row r="2914" customFormat="false" ht="12.95" hidden="false" customHeight="true" outlineLevel="0" collapsed="false">
      <c r="D2914" s="10" t="s">
        <v>3439</v>
      </c>
      <c r="F2914" s="10" t="s">
        <v>49</v>
      </c>
      <c r="G2914" s="10" t="s">
        <v>50</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4</v>
      </c>
    </row>
    <row r="2915" customFormat="false" ht="12.95" hidden="false" customHeight="true" outlineLevel="0" collapsed="false">
      <c r="D2915" s="10" t="s">
        <v>3439</v>
      </c>
      <c r="F2915" s="10" t="s">
        <v>54</v>
      </c>
      <c r="G2915" s="10" t="s">
        <v>55</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5</v>
      </c>
    </row>
    <row r="2916" customFormat="false" ht="12.95" hidden="false" customHeight="true" outlineLevel="0" collapsed="false">
      <c r="D2916" s="10" t="s">
        <v>3439</v>
      </c>
      <c r="F2916" s="10" t="s">
        <v>59</v>
      </c>
      <c r="G2916" s="10" t="s">
        <v>60</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6</v>
      </c>
    </row>
    <row r="2917" customFormat="false" ht="12.95" hidden="false" customHeight="true" outlineLevel="0" collapsed="false">
      <c r="D2917" s="10" t="s">
        <v>3439</v>
      </c>
      <c r="F2917" s="10" t="s">
        <v>64</v>
      </c>
      <c r="G2917" s="10" t="s">
        <v>65</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7</v>
      </c>
    </row>
    <row r="2918" customFormat="false" ht="12.95" hidden="false" customHeight="true" outlineLevel="0" collapsed="false">
      <c r="D2918" s="10" t="s">
        <v>3439</v>
      </c>
      <c r="F2918" s="10" t="s">
        <v>69</v>
      </c>
      <c r="G2918" s="10" t="s">
        <v>70</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8</v>
      </c>
    </row>
    <row r="2919" customFormat="false" ht="12.95" hidden="false" customHeight="true" outlineLevel="0" collapsed="false">
      <c r="D2919" s="10" t="s">
        <v>3439</v>
      </c>
      <c r="F2919" s="10" t="s">
        <v>74</v>
      </c>
      <c r="G2919" s="10" t="s">
        <v>75</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49</v>
      </c>
    </row>
    <row r="2920" customFormat="false" ht="12.95" hidden="false" customHeight="true" outlineLevel="0" collapsed="false">
      <c r="D2920" s="10" t="s">
        <v>3439</v>
      </c>
      <c r="F2920" s="10" t="s">
        <v>79</v>
      </c>
      <c r="G2920" s="10" t="s">
        <v>80</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0</v>
      </c>
    </row>
    <row r="2921" customFormat="false" ht="12.95" hidden="false" customHeight="true" outlineLevel="0" collapsed="false">
      <c r="D2921" s="10" t="s">
        <v>3439</v>
      </c>
      <c r="F2921" s="22" t="s">
        <v>84</v>
      </c>
      <c r="G2921" s="22" t="s">
        <v>85</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1</v>
      </c>
    </row>
    <row r="2922" customFormat="false" ht="12.95" hidden="false" customHeight="true" outlineLevel="0" collapsed="false">
      <c r="D2922" s="10" t="s">
        <v>3439</v>
      </c>
      <c r="F2922" s="12" t="s">
        <v>89</v>
      </c>
      <c r="G2922" s="12" t="s">
        <v>90</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2</v>
      </c>
    </row>
    <row r="2923" customFormat="false" ht="12.95" hidden="false" customHeight="true" outlineLevel="0" collapsed="false">
      <c r="D2923" s="10" t="s">
        <v>3439</v>
      </c>
      <c r="F2923" s="10" t="s">
        <v>94</v>
      </c>
      <c r="G2923" s="10" t="s">
        <v>95</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3</v>
      </c>
    </row>
    <row r="2924" customFormat="false" ht="12.95" hidden="false" customHeight="true" outlineLevel="0" collapsed="false">
      <c r="D2924" s="10" t="s">
        <v>3439</v>
      </c>
      <c r="F2924" s="10" t="s">
        <v>99</v>
      </c>
      <c r="G2924" s="10" t="s">
        <v>100</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4</v>
      </c>
    </row>
    <row r="2925" customFormat="false" ht="12.95" hidden="false" customHeight="true" outlineLevel="0" collapsed="false">
      <c r="D2925" s="10" t="s">
        <v>3439</v>
      </c>
      <c r="F2925" s="10" t="s">
        <v>104</v>
      </c>
      <c r="G2925" s="10" t="s">
        <v>105</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5</v>
      </c>
    </row>
    <row r="2926" customFormat="false" ht="12.95" hidden="false" customHeight="true" outlineLevel="0" collapsed="false">
      <c r="D2926" s="10" t="s">
        <v>3439</v>
      </c>
      <c r="F2926" s="10" t="s">
        <v>109</v>
      </c>
      <c r="G2926" s="10" t="s">
        <v>110</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6</v>
      </c>
    </row>
    <row r="2927" customFormat="false" ht="12.95" hidden="false" customHeight="true" outlineLevel="0" collapsed="false">
      <c r="D2927" s="10" t="s">
        <v>3439</v>
      </c>
      <c r="F2927" s="10" t="s">
        <v>114</v>
      </c>
      <c r="G2927" s="10" t="s">
        <v>115</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7</v>
      </c>
    </row>
    <row r="2928" customFormat="false" ht="12.95" hidden="false" customHeight="true" outlineLevel="0" collapsed="false">
      <c r="D2928" s="10" t="s">
        <v>3439</v>
      </c>
      <c r="F2928" s="10" t="s">
        <v>118</v>
      </c>
      <c r="G2928" s="10" t="s">
        <v>119</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8</v>
      </c>
    </row>
    <row r="2929" customFormat="false" ht="12.95" hidden="false" customHeight="true" outlineLevel="0" collapsed="false">
      <c r="D2929" s="10" t="s">
        <v>3439</v>
      </c>
      <c r="F2929" s="10" t="s">
        <v>122</v>
      </c>
      <c r="G2929" s="10" t="s">
        <v>123</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59</v>
      </c>
    </row>
    <row r="2930" customFormat="false" ht="12.95" hidden="false" customHeight="true" outlineLevel="0" collapsed="false">
      <c r="D2930" s="10" t="s">
        <v>3439</v>
      </c>
      <c r="F2930" s="10" t="s">
        <v>126</v>
      </c>
      <c r="G2930" s="10" t="s">
        <v>80</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0</v>
      </c>
    </row>
    <row r="2931" customFormat="false" ht="12.95" hidden="false" customHeight="true" outlineLevel="0" collapsed="false">
      <c r="D2931" s="10" t="s">
        <v>3439</v>
      </c>
      <c r="F2931" s="22" t="s">
        <v>129</v>
      </c>
      <c r="G2931" s="22" t="s">
        <v>130</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1</v>
      </c>
    </row>
    <row r="2932" customFormat="false" ht="12.95" hidden="false" customHeight="true" outlineLevel="0" collapsed="false">
      <c r="D2932" s="10" t="s">
        <v>3439</v>
      </c>
      <c r="F2932" s="12" t="s">
        <v>133</v>
      </c>
      <c r="G2932" s="12" t="s">
        <v>134</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2</v>
      </c>
    </row>
    <row r="2933" customFormat="false" ht="12.95" hidden="false" customHeight="true" outlineLevel="0" collapsed="false">
      <c r="D2933" s="10" t="s">
        <v>3439</v>
      </c>
      <c r="F2933" s="10" t="s">
        <v>137</v>
      </c>
      <c r="G2933" s="10" t="s">
        <v>138</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3</v>
      </c>
    </row>
    <row r="2934" customFormat="false" ht="12.95" hidden="false" customHeight="true" outlineLevel="0" collapsed="false">
      <c r="D2934" s="10" t="s">
        <v>3439</v>
      </c>
      <c r="F2934" s="22" t="s">
        <v>141</v>
      </c>
      <c r="G2934" s="22" t="s">
        <v>142</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4</v>
      </c>
    </row>
    <row r="2935" customFormat="false" ht="12.95" hidden="false" customHeight="true" outlineLevel="0" collapsed="false">
      <c r="D2935" s="10" t="s">
        <v>3439</v>
      </c>
      <c r="F2935" s="12" t="s">
        <v>145</v>
      </c>
      <c r="G2935" s="12" t="s">
        <v>146</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5</v>
      </c>
    </row>
    <row r="2936" customFormat="false" ht="12.95" hidden="false" customHeight="true" outlineLevel="0" collapsed="false">
      <c r="D2936" s="10" t="s">
        <v>3439</v>
      </c>
      <c r="F2936" s="10" t="s">
        <v>149</v>
      </c>
      <c r="G2936" s="10" t="s">
        <v>150</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6</v>
      </c>
    </row>
    <row r="2937" customFormat="false" ht="12.95" hidden="false" customHeight="true" outlineLevel="0" collapsed="false">
      <c r="D2937" s="10" t="s">
        <v>3439</v>
      </c>
      <c r="F2937" s="22" t="s">
        <v>153</v>
      </c>
      <c r="G2937" s="22" t="s">
        <v>154</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7</v>
      </c>
    </row>
    <row r="2938" customFormat="false" ht="12.95" hidden="false" customHeight="true" outlineLevel="0" collapsed="false">
      <c r="D2938" s="10" t="s">
        <v>3439</v>
      </c>
      <c r="F2938" s="12" t="s">
        <v>157</v>
      </c>
      <c r="G2938" s="12" t="s">
        <v>158</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8</v>
      </c>
    </row>
    <row r="2939" customFormat="false" ht="12.95" hidden="false" customHeight="true" outlineLevel="0" collapsed="false">
      <c r="D2939" s="10" t="s">
        <v>3439</v>
      </c>
      <c r="F2939" s="10" t="s">
        <v>161</v>
      </c>
      <c r="G2939" s="10" t="s">
        <v>162</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69</v>
      </c>
    </row>
    <row r="2940" customFormat="false" ht="12.95" hidden="false" customHeight="true" outlineLevel="0" collapsed="false">
      <c r="D2940" s="10" t="s">
        <v>3439</v>
      </c>
      <c r="F2940" s="10" t="s">
        <v>165</v>
      </c>
      <c r="G2940" s="10" t="s">
        <v>166</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0</v>
      </c>
    </row>
    <row r="2941" customFormat="false" ht="12.95" hidden="false" customHeight="true" outlineLevel="0" collapsed="false">
      <c r="D2941" s="10" t="s">
        <v>3439</v>
      </c>
      <c r="F2941" s="10" t="s">
        <v>169</v>
      </c>
      <c r="G2941" s="10" t="s">
        <v>170</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1</v>
      </c>
    </row>
    <row r="2942" customFormat="false" ht="12.95" hidden="false" customHeight="true" outlineLevel="0" collapsed="false">
      <c r="D2942" s="10" t="s">
        <v>3439</v>
      </c>
      <c r="F2942" s="10" t="s">
        <v>173</v>
      </c>
      <c r="G2942" s="10" t="s">
        <v>174</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2</v>
      </c>
    </row>
    <row r="2943" customFormat="false" ht="12.95" hidden="false" customHeight="true" outlineLevel="0" collapsed="false">
      <c r="D2943" s="10" t="s">
        <v>3439</v>
      </c>
      <c r="F2943" s="10" t="s">
        <v>177</v>
      </c>
      <c r="G2943" s="10" t="s">
        <v>178</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3</v>
      </c>
    </row>
    <row r="2944" customFormat="false" ht="12.95" hidden="false" customHeight="true" outlineLevel="0" collapsed="false">
      <c r="D2944" s="10" t="s">
        <v>3439</v>
      </c>
      <c r="F2944" s="10" t="s">
        <v>181</v>
      </c>
      <c r="G2944" s="10" t="s">
        <v>182</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4</v>
      </c>
    </row>
    <row r="2945" customFormat="false" ht="12.95" hidden="false" customHeight="true" outlineLevel="0" collapsed="false">
      <c r="D2945" s="10" t="s">
        <v>3439</v>
      </c>
      <c r="F2945" s="10" t="s">
        <v>185</v>
      </c>
      <c r="G2945" s="10" t="s">
        <v>186</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5</v>
      </c>
    </row>
    <row r="2946" customFormat="false" ht="12.95" hidden="false" customHeight="true" outlineLevel="0" collapsed="false">
      <c r="D2946" s="10" t="s">
        <v>3439</v>
      </c>
      <c r="F2946" s="10" t="s">
        <v>189</v>
      </c>
      <c r="G2946" s="10" t="s">
        <v>190</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6</v>
      </c>
    </row>
    <row r="2947" customFormat="false" ht="12.95" hidden="false" customHeight="true" outlineLevel="0" collapsed="false">
      <c r="D2947" s="10" t="s">
        <v>3439</v>
      </c>
      <c r="F2947" s="10" t="s">
        <v>193</v>
      </c>
      <c r="G2947" s="10" t="s">
        <v>194</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7</v>
      </c>
    </row>
    <row r="2948" customFormat="false" ht="12.95" hidden="false" customHeight="true" outlineLevel="0" collapsed="false">
      <c r="D2948" s="10" t="s">
        <v>3439</v>
      </c>
      <c r="F2948" s="10" t="s">
        <v>197</v>
      </c>
      <c r="G2948" s="10" t="s">
        <v>80</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8</v>
      </c>
    </row>
    <row r="2949" customFormat="false" ht="12.95" hidden="false" customHeight="true" outlineLevel="0" collapsed="false">
      <c r="D2949" s="10" t="s">
        <v>3439</v>
      </c>
      <c r="F2949" s="22" t="s">
        <v>200</v>
      </c>
      <c r="G2949" s="22" t="s">
        <v>201</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79</v>
      </c>
    </row>
    <row r="2950" customFormat="false" ht="12.95" hidden="false" customHeight="true" outlineLevel="0" collapsed="false">
      <c r="D2950" s="10" t="s">
        <v>3439</v>
      </c>
      <c r="F2950" s="12" t="s">
        <v>204</v>
      </c>
      <c r="G2950" s="12" t="s">
        <v>205</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0</v>
      </c>
    </row>
    <row r="2951" customFormat="false" ht="12.95" hidden="false" customHeight="true" outlineLevel="0" collapsed="false">
      <c r="D2951" s="10" t="s">
        <v>3439</v>
      </c>
      <c r="F2951" s="10" t="s">
        <v>208</v>
      </c>
      <c r="G2951" s="10" t="s">
        <v>209</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1</v>
      </c>
    </row>
    <row r="2952" customFormat="false" ht="12.95" hidden="false" customHeight="true" outlineLevel="0" collapsed="false">
      <c r="D2952" s="10" t="s">
        <v>3439</v>
      </c>
      <c r="F2952" s="10" t="s">
        <v>212</v>
      </c>
      <c r="G2952" s="10" t="s">
        <v>213</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2</v>
      </c>
    </row>
    <row r="2953" customFormat="false" ht="12.95" hidden="false" customHeight="true" outlineLevel="0" collapsed="false">
      <c r="D2953" s="10" t="s">
        <v>3439</v>
      </c>
      <c r="F2953" s="10" t="s">
        <v>216</v>
      </c>
      <c r="G2953" s="10" t="s">
        <v>217</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3</v>
      </c>
    </row>
    <row r="2954" customFormat="false" ht="12.95" hidden="false" customHeight="true" outlineLevel="0" collapsed="false">
      <c r="D2954" s="10" t="s">
        <v>3439</v>
      </c>
      <c r="F2954" s="10" t="s">
        <v>220</v>
      </c>
      <c r="G2954" s="10" t="s">
        <v>221</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4</v>
      </c>
    </row>
    <row r="2955" customFormat="false" ht="12.95" hidden="false" customHeight="true" outlineLevel="0" collapsed="false">
      <c r="D2955" s="10" t="s">
        <v>3439</v>
      </c>
      <c r="F2955" s="10" t="s">
        <v>224</v>
      </c>
      <c r="G2955" s="10" t="s">
        <v>225</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5</v>
      </c>
    </row>
    <row r="2956" customFormat="false" ht="12.95" hidden="false" customHeight="true" outlineLevel="0" collapsed="false">
      <c r="D2956" s="10" t="s">
        <v>3439</v>
      </c>
      <c r="F2956" s="22" t="s">
        <v>228</v>
      </c>
      <c r="G2956" s="22" t="s">
        <v>229</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6</v>
      </c>
    </row>
    <row r="2957" customFormat="false" ht="12.95" hidden="false" customHeight="true" outlineLevel="0" collapsed="false">
      <c r="D2957" s="10" t="s">
        <v>3439</v>
      </c>
      <c r="F2957" s="12" t="s">
        <v>232</v>
      </c>
      <c r="G2957" s="12" t="s">
        <v>233</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7</v>
      </c>
    </row>
    <row r="2958" customFormat="false" ht="12.95" hidden="false" customHeight="true" outlineLevel="0" collapsed="false">
      <c r="D2958" s="10" t="s">
        <v>3439</v>
      </c>
      <c r="F2958" s="10" t="s">
        <v>236</v>
      </c>
      <c r="G2958" s="10" t="s">
        <v>237</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8</v>
      </c>
    </row>
    <row r="2959" customFormat="false" ht="12.95" hidden="false" customHeight="true" outlineLevel="0" collapsed="false">
      <c r="D2959" s="10" t="s">
        <v>3439</v>
      </c>
      <c r="F2959" s="22" t="s">
        <v>240</v>
      </c>
      <c r="G2959" s="22" t="s">
        <v>241</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89</v>
      </c>
    </row>
    <row r="2960" customFormat="false" ht="12.95" hidden="false" customHeight="true" outlineLevel="0" collapsed="false">
      <c r="D2960" s="10" t="s">
        <v>3439</v>
      </c>
      <c r="F2960" s="12" t="s">
        <v>244</v>
      </c>
      <c r="G2960" s="12" t="s">
        <v>245</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0</v>
      </c>
    </row>
    <row r="2961" customFormat="false" ht="12.95" hidden="false" customHeight="true" outlineLevel="0" collapsed="false">
      <c r="D2961" s="10" t="s">
        <v>3439</v>
      </c>
      <c r="F2961" s="10" t="s">
        <v>248</v>
      </c>
      <c r="G2961" s="10" t="s">
        <v>249</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1</v>
      </c>
    </row>
    <row r="2962" customFormat="false" ht="12.95" hidden="false" customHeight="true" outlineLevel="0" collapsed="false">
      <c r="D2962" s="10" t="s">
        <v>3439</v>
      </c>
      <c r="F2962" s="22" t="s">
        <v>252</v>
      </c>
      <c r="G2962" s="22" t="s">
        <v>253</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2</v>
      </c>
    </row>
    <row r="2963" customFormat="false" ht="12.95" hidden="false" customHeight="true" outlineLevel="0" collapsed="false">
      <c r="D2963" s="10" t="s">
        <v>3439</v>
      </c>
      <c r="F2963" s="12" t="s">
        <v>256</v>
      </c>
      <c r="G2963" s="12" t="s">
        <v>257</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3</v>
      </c>
    </row>
    <row r="2964" customFormat="false" ht="12.95" hidden="false" customHeight="true" outlineLevel="0" collapsed="false">
      <c r="D2964" s="10" t="s">
        <v>3439</v>
      </c>
      <c r="F2964" s="10" t="s">
        <v>260</v>
      </c>
      <c r="G2964" s="10" t="s">
        <v>261</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4</v>
      </c>
    </row>
    <row r="2965" customFormat="false" ht="12.95" hidden="false" customHeight="true" outlineLevel="0" collapsed="false">
      <c r="D2965" s="10" t="s">
        <v>3439</v>
      </c>
      <c r="F2965" s="22" t="s">
        <v>264</v>
      </c>
      <c r="G2965" s="22" t="s">
        <v>265</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5</v>
      </c>
    </row>
    <row r="2966" customFormat="false" ht="12.95" hidden="false" customHeight="true" outlineLevel="0" collapsed="false">
      <c r="D2966" s="10" t="s">
        <v>3439</v>
      </c>
      <c r="F2966" s="22" t="s">
        <v>268</v>
      </c>
      <c r="G2966" s="22" t="s">
        <v>269</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6</v>
      </c>
    </row>
    <row r="2967" customFormat="false" ht="12.95" hidden="false" customHeight="true" outlineLevel="0" collapsed="false">
      <c r="D2967" s="10" t="s">
        <v>3439</v>
      </c>
      <c r="F2967" s="12" t="s">
        <v>272</v>
      </c>
      <c r="G2967" s="12" t="s">
        <v>273</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7</v>
      </c>
    </row>
    <row r="2968" customFormat="false" ht="12.95" hidden="false" customHeight="true" outlineLevel="0" collapsed="false">
      <c r="D2968" s="10" t="s">
        <v>3439</v>
      </c>
      <c r="F2968" s="10" t="s">
        <v>276</v>
      </c>
      <c r="G2968" s="10" t="s">
        <v>277</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8</v>
      </c>
    </row>
    <row r="2969" customFormat="false" ht="12.95" hidden="false" customHeight="true" outlineLevel="0" collapsed="false">
      <c r="D2969" s="10" t="s">
        <v>3439</v>
      </c>
      <c r="F2969" s="10" t="s">
        <v>280</v>
      </c>
      <c r="G2969" s="10" t="s">
        <v>281</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499</v>
      </c>
    </row>
    <row r="2970" customFormat="false" ht="12.95" hidden="false" customHeight="true" outlineLevel="0" collapsed="false">
      <c r="D2970" s="10" t="s">
        <v>3439</v>
      </c>
      <c r="F2970" s="10" t="s">
        <v>284</v>
      </c>
      <c r="G2970" s="10" t="s">
        <v>285</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0</v>
      </c>
    </row>
    <row r="2971" customFormat="false" ht="12.95" hidden="false" customHeight="true" outlineLevel="0" collapsed="false">
      <c r="D2971" s="10" t="s">
        <v>3439</v>
      </c>
      <c r="F2971" s="10" t="s">
        <v>288</v>
      </c>
      <c r="G2971" s="10" t="s">
        <v>289</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1</v>
      </c>
    </row>
    <row r="2972" customFormat="false" ht="12.95" hidden="false" customHeight="true" outlineLevel="0" collapsed="false">
      <c r="D2972" s="10" t="s">
        <v>3439</v>
      </c>
      <c r="F2972" s="10" t="s">
        <v>292</v>
      </c>
      <c r="G2972" s="10" t="s">
        <v>293</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2</v>
      </c>
    </row>
    <row r="2973" customFormat="false" ht="12.95" hidden="false" customHeight="true" outlineLevel="0" collapsed="false">
      <c r="D2973" s="10" t="s">
        <v>3439</v>
      </c>
      <c r="F2973" s="10" t="s">
        <v>296</v>
      </c>
      <c r="G2973" s="10" t="s">
        <v>297</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3</v>
      </c>
    </row>
    <row r="2974" customFormat="false" ht="12.95" hidden="false" customHeight="true" outlineLevel="0" collapsed="false">
      <c r="D2974" s="10" t="s">
        <v>3439</v>
      </c>
      <c r="F2974" s="10" t="s">
        <v>300</v>
      </c>
      <c r="G2974" s="10" t="s">
        <v>301</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4</v>
      </c>
    </row>
    <row r="2975" customFormat="false" ht="12.95" hidden="false" customHeight="true" outlineLevel="0" collapsed="false">
      <c r="D2975" s="10" t="s">
        <v>3439</v>
      </c>
      <c r="F2975" s="10" t="s">
        <v>304</v>
      </c>
      <c r="G2975" s="10" t="s">
        <v>305</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5</v>
      </c>
    </row>
    <row r="2976" customFormat="false" ht="12.95" hidden="false" customHeight="true" outlineLevel="0" collapsed="false">
      <c r="D2976" s="10" t="s">
        <v>3439</v>
      </c>
      <c r="F2976" s="10" t="s">
        <v>308</v>
      </c>
      <c r="G2976" s="10" t="s">
        <v>309</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6</v>
      </c>
    </row>
    <row r="2977" customFormat="false" ht="12.95" hidden="false" customHeight="true" outlineLevel="0" collapsed="false">
      <c r="D2977" s="10" t="s">
        <v>3439</v>
      </c>
      <c r="F2977" s="10" t="s">
        <v>312</v>
      </c>
      <c r="G2977" s="10" t="s">
        <v>80</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7</v>
      </c>
    </row>
    <row r="2978" customFormat="false" ht="12.95" hidden="false" customHeight="true" outlineLevel="0" collapsed="false">
      <c r="D2978" s="10" t="s">
        <v>3439</v>
      </c>
      <c r="F2978" s="22" t="s">
        <v>315</v>
      </c>
      <c r="G2978" s="22" t="s">
        <v>316</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8</v>
      </c>
    </row>
    <row r="2979" customFormat="false" ht="12.95" hidden="false" customHeight="true" outlineLevel="0" collapsed="false">
      <c r="C2979" s="10" t="s">
        <v>3509</v>
      </c>
      <c r="D2979" s="10" t="s">
        <v>3510</v>
      </c>
      <c r="E2979" s="11"/>
      <c r="F2979" s="12" t="s">
        <v>24</v>
      </c>
      <c r="G2979" s="12" t="s">
        <v>25</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1</v>
      </c>
    </row>
    <row r="2980" customFormat="false" ht="12.95" hidden="false" customHeight="true" outlineLevel="0" collapsed="false">
      <c r="D2980" s="10" t="s">
        <v>3510</v>
      </c>
      <c r="F2980" s="10" t="s">
        <v>34</v>
      </c>
      <c r="G2980" s="10" t="s">
        <v>35</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2</v>
      </c>
    </row>
    <row r="2981" customFormat="false" ht="12.95" hidden="false" customHeight="true" outlineLevel="0" collapsed="false">
      <c r="D2981" s="10" t="s">
        <v>3510</v>
      </c>
      <c r="F2981" s="10" t="s">
        <v>39</v>
      </c>
      <c r="G2981" s="10" t="s">
        <v>40</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3</v>
      </c>
    </row>
    <row r="2982" customFormat="false" ht="12.95" hidden="false" customHeight="true" outlineLevel="0" collapsed="false">
      <c r="D2982" s="10" t="s">
        <v>3510</v>
      </c>
      <c r="F2982" s="10" t="s">
        <v>44</v>
      </c>
      <c r="G2982" s="10" t="s">
        <v>45</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4</v>
      </c>
    </row>
    <row r="2983" customFormat="false" ht="12.95" hidden="false" customHeight="true" outlineLevel="0" collapsed="false">
      <c r="D2983" s="10" t="s">
        <v>3510</v>
      </c>
      <c r="F2983" s="10" t="s">
        <v>49</v>
      </c>
      <c r="G2983" s="10" t="s">
        <v>50</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5</v>
      </c>
    </row>
    <row r="2984" customFormat="false" ht="12.95" hidden="false" customHeight="true" outlineLevel="0" collapsed="false">
      <c r="D2984" s="10" t="s">
        <v>3510</v>
      </c>
      <c r="F2984" s="10" t="s">
        <v>54</v>
      </c>
      <c r="G2984" s="10" t="s">
        <v>55</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6</v>
      </c>
    </row>
    <row r="2985" customFormat="false" ht="12.95" hidden="false" customHeight="true" outlineLevel="0" collapsed="false">
      <c r="D2985" s="10" t="s">
        <v>3510</v>
      </c>
      <c r="F2985" s="10" t="s">
        <v>59</v>
      </c>
      <c r="G2985" s="10" t="s">
        <v>60</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7</v>
      </c>
    </row>
    <row r="2986" customFormat="false" ht="12.95" hidden="false" customHeight="true" outlineLevel="0" collapsed="false">
      <c r="D2986" s="10" t="s">
        <v>3510</v>
      </c>
      <c r="F2986" s="10" t="s">
        <v>64</v>
      </c>
      <c r="G2986" s="10" t="s">
        <v>65</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8</v>
      </c>
    </row>
    <row r="2987" customFormat="false" ht="12.95" hidden="false" customHeight="true" outlineLevel="0" collapsed="false">
      <c r="D2987" s="10" t="s">
        <v>3510</v>
      </c>
      <c r="F2987" s="10" t="s">
        <v>69</v>
      </c>
      <c r="G2987" s="10" t="s">
        <v>70</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19</v>
      </c>
    </row>
    <row r="2988" customFormat="false" ht="12.95" hidden="false" customHeight="true" outlineLevel="0" collapsed="false">
      <c r="D2988" s="10" t="s">
        <v>3510</v>
      </c>
      <c r="F2988" s="10" t="s">
        <v>74</v>
      </c>
      <c r="G2988" s="10" t="s">
        <v>75</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0</v>
      </c>
    </row>
    <row r="2989" customFormat="false" ht="12.95" hidden="false" customHeight="true" outlineLevel="0" collapsed="false">
      <c r="D2989" s="10" t="s">
        <v>3510</v>
      </c>
      <c r="F2989" s="10" t="s">
        <v>79</v>
      </c>
      <c r="G2989" s="10" t="s">
        <v>80</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1</v>
      </c>
    </row>
    <row r="2990" customFormat="false" ht="12.95" hidden="false" customHeight="true" outlineLevel="0" collapsed="false">
      <c r="D2990" s="10" t="s">
        <v>3510</v>
      </c>
      <c r="F2990" s="22" t="s">
        <v>84</v>
      </c>
      <c r="G2990" s="22" t="s">
        <v>85</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2</v>
      </c>
    </row>
    <row r="2991" customFormat="false" ht="12.95" hidden="false" customHeight="true" outlineLevel="0" collapsed="false">
      <c r="D2991" s="10" t="s">
        <v>3510</v>
      </c>
      <c r="F2991" s="12" t="s">
        <v>89</v>
      </c>
      <c r="G2991" s="12" t="s">
        <v>90</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3</v>
      </c>
    </row>
    <row r="2992" customFormat="false" ht="12.95" hidden="false" customHeight="true" outlineLevel="0" collapsed="false">
      <c r="D2992" s="10" t="s">
        <v>3510</v>
      </c>
      <c r="F2992" s="10" t="s">
        <v>94</v>
      </c>
      <c r="G2992" s="10" t="s">
        <v>95</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4</v>
      </c>
    </row>
    <row r="2993" customFormat="false" ht="12.95" hidden="false" customHeight="true" outlineLevel="0" collapsed="false">
      <c r="D2993" s="10" t="s">
        <v>3510</v>
      </c>
      <c r="F2993" s="10" t="s">
        <v>99</v>
      </c>
      <c r="G2993" s="10" t="s">
        <v>100</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5</v>
      </c>
    </row>
    <row r="2994" customFormat="false" ht="12.95" hidden="false" customHeight="true" outlineLevel="0" collapsed="false">
      <c r="D2994" s="10" t="s">
        <v>3510</v>
      </c>
      <c r="F2994" s="10" t="s">
        <v>104</v>
      </c>
      <c r="G2994" s="10" t="s">
        <v>105</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6</v>
      </c>
    </row>
    <row r="2995" customFormat="false" ht="12.95" hidden="false" customHeight="true" outlineLevel="0" collapsed="false">
      <c r="D2995" s="10" t="s">
        <v>3510</v>
      </c>
      <c r="F2995" s="10" t="s">
        <v>109</v>
      </c>
      <c r="G2995" s="10" t="s">
        <v>110</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7</v>
      </c>
    </row>
    <row r="2996" customFormat="false" ht="12.95" hidden="false" customHeight="true" outlineLevel="0" collapsed="false">
      <c r="D2996" s="10" t="s">
        <v>3510</v>
      </c>
      <c r="F2996" s="10" t="s">
        <v>114</v>
      </c>
      <c r="G2996" s="10" t="s">
        <v>115</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8</v>
      </c>
    </row>
    <row r="2997" customFormat="false" ht="12.95" hidden="false" customHeight="true" outlineLevel="0" collapsed="false">
      <c r="D2997" s="10" t="s">
        <v>3510</v>
      </c>
      <c r="F2997" s="10" t="s">
        <v>118</v>
      </c>
      <c r="G2997" s="10" t="s">
        <v>119</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29</v>
      </c>
    </row>
    <row r="2998" customFormat="false" ht="12.95" hidden="false" customHeight="true" outlineLevel="0" collapsed="false">
      <c r="D2998" s="10" t="s">
        <v>3510</v>
      </c>
      <c r="F2998" s="10" t="s">
        <v>122</v>
      </c>
      <c r="G2998" s="10" t="s">
        <v>123</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0</v>
      </c>
    </row>
    <row r="2999" customFormat="false" ht="12.95" hidden="false" customHeight="true" outlineLevel="0" collapsed="false">
      <c r="D2999" s="10" t="s">
        <v>3510</v>
      </c>
      <c r="F2999" s="10" t="s">
        <v>126</v>
      </c>
      <c r="G2999" s="10" t="s">
        <v>80</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1</v>
      </c>
    </row>
    <row r="3000" customFormat="false" ht="12.95" hidden="false" customHeight="true" outlineLevel="0" collapsed="false">
      <c r="D3000" s="10" t="s">
        <v>3510</v>
      </c>
      <c r="F3000" s="22" t="s">
        <v>129</v>
      </c>
      <c r="G3000" s="22" t="s">
        <v>130</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2</v>
      </c>
    </row>
    <row r="3001" customFormat="false" ht="12.95" hidden="false" customHeight="true" outlineLevel="0" collapsed="false">
      <c r="D3001" s="10" t="s">
        <v>3510</v>
      </c>
      <c r="F3001" s="12" t="s">
        <v>133</v>
      </c>
      <c r="G3001" s="12" t="s">
        <v>134</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3</v>
      </c>
    </row>
    <row r="3002" customFormat="false" ht="12.95" hidden="false" customHeight="true" outlineLevel="0" collapsed="false">
      <c r="D3002" s="10" t="s">
        <v>3510</v>
      </c>
      <c r="F3002" s="10" t="s">
        <v>137</v>
      </c>
      <c r="G3002" s="10" t="s">
        <v>138</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4</v>
      </c>
    </row>
    <row r="3003" customFormat="false" ht="12.95" hidden="false" customHeight="true" outlineLevel="0" collapsed="false">
      <c r="D3003" s="10" t="s">
        <v>3510</v>
      </c>
      <c r="F3003" s="22" t="s">
        <v>141</v>
      </c>
      <c r="G3003" s="22" t="s">
        <v>142</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5</v>
      </c>
    </row>
    <row r="3004" customFormat="false" ht="12.95" hidden="false" customHeight="true" outlineLevel="0" collapsed="false">
      <c r="D3004" s="10" t="s">
        <v>3510</v>
      </c>
      <c r="F3004" s="12" t="s">
        <v>145</v>
      </c>
      <c r="G3004" s="12" t="s">
        <v>146</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6</v>
      </c>
    </row>
    <row r="3005" customFormat="false" ht="12.95" hidden="false" customHeight="true" outlineLevel="0" collapsed="false">
      <c r="D3005" s="10" t="s">
        <v>3510</v>
      </c>
      <c r="F3005" s="10" t="s">
        <v>149</v>
      </c>
      <c r="G3005" s="10" t="s">
        <v>150</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7</v>
      </c>
    </row>
    <row r="3006" customFormat="false" ht="12.95" hidden="false" customHeight="true" outlineLevel="0" collapsed="false">
      <c r="D3006" s="10" t="s">
        <v>3510</v>
      </c>
      <c r="F3006" s="22" t="s">
        <v>153</v>
      </c>
      <c r="G3006" s="22" t="s">
        <v>154</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8</v>
      </c>
    </row>
    <row r="3007" customFormat="false" ht="12.95" hidden="false" customHeight="true" outlineLevel="0" collapsed="false">
      <c r="D3007" s="10" t="s">
        <v>3510</v>
      </c>
      <c r="F3007" s="12" t="s">
        <v>157</v>
      </c>
      <c r="G3007" s="12" t="s">
        <v>158</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39</v>
      </c>
    </row>
    <row r="3008" customFormat="false" ht="12.95" hidden="false" customHeight="true" outlineLevel="0" collapsed="false">
      <c r="D3008" s="10" t="s">
        <v>3510</v>
      </c>
      <c r="F3008" s="10" t="s">
        <v>161</v>
      </c>
      <c r="G3008" s="10" t="s">
        <v>162</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0</v>
      </c>
    </row>
    <row r="3009" customFormat="false" ht="12.95" hidden="false" customHeight="true" outlineLevel="0" collapsed="false">
      <c r="D3009" s="10" t="s">
        <v>3510</v>
      </c>
      <c r="F3009" s="10" t="s">
        <v>165</v>
      </c>
      <c r="G3009" s="10" t="s">
        <v>166</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1</v>
      </c>
    </row>
    <row r="3010" customFormat="false" ht="12.95" hidden="false" customHeight="true" outlineLevel="0" collapsed="false">
      <c r="D3010" s="10" t="s">
        <v>3510</v>
      </c>
      <c r="F3010" s="10" t="s">
        <v>169</v>
      </c>
      <c r="G3010" s="10" t="s">
        <v>170</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2</v>
      </c>
    </row>
    <row r="3011" customFormat="false" ht="12.95" hidden="false" customHeight="true" outlineLevel="0" collapsed="false">
      <c r="D3011" s="10" t="s">
        <v>3510</v>
      </c>
      <c r="F3011" s="10" t="s">
        <v>173</v>
      </c>
      <c r="G3011" s="10" t="s">
        <v>174</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3</v>
      </c>
    </row>
    <row r="3012" customFormat="false" ht="12.95" hidden="false" customHeight="true" outlineLevel="0" collapsed="false">
      <c r="D3012" s="10" t="s">
        <v>3510</v>
      </c>
      <c r="F3012" s="10" t="s">
        <v>177</v>
      </c>
      <c r="G3012" s="10" t="s">
        <v>178</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4</v>
      </c>
    </row>
    <row r="3013" customFormat="false" ht="12.95" hidden="false" customHeight="true" outlineLevel="0" collapsed="false">
      <c r="D3013" s="10" t="s">
        <v>3510</v>
      </c>
      <c r="F3013" s="10" t="s">
        <v>181</v>
      </c>
      <c r="G3013" s="10" t="s">
        <v>182</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5</v>
      </c>
    </row>
    <row r="3014" customFormat="false" ht="12.95" hidden="false" customHeight="true" outlineLevel="0" collapsed="false">
      <c r="D3014" s="10" t="s">
        <v>3510</v>
      </c>
      <c r="F3014" s="10" t="s">
        <v>185</v>
      </c>
      <c r="G3014" s="10" t="s">
        <v>186</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6</v>
      </c>
    </row>
    <row r="3015" customFormat="false" ht="12.95" hidden="false" customHeight="true" outlineLevel="0" collapsed="false">
      <c r="D3015" s="10" t="s">
        <v>3510</v>
      </c>
      <c r="F3015" s="10" t="s">
        <v>189</v>
      </c>
      <c r="G3015" s="10" t="s">
        <v>190</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7</v>
      </c>
    </row>
    <row r="3016" customFormat="false" ht="12.95" hidden="false" customHeight="true" outlineLevel="0" collapsed="false">
      <c r="D3016" s="10" t="s">
        <v>3510</v>
      </c>
      <c r="F3016" s="10" t="s">
        <v>193</v>
      </c>
      <c r="G3016" s="10" t="s">
        <v>194</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8</v>
      </c>
    </row>
    <row r="3017" customFormat="false" ht="12.95" hidden="false" customHeight="true" outlineLevel="0" collapsed="false">
      <c r="D3017" s="10" t="s">
        <v>3510</v>
      </c>
      <c r="F3017" s="10" t="s">
        <v>197</v>
      </c>
      <c r="G3017" s="10" t="s">
        <v>80</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49</v>
      </c>
    </row>
    <row r="3018" customFormat="false" ht="12.95" hidden="false" customHeight="true" outlineLevel="0" collapsed="false">
      <c r="D3018" s="10" t="s">
        <v>3510</v>
      </c>
      <c r="F3018" s="22" t="s">
        <v>200</v>
      </c>
      <c r="G3018" s="22" t="s">
        <v>201</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0</v>
      </c>
    </row>
    <row r="3019" customFormat="false" ht="12.95" hidden="false" customHeight="true" outlineLevel="0" collapsed="false">
      <c r="D3019" s="10" t="s">
        <v>3510</v>
      </c>
      <c r="F3019" s="12" t="s">
        <v>204</v>
      </c>
      <c r="G3019" s="12" t="s">
        <v>205</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1</v>
      </c>
    </row>
    <row r="3020" customFormat="false" ht="12.95" hidden="false" customHeight="true" outlineLevel="0" collapsed="false">
      <c r="D3020" s="10" t="s">
        <v>3510</v>
      </c>
      <c r="F3020" s="10" t="s">
        <v>208</v>
      </c>
      <c r="G3020" s="10" t="s">
        <v>209</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2</v>
      </c>
    </row>
    <row r="3021" customFormat="false" ht="12.95" hidden="false" customHeight="true" outlineLevel="0" collapsed="false">
      <c r="D3021" s="10" t="s">
        <v>3510</v>
      </c>
      <c r="F3021" s="10" t="s">
        <v>212</v>
      </c>
      <c r="G3021" s="10" t="s">
        <v>213</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3</v>
      </c>
    </row>
    <row r="3022" customFormat="false" ht="12.95" hidden="false" customHeight="true" outlineLevel="0" collapsed="false">
      <c r="D3022" s="10" t="s">
        <v>3510</v>
      </c>
      <c r="F3022" s="10" t="s">
        <v>216</v>
      </c>
      <c r="G3022" s="10" t="s">
        <v>217</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4</v>
      </c>
    </row>
    <row r="3023" customFormat="false" ht="12.95" hidden="false" customHeight="true" outlineLevel="0" collapsed="false">
      <c r="D3023" s="10" t="s">
        <v>3510</v>
      </c>
      <c r="F3023" s="10" t="s">
        <v>220</v>
      </c>
      <c r="G3023" s="10" t="s">
        <v>221</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5</v>
      </c>
    </row>
    <row r="3024" customFormat="false" ht="12.95" hidden="false" customHeight="true" outlineLevel="0" collapsed="false">
      <c r="D3024" s="10" t="s">
        <v>3510</v>
      </c>
      <c r="F3024" s="10" t="s">
        <v>224</v>
      </c>
      <c r="G3024" s="10" t="s">
        <v>225</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6</v>
      </c>
    </row>
    <row r="3025" customFormat="false" ht="12.95" hidden="false" customHeight="true" outlineLevel="0" collapsed="false">
      <c r="D3025" s="10" t="s">
        <v>3510</v>
      </c>
      <c r="F3025" s="22" t="s">
        <v>228</v>
      </c>
      <c r="G3025" s="22" t="s">
        <v>229</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7</v>
      </c>
    </row>
    <row r="3026" customFormat="false" ht="12.95" hidden="false" customHeight="true" outlineLevel="0" collapsed="false">
      <c r="D3026" s="10" t="s">
        <v>3510</v>
      </c>
      <c r="F3026" s="12" t="s">
        <v>232</v>
      </c>
      <c r="G3026" s="12" t="s">
        <v>233</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8</v>
      </c>
    </row>
    <row r="3027" customFormat="false" ht="12.95" hidden="false" customHeight="true" outlineLevel="0" collapsed="false">
      <c r="D3027" s="10" t="s">
        <v>3510</v>
      </c>
      <c r="F3027" s="10" t="s">
        <v>236</v>
      </c>
      <c r="G3027" s="10" t="s">
        <v>237</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59</v>
      </c>
    </row>
    <row r="3028" customFormat="false" ht="12.95" hidden="false" customHeight="true" outlineLevel="0" collapsed="false">
      <c r="D3028" s="10" t="s">
        <v>3510</v>
      </c>
      <c r="F3028" s="22" t="s">
        <v>240</v>
      </c>
      <c r="G3028" s="22" t="s">
        <v>241</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0</v>
      </c>
    </row>
    <row r="3029" customFormat="false" ht="12.95" hidden="false" customHeight="true" outlineLevel="0" collapsed="false">
      <c r="D3029" s="10" t="s">
        <v>3510</v>
      </c>
      <c r="F3029" s="12" t="s">
        <v>244</v>
      </c>
      <c r="G3029" s="12" t="s">
        <v>245</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1</v>
      </c>
    </row>
    <row r="3030" customFormat="false" ht="12.95" hidden="false" customHeight="true" outlineLevel="0" collapsed="false">
      <c r="D3030" s="10" t="s">
        <v>3510</v>
      </c>
      <c r="F3030" s="10" t="s">
        <v>248</v>
      </c>
      <c r="G3030" s="10" t="s">
        <v>249</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2</v>
      </c>
    </row>
    <row r="3031" customFormat="false" ht="12.95" hidden="false" customHeight="true" outlineLevel="0" collapsed="false">
      <c r="D3031" s="10" t="s">
        <v>3510</v>
      </c>
      <c r="F3031" s="22" t="s">
        <v>252</v>
      </c>
      <c r="G3031" s="22" t="s">
        <v>253</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3</v>
      </c>
    </row>
    <row r="3032" customFormat="false" ht="12.95" hidden="false" customHeight="true" outlineLevel="0" collapsed="false">
      <c r="D3032" s="10" t="s">
        <v>3510</v>
      </c>
      <c r="F3032" s="12" t="s">
        <v>256</v>
      </c>
      <c r="G3032" s="12" t="s">
        <v>257</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4</v>
      </c>
    </row>
    <row r="3033" customFormat="false" ht="12.95" hidden="false" customHeight="true" outlineLevel="0" collapsed="false">
      <c r="D3033" s="10" t="s">
        <v>3510</v>
      </c>
      <c r="F3033" s="10" t="s">
        <v>260</v>
      </c>
      <c r="G3033" s="10" t="s">
        <v>261</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5</v>
      </c>
    </row>
    <row r="3034" customFormat="false" ht="12.95" hidden="false" customHeight="true" outlineLevel="0" collapsed="false">
      <c r="D3034" s="10" t="s">
        <v>3510</v>
      </c>
      <c r="F3034" s="22" t="s">
        <v>264</v>
      </c>
      <c r="G3034" s="22" t="s">
        <v>265</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6</v>
      </c>
    </row>
    <row r="3035" customFormat="false" ht="12.95" hidden="false" customHeight="true" outlineLevel="0" collapsed="false">
      <c r="D3035" s="10" t="s">
        <v>3510</v>
      </c>
      <c r="F3035" s="22" t="s">
        <v>268</v>
      </c>
      <c r="G3035" s="22" t="s">
        <v>269</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7</v>
      </c>
    </row>
    <row r="3036" customFormat="false" ht="12.95" hidden="false" customHeight="true" outlineLevel="0" collapsed="false">
      <c r="D3036" s="10" t="s">
        <v>3510</v>
      </c>
      <c r="F3036" s="12" t="s">
        <v>272</v>
      </c>
      <c r="G3036" s="12" t="s">
        <v>273</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8</v>
      </c>
    </row>
    <row r="3037" customFormat="false" ht="12.95" hidden="false" customHeight="true" outlineLevel="0" collapsed="false">
      <c r="D3037" s="10" t="s">
        <v>3510</v>
      </c>
      <c r="F3037" s="10" t="s">
        <v>276</v>
      </c>
      <c r="G3037" s="10" t="s">
        <v>277</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69</v>
      </c>
    </row>
    <row r="3038" customFormat="false" ht="12.95" hidden="false" customHeight="true" outlineLevel="0" collapsed="false">
      <c r="D3038" s="10" t="s">
        <v>3510</v>
      </c>
      <c r="F3038" s="10" t="s">
        <v>280</v>
      </c>
      <c r="G3038" s="10" t="s">
        <v>281</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0</v>
      </c>
    </row>
    <row r="3039" customFormat="false" ht="12.95" hidden="false" customHeight="true" outlineLevel="0" collapsed="false">
      <c r="D3039" s="10" t="s">
        <v>3510</v>
      </c>
      <c r="F3039" s="10" t="s">
        <v>284</v>
      </c>
      <c r="G3039" s="10" t="s">
        <v>285</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1</v>
      </c>
    </row>
    <row r="3040" customFormat="false" ht="12.95" hidden="false" customHeight="true" outlineLevel="0" collapsed="false">
      <c r="D3040" s="10" t="s">
        <v>3510</v>
      </c>
      <c r="F3040" s="10" t="s">
        <v>288</v>
      </c>
      <c r="G3040" s="10" t="s">
        <v>289</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2</v>
      </c>
    </row>
    <row r="3041" customFormat="false" ht="12.95" hidden="false" customHeight="true" outlineLevel="0" collapsed="false">
      <c r="D3041" s="10" t="s">
        <v>3510</v>
      </c>
      <c r="F3041" s="10" t="s">
        <v>292</v>
      </c>
      <c r="G3041" s="10" t="s">
        <v>293</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3</v>
      </c>
    </row>
    <row r="3042" customFormat="false" ht="12.95" hidden="false" customHeight="true" outlineLevel="0" collapsed="false">
      <c r="D3042" s="10" t="s">
        <v>3510</v>
      </c>
      <c r="F3042" s="10" t="s">
        <v>296</v>
      </c>
      <c r="G3042" s="10" t="s">
        <v>297</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4</v>
      </c>
    </row>
    <row r="3043" customFormat="false" ht="12.95" hidden="false" customHeight="true" outlineLevel="0" collapsed="false">
      <c r="D3043" s="10" t="s">
        <v>3510</v>
      </c>
      <c r="F3043" s="10" t="s">
        <v>300</v>
      </c>
      <c r="G3043" s="10" t="s">
        <v>301</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5</v>
      </c>
    </row>
    <row r="3044" customFormat="false" ht="12.95" hidden="false" customHeight="true" outlineLevel="0" collapsed="false">
      <c r="D3044" s="10" t="s">
        <v>3510</v>
      </c>
      <c r="F3044" s="10" t="s">
        <v>304</v>
      </c>
      <c r="G3044" s="10" t="s">
        <v>305</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6</v>
      </c>
    </row>
    <row r="3045" customFormat="false" ht="12.95" hidden="false" customHeight="true" outlineLevel="0" collapsed="false">
      <c r="D3045" s="10" t="s">
        <v>3510</v>
      </c>
      <c r="F3045" s="10" t="s">
        <v>308</v>
      </c>
      <c r="G3045" s="10" t="s">
        <v>309</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7</v>
      </c>
    </row>
    <row r="3046" customFormat="false" ht="12.95" hidden="false" customHeight="true" outlineLevel="0" collapsed="false">
      <c r="D3046" s="10" t="s">
        <v>3510</v>
      </c>
      <c r="F3046" s="10" t="s">
        <v>312</v>
      </c>
      <c r="G3046" s="10" t="s">
        <v>80</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8</v>
      </c>
    </row>
    <row r="3047" customFormat="false" ht="12.95" hidden="false" customHeight="true" outlineLevel="0" collapsed="false">
      <c r="D3047" s="10" t="s">
        <v>3510</v>
      </c>
      <c r="F3047" s="22" t="s">
        <v>315</v>
      </c>
      <c r="G3047" s="22" t="s">
        <v>316</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79</v>
      </c>
    </row>
    <row r="3048" customFormat="false" ht="12.95" hidden="false" customHeight="true" outlineLevel="0" collapsed="false">
      <c r="C3048" s="10" t="s">
        <v>3580</v>
      </c>
      <c r="D3048" s="10" t="s">
        <v>3581</v>
      </c>
      <c r="E3048" s="11"/>
      <c r="F3048" s="12" t="s">
        <v>24</v>
      </c>
      <c r="G3048" s="12" t="s">
        <v>25</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2</v>
      </c>
    </row>
    <row r="3049" customFormat="false" ht="12.95" hidden="false" customHeight="true" outlineLevel="0" collapsed="false">
      <c r="D3049" s="10" t="s">
        <v>3581</v>
      </c>
      <c r="F3049" s="10" t="s">
        <v>34</v>
      </c>
      <c r="G3049" s="10" t="s">
        <v>35</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3</v>
      </c>
    </row>
    <row r="3050" customFormat="false" ht="12.95" hidden="false" customHeight="true" outlineLevel="0" collapsed="false">
      <c r="D3050" s="10" t="s">
        <v>3581</v>
      </c>
      <c r="F3050" s="10" t="s">
        <v>39</v>
      </c>
      <c r="G3050" s="10" t="s">
        <v>40</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4</v>
      </c>
    </row>
    <row r="3051" customFormat="false" ht="12.95" hidden="false" customHeight="true" outlineLevel="0" collapsed="false">
      <c r="D3051" s="10" t="s">
        <v>3581</v>
      </c>
      <c r="F3051" s="10" t="s">
        <v>44</v>
      </c>
      <c r="G3051" s="10" t="s">
        <v>45</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5</v>
      </c>
    </row>
    <row r="3052" customFormat="false" ht="12.95" hidden="false" customHeight="true" outlineLevel="0" collapsed="false">
      <c r="D3052" s="10" t="s">
        <v>3581</v>
      </c>
      <c r="F3052" s="10" t="s">
        <v>49</v>
      </c>
      <c r="G3052" s="10" t="s">
        <v>50</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6</v>
      </c>
    </row>
    <row r="3053" customFormat="false" ht="12.95" hidden="false" customHeight="true" outlineLevel="0" collapsed="false">
      <c r="D3053" s="10" t="s">
        <v>3581</v>
      </c>
      <c r="F3053" s="10" t="s">
        <v>54</v>
      </c>
      <c r="G3053" s="10" t="s">
        <v>55</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7</v>
      </c>
    </row>
    <row r="3054" customFormat="false" ht="12.95" hidden="false" customHeight="true" outlineLevel="0" collapsed="false">
      <c r="D3054" s="10" t="s">
        <v>3581</v>
      </c>
      <c r="F3054" s="10" t="s">
        <v>59</v>
      </c>
      <c r="G3054" s="10" t="s">
        <v>60</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8</v>
      </c>
    </row>
    <row r="3055" customFormat="false" ht="12.95" hidden="false" customHeight="true" outlineLevel="0" collapsed="false">
      <c r="D3055" s="10" t="s">
        <v>3581</v>
      </c>
      <c r="F3055" s="10" t="s">
        <v>64</v>
      </c>
      <c r="G3055" s="10" t="s">
        <v>65</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89</v>
      </c>
    </row>
    <row r="3056" customFormat="false" ht="12.95" hidden="false" customHeight="true" outlineLevel="0" collapsed="false">
      <c r="D3056" s="10" t="s">
        <v>3581</v>
      </c>
      <c r="F3056" s="10" t="s">
        <v>69</v>
      </c>
      <c r="G3056" s="10" t="s">
        <v>70</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0</v>
      </c>
    </row>
    <row r="3057" customFormat="false" ht="12.95" hidden="false" customHeight="true" outlineLevel="0" collapsed="false">
      <c r="D3057" s="10" t="s">
        <v>3581</v>
      </c>
      <c r="F3057" s="10" t="s">
        <v>74</v>
      </c>
      <c r="G3057" s="10" t="s">
        <v>75</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1</v>
      </c>
    </row>
    <row r="3058" customFormat="false" ht="12.95" hidden="false" customHeight="true" outlineLevel="0" collapsed="false">
      <c r="D3058" s="10" t="s">
        <v>3581</v>
      </c>
      <c r="F3058" s="10" t="s">
        <v>79</v>
      </c>
      <c r="G3058" s="10" t="s">
        <v>80</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2</v>
      </c>
    </row>
    <row r="3059" customFormat="false" ht="12.95" hidden="false" customHeight="true" outlineLevel="0" collapsed="false">
      <c r="D3059" s="10" t="s">
        <v>3581</v>
      </c>
      <c r="F3059" s="22" t="s">
        <v>84</v>
      </c>
      <c r="G3059" s="22" t="s">
        <v>85</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3</v>
      </c>
    </row>
    <row r="3060" customFormat="false" ht="12.95" hidden="false" customHeight="true" outlineLevel="0" collapsed="false">
      <c r="D3060" s="10" t="s">
        <v>3581</v>
      </c>
      <c r="F3060" s="12" t="s">
        <v>89</v>
      </c>
      <c r="G3060" s="12" t="s">
        <v>90</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4</v>
      </c>
    </row>
    <row r="3061" customFormat="false" ht="12.95" hidden="false" customHeight="true" outlineLevel="0" collapsed="false">
      <c r="D3061" s="10" t="s">
        <v>3581</v>
      </c>
      <c r="F3061" s="10" t="s">
        <v>94</v>
      </c>
      <c r="G3061" s="10" t="s">
        <v>95</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5</v>
      </c>
    </row>
    <row r="3062" customFormat="false" ht="12.95" hidden="false" customHeight="true" outlineLevel="0" collapsed="false">
      <c r="D3062" s="10" t="s">
        <v>3581</v>
      </c>
      <c r="F3062" s="10" t="s">
        <v>99</v>
      </c>
      <c r="G3062" s="10" t="s">
        <v>100</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6</v>
      </c>
    </row>
    <row r="3063" customFormat="false" ht="12.95" hidden="false" customHeight="true" outlineLevel="0" collapsed="false">
      <c r="D3063" s="10" t="s">
        <v>3581</v>
      </c>
      <c r="F3063" s="10" t="s">
        <v>104</v>
      </c>
      <c r="G3063" s="10" t="s">
        <v>105</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7</v>
      </c>
    </row>
    <row r="3064" customFormat="false" ht="12.95" hidden="false" customHeight="true" outlineLevel="0" collapsed="false">
      <c r="D3064" s="10" t="s">
        <v>3581</v>
      </c>
      <c r="F3064" s="10" t="s">
        <v>109</v>
      </c>
      <c r="G3064" s="10" t="s">
        <v>110</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8</v>
      </c>
    </row>
    <row r="3065" customFormat="false" ht="12.95" hidden="false" customHeight="true" outlineLevel="0" collapsed="false">
      <c r="D3065" s="10" t="s">
        <v>3581</v>
      </c>
      <c r="F3065" s="10" t="s">
        <v>114</v>
      </c>
      <c r="G3065" s="10" t="s">
        <v>115</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599</v>
      </c>
    </row>
    <row r="3066" customFormat="false" ht="12.95" hidden="false" customHeight="true" outlineLevel="0" collapsed="false">
      <c r="D3066" s="10" t="s">
        <v>3581</v>
      </c>
      <c r="F3066" s="10" t="s">
        <v>118</v>
      </c>
      <c r="G3066" s="10" t="s">
        <v>119</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0</v>
      </c>
    </row>
    <row r="3067" customFormat="false" ht="12.95" hidden="false" customHeight="true" outlineLevel="0" collapsed="false">
      <c r="D3067" s="10" t="s">
        <v>3581</v>
      </c>
      <c r="F3067" s="10" t="s">
        <v>122</v>
      </c>
      <c r="G3067" s="10" t="s">
        <v>123</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1</v>
      </c>
    </row>
    <row r="3068" customFormat="false" ht="12.95" hidden="false" customHeight="true" outlineLevel="0" collapsed="false">
      <c r="D3068" s="10" t="s">
        <v>3581</v>
      </c>
      <c r="F3068" s="10" t="s">
        <v>126</v>
      </c>
      <c r="G3068" s="10" t="s">
        <v>80</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2</v>
      </c>
    </row>
    <row r="3069" customFormat="false" ht="12.95" hidden="false" customHeight="true" outlineLevel="0" collapsed="false">
      <c r="D3069" s="10" t="s">
        <v>3581</v>
      </c>
      <c r="F3069" s="22" t="s">
        <v>129</v>
      </c>
      <c r="G3069" s="22" t="s">
        <v>130</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3</v>
      </c>
    </row>
    <row r="3070" customFormat="false" ht="12.95" hidden="false" customHeight="true" outlineLevel="0" collapsed="false">
      <c r="D3070" s="10" t="s">
        <v>3581</v>
      </c>
      <c r="F3070" s="12" t="s">
        <v>133</v>
      </c>
      <c r="G3070" s="12" t="s">
        <v>134</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4</v>
      </c>
    </row>
    <row r="3071" customFormat="false" ht="12.95" hidden="false" customHeight="true" outlineLevel="0" collapsed="false">
      <c r="D3071" s="10" t="s">
        <v>3581</v>
      </c>
      <c r="F3071" s="10" t="s">
        <v>137</v>
      </c>
      <c r="G3071" s="10" t="s">
        <v>138</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5</v>
      </c>
    </row>
    <row r="3072" customFormat="false" ht="12.95" hidden="false" customHeight="true" outlineLevel="0" collapsed="false">
      <c r="D3072" s="10" t="s">
        <v>3581</v>
      </c>
      <c r="F3072" s="22" t="s">
        <v>141</v>
      </c>
      <c r="G3072" s="22" t="s">
        <v>142</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6</v>
      </c>
    </row>
    <row r="3073" customFormat="false" ht="12.95" hidden="false" customHeight="true" outlineLevel="0" collapsed="false">
      <c r="D3073" s="10" t="s">
        <v>3581</v>
      </c>
      <c r="F3073" s="12" t="s">
        <v>145</v>
      </c>
      <c r="G3073" s="12" t="s">
        <v>146</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7</v>
      </c>
    </row>
    <row r="3074" customFormat="false" ht="12.95" hidden="false" customHeight="true" outlineLevel="0" collapsed="false">
      <c r="D3074" s="10" t="s">
        <v>3581</v>
      </c>
      <c r="F3074" s="10" t="s">
        <v>149</v>
      </c>
      <c r="G3074" s="10" t="s">
        <v>150</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8</v>
      </c>
    </row>
    <row r="3075" customFormat="false" ht="12.95" hidden="false" customHeight="true" outlineLevel="0" collapsed="false">
      <c r="D3075" s="10" t="s">
        <v>3581</v>
      </c>
      <c r="F3075" s="22" t="s">
        <v>153</v>
      </c>
      <c r="G3075" s="22" t="s">
        <v>154</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09</v>
      </c>
    </row>
    <row r="3076" customFormat="false" ht="12.95" hidden="false" customHeight="true" outlineLevel="0" collapsed="false">
      <c r="D3076" s="10" t="s">
        <v>3581</v>
      </c>
      <c r="F3076" s="12" t="s">
        <v>157</v>
      </c>
      <c r="G3076" s="12" t="s">
        <v>158</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0</v>
      </c>
    </row>
    <row r="3077" customFormat="false" ht="12.95" hidden="false" customHeight="true" outlineLevel="0" collapsed="false">
      <c r="D3077" s="10" t="s">
        <v>3581</v>
      </c>
      <c r="F3077" s="10" t="s">
        <v>161</v>
      </c>
      <c r="G3077" s="10" t="s">
        <v>162</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1</v>
      </c>
    </row>
    <row r="3078" customFormat="false" ht="12.95" hidden="false" customHeight="true" outlineLevel="0" collapsed="false">
      <c r="D3078" s="10" t="s">
        <v>3581</v>
      </c>
      <c r="F3078" s="10" t="s">
        <v>165</v>
      </c>
      <c r="G3078" s="10" t="s">
        <v>166</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2</v>
      </c>
    </row>
    <row r="3079" customFormat="false" ht="12.95" hidden="false" customHeight="true" outlineLevel="0" collapsed="false">
      <c r="D3079" s="10" t="s">
        <v>3581</v>
      </c>
      <c r="F3079" s="10" t="s">
        <v>169</v>
      </c>
      <c r="G3079" s="10" t="s">
        <v>170</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3</v>
      </c>
    </row>
    <row r="3080" customFormat="false" ht="12.95" hidden="false" customHeight="true" outlineLevel="0" collapsed="false">
      <c r="D3080" s="10" t="s">
        <v>3581</v>
      </c>
      <c r="F3080" s="10" t="s">
        <v>173</v>
      </c>
      <c r="G3080" s="10" t="s">
        <v>174</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4</v>
      </c>
    </row>
    <row r="3081" customFormat="false" ht="12.95" hidden="false" customHeight="true" outlineLevel="0" collapsed="false">
      <c r="D3081" s="10" t="s">
        <v>3581</v>
      </c>
      <c r="F3081" s="10" t="s">
        <v>177</v>
      </c>
      <c r="G3081" s="10" t="s">
        <v>178</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5</v>
      </c>
    </row>
    <row r="3082" customFormat="false" ht="12.95" hidden="false" customHeight="true" outlineLevel="0" collapsed="false">
      <c r="D3082" s="10" t="s">
        <v>3581</v>
      </c>
      <c r="F3082" s="10" t="s">
        <v>181</v>
      </c>
      <c r="G3082" s="10" t="s">
        <v>182</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6</v>
      </c>
    </row>
    <row r="3083" customFormat="false" ht="12.95" hidden="false" customHeight="true" outlineLevel="0" collapsed="false">
      <c r="D3083" s="10" t="s">
        <v>3581</v>
      </c>
      <c r="F3083" s="10" t="s">
        <v>185</v>
      </c>
      <c r="G3083" s="10" t="s">
        <v>186</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7</v>
      </c>
    </row>
    <row r="3084" customFormat="false" ht="12.95" hidden="false" customHeight="true" outlineLevel="0" collapsed="false">
      <c r="D3084" s="10" t="s">
        <v>3581</v>
      </c>
      <c r="F3084" s="10" t="s">
        <v>189</v>
      </c>
      <c r="G3084" s="10" t="s">
        <v>190</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8</v>
      </c>
    </row>
    <row r="3085" customFormat="false" ht="12.95" hidden="false" customHeight="true" outlineLevel="0" collapsed="false">
      <c r="D3085" s="10" t="s">
        <v>3581</v>
      </c>
      <c r="F3085" s="10" t="s">
        <v>193</v>
      </c>
      <c r="G3085" s="10" t="s">
        <v>194</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19</v>
      </c>
    </row>
    <row r="3086" customFormat="false" ht="12.95" hidden="false" customHeight="true" outlineLevel="0" collapsed="false">
      <c r="D3086" s="10" t="s">
        <v>3581</v>
      </c>
      <c r="F3086" s="10" t="s">
        <v>197</v>
      </c>
      <c r="G3086" s="10" t="s">
        <v>80</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0</v>
      </c>
    </row>
    <row r="3087" customFormat="false" ht="12.95" hidden="false" customHeight="true" outlineLevel="0" collapsed="false">
      <c r="D3087" s="10" t="s">
        <v>3581</v>
      </c>
      <c r="F3087" s="22" t="s">
        <v>200</v>
      </c>
      <c r="G3087" s="22" t="s">
        <v>201</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1</v>
      </c>
    </row>
    <row r="3088" customFormat="false" ht="12.95" hidden="false" customHeight="true" outlineLevel="0" collapsed="false">
      <c r="D3088" s="10" t="s">
        <v>3581</v>
      </c>
      <c r="F3088" s="12" t="s">
        <v>204</v>
      </c>
      <c r="G3088" s="12" t="s">
        <v>205</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2</v>
      </c>
    </row>
    <row r="3089" customFormat="false" ht="12.95" hidden="false" customHeight="true" outlineLevel="0" collapsed="false">
      <c r="D3089" s="10" t="s">
        <v>3581</v>
      </c>
      <c r="F3089" s="10" t="s">
        <v>208</v>
      </c>
      <c r="G3089" s="10" t="s">
        <v>209</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3</v>
      </c>
    </row>
    <row r="3090" customFormat="false" ht="12.95" hidden="false" customHeight="true" outlineLevel="0" collapsed="false">
      <c r="D3090" s="10" t="s">
        <v>3581</v>
      </c>
      <c r="F3090" s="10" t="s">
        <v>212</v>
      </c>
      <c r="G3090" s="10" t="s">
        <v>213</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4</v>
      </c>
    </row>
    <row r="3091" customFormat="false" ht="12.95" hidden="false" customHeight="true" outlineLevel="0" collapsed="false">
      <c r="D3091" s="10" t="s">
        <v>3581</v>
      </c>
      <c r="F3091" s="10" t="s">
        <v>216</v>
      </c>
      <c r="G3091" s="10" t="s">
        <v>217</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5</v>
      </c>
    </row>
    <row r="3092" customFormat="false" ht="12.95" hidden="false" customHeight="true" outlineLevel="0" collapsed="false">
      <c r="D3092" s="10" t="s">
        <v>3581</v>
      </c>
      <c r="F3092" s="10" t="s">
        <v>220</v>
      </c>
      <c r="G3092" s="10" t="s">
        <v>221</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6</v>
      </c>
    </row>
    <row r="3093" customFormat="false" ht="12.95" hidden="false" customHeight="true" outlineLevel="0" collapsed="false">
      <c r="D3093" s="10" t="s">
        <v>3581</v>
      </c>
      <c r="F3093" s="10" t="s">
        <v>224</v>
      </c>
      <c r="G3093" s="10" t="s">
        <v>225</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7</v>
      </c>
    </row>
    <row r="3094" customFormat="false" ht="12.95" hidden="false" customHeight="true" outlineLevel="0" collapsed="false">
      <c r="D3094" s="10" t="s">
        <v>3581</v>
      </c>
      <c r="F3094" s="22" t="s">
        <v>228</v>
      </c>
      <c r="G3094" s="22" t="s">
        <v>229</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8</v>
      </c>
    </row>
    <row r="3095" customFormat="false" ht="12.95" hidden="false" customHeight="true" outlineLevel="0" collapsed="false">
      <c r="D3095" s="10" t="s">
        <v>3581</v>
      </c>
      <c r="F3095" s="12" t="s">
        <v>232</v>
      </c>
      <c r="G3095" s="12" t="s">
        <v>233</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29</v>
      </c>
    </row>
    <row r="3096" customFormat="false" ht="12.95" hidden="false" customHeight="true" outlineLevel="0" collapsed="false">
      <c r="D3096" s="10" t="s">
        <v>3581</v>
      </c>
      <c r="F3096" s="10" t="s">
        <v>236</v>
      </c>
      <c r="G3096" s="10" t="s">
        <v>237</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0</v>
      </c>
    </row>
    <row r="3097" customFormat="false" ht="12.95" hidden="false" customHeight="true" outlineLevel="0" collapsed="false">
      <c r="D3097" s="10" t="s">
        <v>3581</v>
      </c>
      <c r="F3097" s="22" t="s">
        <v>240</v>
      </c>
      <c r="G3097" s="22" t="s">
        <v>241</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1</v>
      </c>
    </row>
    <row r="3098" customFormat="false" ht="12.95" hidden="false" customHeight="true" outlineLevel="0" collapsed="false">
      <c r="D3098" s="10" t="s">
        <v>3581</v>
      </c>
      <c r="F3098" s="12" t="s">
        <v>244</v>
      </c>
      <c r="G3098" s="12" t="s">
        <v>245</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2</v>
      </c>
    </row>
    <row r="3099" customFormat="false" ht="12.95" hidden="false" customHeight="true" outlineLevel="0" collapsed="false">
      <c r="D3099" s="10" t="s">
        <v>3581</v>
      </c>
      <c r="F3099" s="10" t="s">
        <v>248</v>
      </c>
      <c r="G3099" s="10" t="s">
        <v>249</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3</v>
      </c>
    </row>
    <row r="3100" customFormat="false" ht="12.95" hidden="false" customHeight="true" outlineLevel="0" collapsed="false">
      <c r="D3100" s="10" t="s">
        <v>3581</v>
      </c>
      <c r="F3100" s="22" t="s">
        <v>252</v>
      </c>
      <c r="G3100" s="22" t="s">
        <v>253</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4</v>
      </c>
    </row>
    <row r="3101" customFormat="false" ht="12.95" hidden="false" customHeight="true" outlineLevel="0" collapsed="false">
      <c r="D3101" s="10" t="s">
        <v>3581</v>
      </c>
      <c r="F3101" s="12" t="s">
        <v>256</v>
      </c>
      <c r="G3101" s="12" t="s">
        <v>257</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5</v>
      </c>
    </row>
    <row r="3102" customFormat="false" ht="12.95" hidden="false" customHeight="true" outlineLevel="0" collapsed="false">
      <c r="D3102" s="10" t="s">
        <v>3581</v>
      </c>
      <c r="F3102" s="10" t="s">
        <v>260</v>
      </c>
      <c r="G3102" s="10" t="s">
        <v>261</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6</v>
      </c>
    </row>
    <row r="3103" customFormat="false" ht="12.95" hidden="false" customHeight="true" outlineLevel="0" collapsed="false">
      <c r="D3103" s="10" t="s">
        <v>3581</v>
      </c>
      <c r="F3103" s="22" t="s">
        <v>264</v>
      </c>
      <c r="G3103" s="22" t="s">
        <v>265</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7</v>
      </c>
    </row>
    <row r="3104" customFormat="false" ht="12.95" hidden="false" customHeight="true" outlineLevel="0" collapsed="false">
      <c r="D3104" s="10" t="s">
        <v>3581</v>
      </c>
      <c r="F3104" s="22" t="s">
        <v>268</v>
      </c>
      <c r="G3104" s="22" t="s">
        <v>269</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8</v>
      </c>
    </row>
    <row r="3105" customFormat="false" ht="12.95" hidden="false" customHeight="true" outlineLevel="0" collapsed="false">
      <c r="D3105" s="10" t="s">
        <v>3581</v>
      </c>
      <c r="F3105" s="12" t="s">
        <v>272</v>
      </c>
      <c r="G3105" s="12" t="s">
        <v>273</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39</v>
      </c>
    </row>
    <row r="3106" customFormat="false" ht="12.95" hidden="false" customHeight="true" outlineLevel="0" collapsed="false">
      <c r="D3106" s="10" t="s">
        <v>3581</v>
      </c>
      <c r="F3106" s="10" t="s">
        <v>276</v>
      </c>
      <c r="G3106" s="10" t="s">
        <v>277</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0</v>
      </c>
    </row>
    <row r="3107" customFormat="false" ht="12.95" hidden="false" customHeight="true" outlineLevel="0" collapsed="false">
      <c r="D3107" s="10" t="s">
        <v>3581</v>
      </c>
      <c r="F3107" s="10" t="s">
        <v>280</v>
      </c>
      <c r="G3107" s="10" t="s">
        <v>281</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1</v>
      </c>
    </row>
    <row r="3108" customFormat="false" ht="12.95" hidden="false" customHeight="true" outlineLevel="0" collapsed="false">
      <c r="D3108" s="10" t="s">
        <v>3581</v>
      </c>
      <c r="F3108" s="10" t="s">
        <v>284</v>
      </c>
      <c r="G3108" s="10" t="s">
        <v>285</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2</v>
      </c>
    </row>
    <row r="3109" customFormat="false" ht="12.95" hidden="false" customHeight="true" outlineLevel="0" collapsed="false">
      <c r="D3109" s="10" t="s">
        <v>3581</v>
      </c>
      <c r="F3109" s="10" t="s">
        <v>288</v>
      </c>
      <c r="G3109" s="10" t="s">
        <v>289</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3</v>
      </c>
    </row>
    <row r="3110" customFormat="false" ht="12.95" hidden="false" customHeight="true" outlineLevel="0" collapsed="false">
      <c r="D3110" s="10" t="s">
        <v>3581</v>
      </c>
      <c r="F3110" s="10" t="s">
        <v>292</v>
      </c>
      <c r="G3110" s="10" t="s">
        <v>293</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4</v>
      </c>
    </row>
    <row r="3111" customFormat="false" ht="12.95" hidden="false" customHeight="true" outlineLevel="0" collapsed="false">
      <c r="D3111" s="10" t="s">
        <v>3581</v>
      </c>
      <c r="F3111" s="10" t="s">
        <v>296</v>
      </c>
      <c r="G3111" s="10" t="s">
        <v>297</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5</v>
      </c>
    </row>
    <row r="3112" customFormat="false" ht="12.95" hidden="false" customHeight="true" outlineLevel="0" collapsed="false">
      <c r="D3112" s="10" t="s">
        <v>3581</v>
      </c>
      <c r="F3112" s="10" t="s">
        <v>300</v>
      </c>
      <c r="G3112" s="10" t="s">
        <v>301</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6</v>
      </c>
    </row>
    <row r="3113" customFormat="false" ht="12.95" hidden="false" customHeight="true" outlineLevel="0" collapsed="false">
      <c r="D3113" s="10" t="s">
        <v>3581</v>
      </c>
      <c r="F3113" s="10" t="s">
        <v>304</v>
      </c>
      <c r="G3113" s="10" t="s">
        <v>305</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7</v>
      </c>
    </row>
    <row r="3114" customFormat="false" ht="12.95" hidden="false" customHeight="true" outlineLevel="0" collapsed="false">
      <c r="D3114" s="10" t="s">
        <v>3581</v>
      </c>
      <c r="F3114" s="10" t="s">
        <v>308</v>
      </c>
      <c r="G3114" s="10" t="s">
        <v>309</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8</v>
      </c>
    </row>
    <row r="3115" customFormat="false" ht="12.95" hidden="false" customHeight="true" outlineLevel="0" collapsed="false">
      <c r="D3115" s="10" t="s">
        <v>3581</v>
      </c>
      <c r="F3115" s="10" t="s">
        <v>312</v>
      </c>
      <c r="G3115" s="10" t="s">
        <v>80</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49</v>
      </c>
    </row>
    <row r="3116" customFormat="false" ht="12.95" hidden="false" customHeight="true" outlineLevel="0" collapsed="false">
      <c r="D3116" s="10" t="s">
        <v>3581</v>
      </c>
      <c r="F3116" s="22" t="s">
        <v>315</v>
      </c>
      <c r="G3116" s="22" t="s">
        <v>316</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0</v>
      </c>
    </row>
    <row r="3117" customFormat="false" ht="12.95" hidden="false" customHeight="true" outlineLevel="0" collapsed="false">
      <c r="C3117" s="10" t="s">
        <v>3651</v>
      </c>
      <c r="D3117" s="10" t="s">
        <v>3652</v>
      </c>
      <c r="E3117" s="11"/>
      <c r="F3117" s="12" t="s">
        <v>24</v>
      </c>
      <c r="G3117" s="12" t="s">
        <v>25</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3</v>
      </c>
    </row>
    <row r="3118" customFormat="false" ht="12.95" hidden="false" customHeight="true" outlineLevel="0" collapsed="false">
      <c r="D3118" s="10" t="s">
        <v>3652</v>
      </c>
      <c r="F3118" s="10" t="s">
        <v>34</v>
      </c>
      <c r="G3118" s="10" t="s">
        <v>35</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4</v>
      </c>
    </row>
    <row r="3119" customFormat="false" ht="12.95" hidden="false" customHeight="true" outlineLevel="0" collapsed="false">
      <c r="D3119" s="10" t="s">
        <v>3652</v>
      </c>
      <c r="F3119" s="10" t="s">
        <v>39</v>
      </c>
      <c r="G3119" s="10" t="s">
        <v>40</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5</v>
      </c>
    </row>
    <row r="3120" customFormat="false" ht="12.95" hidden="false" customHeight="true" outlineLevel="0" collapsed="false">
      <c r="D3120" s="10" t="s">
        <v>3652</v>
      </c>
      <c r="F3120" s="10" t="s">
        <v>44</v>
      </c>
      <c r="G3120" s="10" t="s">
        <v>45</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6</v>
      </c>
    </row>
    <row r="3121" customFormat="false" ht="12.95" hidden="false" customHeight="true" outlineLevel="0" collapsed="false">
      <c r="D3121" s="10" t="s">
        <v>3652</v>
      </c>
      <c r="F3121" s="10" t="s">
        <v>49</v>
      </c>
      <c r="G3121" s="10" t="s">
        <v>50</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7</v>
      </c>
    </row>
    <row r="3122" customFormat="false" ht="12.95" hidden="false" customHeight="true" outlineLevel="0" collapsed="false">
      <c r="D3122" s="10" t="s">
        <v>3652</v>
      </c>
      <c r="F3122" s="10" t="s">
        <v>54</v>
      </c>
      <c r="G3122" s="10" t="s">
        <v>55</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8</v>
      </c>
    </row>
    <row r="3123" customFormat="false" ht="12.95" hidden="false" customHeight="true" outlineLevel="0" collapsed="false">
      <c r="D3123" s="10" t="s">
        <v>3652</v>
      </c>
      <c r="F3123" s="10" t="s">
        <v>59</v>
      </c>
      <c r="G3123" s="10" t="s">
        <v>60</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59</v>
      </c>
    </row>
    <row r="3124" customFormat="false" ht="12.95" hidden="false" customHeight="true" outlineLevel="0" collapsed="false">
      <c r="D3124" s="10" t="s">
        <v>3652</v>
      </c>
      <c r="F3124" s="10" t="s">
        <v>64</v>
      </c>
      <c r="G3124" s="10" t="s">
        <v>65</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0</v>
      </c>
    </row>
    <row r="3125" customFormat="false" ht="12.95" hidden="false" customHeight="true" outlineLevel="0" collapsed="false">
      <c r="D3125" s="10" t="s">
        <v>3652</v>
      </c>
      <c r="F3125" s="10" t="s">
        <v>69</v>
      </c>
      <c r="G3125" s="10" t="s">
        <v>70</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1</v>
      </c>
    </row>
    <row r="3126" customFormat="false" ht="12.95" hidden="false" customHeight="true" outlineLevel="0" collapsed="false">
      <c r="D3126" s="10" t="s">
        <v>3652</v>
      </c>
      <c r="F3126" s="10" t="s">
        <v>74</v>
      </c>
      <c r="G3126" s="10" t="s">
        <v>75</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2</v>
      </c>
    </row>
    <row r="3127" customFormat="false" ht="12.95" hidden="false" customHeight="true" outlineLevel="0" collapsed="false">
      <c r="D3127" s="10" t="s">
        <v>3652</v>
      </c>
      <c r="F3127" s="10" t="s">
        <v>79</v>
      </c>
      <c r="G3127" s="10" t="s">
        <v>80</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3</v>
      </c>
    </row>
    <row r="3128" customFormat="false" ht="12.95" hidden="false" customHeight="true" outlineLevel="0" collapsed="false">
      <c r="D3128" s="10" t="s">
        <v>3652</v>
      </c>
      <c r="F3128" s="22" t="s">
        <v>84</v>
      </c>
      <c r="G3128" s="22" t="s">
        <v>85</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4</v>
      </c>
    </row>
    <row r="3129" customFormat="false" ht="12.95" hidden="false" customHeight="true" outlineLevel="0" collapsed="false">
      <c r="D3129" s="10" t="s">
        <v>3652</v>
      </c>
      <c r="F3129" s="12" t="s">
        <v>89</v>
      </c>
      <c r="G3129" s="12" t="s">
        <v>90</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5</v>
      </c>
    </row>
    <row r="3130" customFormat="false" ht="12.95" hidden="false" customHeight="true" outlineLevel="0" collapsed="false">
      <c r="D3130" s="10" t="s">
        <v>3652</v>
      </c>
      <c r="F3130" s="10" t="s">
        <v>94</v>
      </c>
      <c r="G3130" s="10" t="s">
        <v>95</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6</v>
      </c>
    </row>
    <row r="3131" customFormat="false" ht="12.95" hidden="false" customHeight="true" outlineLevel="0" collapsed="false">
      <c r="D3131" s="10" t="s">
        <v>3652</v>
      </c>
      <c r="F3131" s="10" t="s">
        <v>99</v>
      </c>
      <c r="G3131" s="10" t="s">
        <v>100</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7</v>
      </c>
    </row>
    <row r="3132" customFormat="false" ht="12.95" hidden="false" customHeight="true" outlineLevel="0" collapsed="false">
      <c r="D3132" s="10" t="s">
        <v>3652</v>
      </c>
      <c r="F3132" s="10" t="s">
        <v>104</v>
      </c>
      <c r="G3132" s="10" t="s">
        <v>105</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8</v>
      </c>
    </row>
    <row r="3133" customFormat="false" ht="12.95" hidden="false" customHeight="true" outlineLevel="0" collapsed="false">
      <c r="D3133" s="10" t="s">
        <v>3652</v>
      </c>
      <c r="F3133" s="10" t="s">
        <v>109</v>
      </c>
      <c r="G3133" s="10" t="s">
        <v>110</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69</v>
      </c>
    </row>
    <row r="3134" customFormat="false" ht="12.95" hidden="false" customHeight="true" outlineLevel="0" collapsed="false">
      <c r="D3134" s="10" t="s">
        <v>3652</v>
      </c>
      <c r="F3134" s="10" t="s">
        <v>114</v>
      </c>
      <c r="G3134" s="10" t="s">
        <v>115</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0</v>
      </c>
    </row>
    <row r="3135" customFormat="false" ht="12.95" hidden="false" customHeight="true" outlineLevel="0" collapsed="false">
      <c r="D3135" s="10" t="s">
        <v>3652</v>
      </c>
      <c r="F3135" s="10" t="s">
        <v>118</v>
      </c>
      <c r="G3135" s="10" t="s">
        <v>119</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1</v>
      </c>
    </row>
    <row r="3136" customFormat="false" ht="12.95" hidden="false" customHeight="true" outlineLevel="0" collapsed="false">
      <c r="D3136" s="10" t="s">
        <v>3652</v>
      </c>
      <c r="F3136" s="10" t="s">
        <v>122</v>
      </c>
      <c r="G3136" s="10" t="s">
        <v>123</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2</v>
      </c>
    </row>
    <row r="3137" customFormat="false" ht="12.95" hidden="false" customHeight="true" outlineLevel="0" collapsed="false">
      <c r="D3137" s="10" t="s">
        <v>3652</v>
      </c>
      <c r="F3137" s="10" t="s">
        <v>126</v>
      </c>
      <c r="G3137" s="10" t="s">
        <v>80</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3</v>
      </c>
    </row>
    <row r="3138" customFormat="false" ht="12.95" hidden="false" customHeight="true" outlineLevel="0" collapsed="false">
      <c r="D3138" s="10" t="s">
        <v>3652</v>
      </c>
      <c r="F3138" s="22" t="s">
        <v>129</v>
      </c>
      <c r="G3138" s="22" t="s">
        <v>130</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4</v>
      </c>
    </row>
    <row r="3139" customFormat="false" ht="12.95" hidden="false" customHeight="true" outlineLevel="0" collapsed="false">
      <c r="D3139" s="10" t="s">
        <v>3652</v>
      </c>
      <c r="F3139" s="12" t="s">
        <v>133</v>
      </c>
      <c r="G3139" s="12" t="s">
        <v>134</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5</v>
      </c>
    </row>
    <row r="3140" customFormat="false" ht="12.95" hidden="false" customHeight="true" outlineLevel="0" collapsed="false">
      <c r="D3140" s="10" t="s">
        <v>3652</v>
      </c>
      <c r="F3140" s="10" t="s">
        <v>137</v>
      </c>
      <c r="G3140" s="10" t="s">
        <v>138</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6</v>
      </c>
    </row>
    <row r="3141" customFormat="false" ht="12.95" hidden="false" customHeight="true" outlineLevel="0" collapsed="false">
      <c r="D3141" s="10" t="s">
        <v>3652</v>
      </c>
      <c r="F3141" s="22" t="s">
        <v>141</v>
      </c>
      <c r="G3141" s="22" t="s">
        <v>142</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7</v>
      </c>
    </row>
    <row r="3142" customFormat="false" ht="12.95" hidden="false" customHeight="true" outlineLevel="0" collapsed="false">
      <c r="D3142" s="10" t="s">
        <v>3652</v>
      </c>
      <c r="F3142" s="12" t="s">
        <v>145</v>
      </c>
      <c r="G3142" s="12" t="s">
        <v>146</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8</v>
      </c>
    </row>
    <row r="3143" customFormat="false" ht="12.95" hidden="false" customHeight="true" outlineLevel="0" collapsed="false">
      <c r="D3143" s="10" t="s">
        <v>3652</v>
      </c>
      <c r="F3143" s="10" t="s">
        <v>149</v>
      </c>
      <c r="G3143" s="10" t="s">
        <v>150</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79</v>
      </c>
    </row>
    <row r="3144" customFormat="false" ht="12.95" hidden="false" customHeight="true" outlineLevel="0" collapsed="false">
      <c r="D3144" s="10" t="s">
        <v>3652</v>
      </c>
      <c r="F3144" s="22" t="s">
        <v>153</v>
      </c>
      <c r="G3144" s="22" t="s">
        <v>154</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0</v>
      </c>
    </row>
    <row r="3145" customFormat="false" ht="12.95" hidden="false" customHeight="true" outlineLevel="0" collapsed="false">
      <c r="D3145" s="10" t="s">
        <v>3652</v>
      </c>
      <c r="F3145" s="12" t="s">
        <v>157</v>
      </c>
      <c r="G3145" s="12" t="s">
        <v>158</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1</v>
      </c>
    </row>
    <row r="3146" customFormat="false" ht="12.95" hidden="false" customHeight="true" outlineLevel="0" collapsed="false">
      <c r="D3146" s="10" t="s">
        <v>3652</v>
      </c>
      <c r="F3146" s="10" t="s">
        <v>161</v>
      </c>
      <c r="G3146" s="10" t="s">
        <v>162</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2</v>
      </c>
    </row>
    <row r="3147" customFormat="false" ht="12.95" hidden="false" customHeight="true" outlineLevel="0" collapsed="false">
      <c r="D3147" s="10" t="s">
        <v>3652</v>
      </c>
      <c r="F3147" s="10" t="s">
        <v>165</v>
      </c>
      <c r="G3147" s="10" t="s">
        <v>166</v>
      </c>
      <c r="H3147" s="18" t="n">
        <v>0</v>
      </c>
      <c r="I3147" s="18" t="n">
        <v>0</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3</v>
      </c>
    </row>
    <row r="3148" customFormat="false" ht="12.95" hidden="false" customHeight="true" outlineLevel="0" collapsed="false">
      <c r="D3148" s="10" t="s">
        <v>3652</v>
      </c>
      <c r="F3148" s="10" t="s">
        <v>169</v>
      </c>
      <c r="G3148" s="10" t="s">
        <v>170</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4</v>
      </c>
    </row>
    <row r="3149" customFormat="false" ht="12.95" hidden="false" customHeight="true" outlineLevel="0" collapsed="false">
      <c r="D3149" s="10" t="s">
        <v>3652</v>
      </c>
      <c r="F3149" s="10" t="s">
        <v>173</v>
      </c>
      <c r="G3149" s="10" t="s">
        <v>174</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5</v>
      </c>
    </row>
    <row r="3150" customFormat="false" ht="12.95" hidden="false" customHeight="true" outlineLevel="0" collapsed="false">
      <c r="D3150" s="10" t="s">
        <v>3652</v>
      </c>
      <c r="F3150" s="10" t="s">
        <v>177</v>
      </c>
      <c r="G3150" s="10" t="s">
        <v>178</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6</v>
      </c>
    </row>
    <row r="3151" customFormat="false" ht="12.95" hidden="false" customHeight="true" outlineLevel="0" collapsed="false">
      <c r="D3151" s="10" t="s">
        <v>3652</v>
      </c>
      <c r="F3151" s="10" t="s">
        <v>181</v>
      </c>
      <c r="G3151" s="10" t="s">
        <v>182</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7</v>
      </c>
    </row>
    <row r="3152" customFormat="false" ht="12.95" hidden="false" customHeight="true" outlineLevel="0" collapsed="false">
      <c r="D3152" s="10" t="s">
        <v>3652</v>
      </c>
      <c r="F3152" s="10" t="s">
        <v>185</v>
      </c>
      <c r="G3152" s="10" t="s">
        <v>186</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8</v>
      </c>
    </row>
    <row r="3153" customFormat="false" ht="12.95" hidden="false" customHeight="true" outlineLevel="0" collapsed="false">
      <c r="D3153" s="10" t="s">
        <v>3652</v>
      </c>
      <c r="F3153" s="10" t="s">
        <v>189</v>
      </c>
      <c r="G3153" s="10" t="s">
        <v>190</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89</v>
      </c>
    </row>
    <row r="3154" customFormat="false" ht="12.95" hidden="false" customHeight="true" outlineLevel="0" collapsed="false">
      <c r="D3154" s="10" t="s">
        <v>3652</v>
      </c>
      <c r="F3154" s="10" t="s">
        <v>193</v>
      </c>
      <c r="G3154" s="10" t="s">
        <v>194</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0</v>
      </c>
    </row>
    <row r="3155" customFormat="false" ht="12.95" hidden="false" customHeight="true" outlineLevel="0" collapsed="false">
      <c r="D3155" s="10" t="s">
        <v>3652</v>
      </c>
      <c r="F3155" s="10" t="s">
        <v>197</v>
      </c>
      <c r="G3155" s="10" t="s">
        <v>80</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1</v>
      </c>
    </row>
    <row r="3156" customFormat="false" ht="12.95" hidden="false" customHeight="true" outlineLevel="0" collapsed="false">
      <c r="D3156" s="10" t="s">
        <v>3652</v>
      </c>
      <c r="F3156" s="22" t="s">
        <v>200</v>
      </c>
      <c r="G3156" s="22" t="s">
        <v>201</v>
      </c>
      <c r="H3156" s="23" t="n">
        <f aca="false">SUM(H3146:H3155)</f>
        <v>0</v>
      </c>
      <c r="I3156" s="23" t="n">
        <f aca="false">SUM(I3146:I3155)</f>
        <v>0</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2</v>
      </c>
    </row>
    <row r="3157" customFormat="false" ht="12.95" hidden="false" customHeight="true" outlineLevel="0" collapsed="false">
      <c r="D3157" s="10" t="s">
        <v>3652</v>
      </c>
      <c r="F3157" s="12" t="s">
        <v>204</v>
      </c>
      <c r="G3157" s="12" t="s">
        <v>205</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3</v>
      </c>
    </row>
    <row r="3158" customFormat="false" ht="12.95" hidden="false" customHeight="true" outlineLevel="0" collapsed="false">
      <c r="D3158" s="10" t="s">
        <v>3652</v>
      </c>
      <c r="F3158" s="10" t="s">
        <v>208</v>
      </c>
      <c r="G3158" s="10" t="s">
        <v>209</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4</v>
      </c>
    </row>
    <row r="3159" customFormat="false" ht="12.95" hidden="false" customHeight="true" outlineLevel="0" collapsed="false">
      <c r="D3159" s="10" t="s">
        <v>3652</v>
      </c>
      <c r="F3159" s="10" t="s">
        <v>212</v>
      </c>
      <c r="G3159" s="10" t="s">
        <v>213</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5</v>
      </c>
    </row>
    <row r="3160" customFormat="false" ht="12.95" hidden="false" customHeight="true" outlineLevel="0" collapsed="false">
      <c r="D3160" s="10" t="s">
        <v>3652</v>
      </c>
      <c r="F3160" s="10" t="s">
        <v>216</v>
      </c>
      <c r="G3160" s="10" t="s">
        <v>217</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6</v>
      </c>
    </row>
    <row r="3161" customFormat="false" ht="12.95" hidden="false" customHeight="true" outlineLevel="0" collapsed="false">
      <c r="D3161" s="10" t="s">
        <v>3652</v>
      </c>
      <c r="F3161" s="10" t="s">
        <v>220</v>
      </c>
      <c r="G3161" s="10" t="s">
        <v>221</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7</v>
      </c>
    </row>
    <row r="3162" customFormat="false" ht="12.95" hidden="false" customHeight="true" outlineLevel="0" collapsed="false">
      <c r="D3162" s="10" t="s">
        <v>3652</v>
      </c>
      <c r="F3162" s="10" t="s">
        <v>224</v>
      </c>
      <c r="G3162" s="10" t="s">
        <v>225</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8</v>
      </c>
    </row>
    <row r="3163" customFormat="false" ht="12.95" hidden="false" customHeight="true" outlineLevel="0" collapsed="false">
      <c r="D3163" s="10" t="s">
        <v>3652</v>
      </c>
      <c r="F3163" s="22" t="s">
        <v>228</v>
      </c>
      <c r="G3163" s="22" t="s">
        <v>229</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699</v>
      </c>
    </row>
    <row r="3164" customFormat="false" ht="12.95" hidden="false" customHeight="true" outlineLevel="0" collapsed="false">
      <c r="D3164" s="10" t="s">
        <v>3652</v>
      </c>
      <c r="F3164" s="12" t="s">
        <v>232</v>
      </c>
      <c r="G3164" s="12" t="s">
        <v>233</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0</v>
      </c>
    </row>
    <row r="3165" customFormat="false" ht="12.95" hidden="false" customHeight="true" outlineLevel="0" collapsed="false">
      <c r="D3165" s="10" t="s">
        <v>3652</v>
      </c>
      <c r="F3165" s="10" t="s">
        <v>236</v>
      </c>
      <c r="G3165" s="10" t="s">
        <v>237</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1</v>
      </c>
    </row>
    <row r="3166" customFormat="false" ht="12.95" hidden="false" customHeight="true" outlineLevel="0" collapsed="false">
      <c r="D3166" s="10" t="s">
        <v>3652</v>
      </c>
      <c r="F3166" s="22" t="s">
        <v>240</v>
      </c>
      <c r="G3166" s="22" t="s">
        <v>241</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2</v>
      </c>
    </row>
    <row r="3167" customFormat="false" ht="12.95" hidden="false" customHeight="true" outlineLevel="0" collapsed="false">
      <c r="D3167" s="10" t="s">
        <v>3652</v>
      </c>
      <c r="F3167" s="12" t="s">
        <v>244</v>
      </c>
      <c r="G3167" s="12" t="s">
        <v>245</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3</v>
      </c>
    </row>
    <row r="3168" customFormat="false" ht="12.95" hidden="false" customHeight="true" outlineLevel="0" collapsed="false">
      <c r="D3168" s="10" t="s">
        <v>3652</v>
      </c>
      <c r="F3168" s="10" t="s">
        <v>248</v>
      </c>
      <c r="G3168" s="10" t="s">
        <v>249</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4</v>
      </c>
    </row>
    <row r="3169" customFormat="false" ht="12.95" hidden="false" customHeight="true" outlineLevel="0" collapsed="false">
      <c r="D3169" s="10" t="s">
        <v>3652</v>
      </c>
      <c r="F3169" s="22" t="s">
        <v>252</v>
      </c>
      <c r="G3169" s="22" t="s">
        <v>253</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5</v>
      </c>
    </row>
    <row r="3170" customFormat="false" ht="12.95" hidden="false" customHeight="true" outlineLevel="0" collapsed="false">
      <c r="D3170" s="10" t="s">
        <v>3652</v>
      </c>
      <c r="F3170" s="12" t="s">
        <v>256</v>
      </c>
      <c r="G3170" s="12" t="s">
        <v>257</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6</v>
      </c>
    </row>
    <row r="3171" customFormat="false" ht="12.95" hidden="false" customHeight="true" outlineLevel="0" collapsed="false">
      <c r="D3171" s="10" t="s">
        <v>3652</v>
      </c>
      <c r="F3171" s="10" t="s">
        <v>260</v>
      </c>
      <c r="G3171" s="10" t="s">
        <v>261</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7</v>
      </c>
    </row>
    <row r="3172" customFormat="false" ht="12.95" hidden="false" customHeight="true" outlineLevel="0" collapsed="false">
      <c r="D3172" s="10" t="s">
        <v>3652</v>
      </c>
      <c r="F3172" s="22" t="s">
        <v>264</v>
      </c>
      <c r="G3172" s="22" t="s">
        <v>265</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8</v>
      </c>
    </row>
    <row r="3173" customFormat="false" ht="12.95" hidden="false" customHeight="true" outlineLevel="0" collapsed="false">
      <c r="D3173" s="10" t="s">
        <v>3652</v>
      </c>
      <c r="F3173" s="22" t="s">
        <v>268</v>
      </c>
      <c r="G3173" s="22" t="s">
        <v>269</v>
      </c>
      <c r="H3173" s="23" t="n">
        <f aca="false">+H3128+H3138+H3141+H3144+H3156+H3163+H3166+H3169+H3172</f>
        <v>0</v>
      </c>
      <c r="I3173" s="23" t="n">
        <f aca="false">+I3128+I3138+I3141+I3144+I3156+I3163+I3166+I3169+I3172</f>
        <v>0</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09</v>
      </c>
    </row>
    <row r="3174" customFormat="false" ht="12.95" hidden="false" customHeight="true" outlineLevel="0" collapsed="false">
      <c r="D3174" s="10" t="s">
        <v>3652</v>
      </c>
      <c r="F3174" s="12" t="s">
        <v>272</v>
      </c>
      <c r="G3174" s="12" t="s">
        <v>273</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0</v>
      </c>
    </row>
    <row r="3175" customFormat="false" ht="12.95" hidden="false" customHeight="true" outlineLevel="0" collapsed="false">
      <c r="D3175" s="10" t="s">
        <v>3652</v>
      </c>
      <c r="F3175" s="10" t="s">
        <v>276</v>
      </c>
      <c r="G3175" s="10" t="s">
        <v>277</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1</v>
      </c>
    </row>
    <row r="3176" customFormat="false" ht="12.95" hidden="false" customHeight="true" outlineLevel="0" collapsed="false">
      <c r="D3176" s="10" t="s">
        <v>3652</v>
      </c>
      <c r="F3176" s="10" t="s">
        <v>280</v>
      </c>
      <c r="G3176" s="10" t="s">
        <v>281</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2</v>
      </c>
    </row>
    <row r="3177" customFormat="false" ht="12.95" hidden="false" customHeight="true" outlineLevel="0" collapsed="false">
      <c r="D3177" s="10" t="s">
        <v>3652</v>
      </c>
      <c r="F3177" s="10" t="s">
        <v>284</v>
      </c>
      <c r="G3177" s="10" t="s">
        <v>285</v>
      </c>
      <c r="H3177" s="18" t="n">
        <v>0</v>
      </c>
      <c r="I3177" s="18" t="n">
        <v>0</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3</v>
      </c>
    </row>
    <row r="3178" customFormat="false" ht="12.95" hidden="false" customHeight="true" outlineLevel="0" collapsed="false">
      <c r="D3178" s="10" t="s">
        <v>3652</v>
      </c>
      <c r="F3178" s="10" t="s">
        <v>288</v>
      </c>
      <c r="G3178" s="10" t="s">
        <v>289</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4</v>
      </c>
    </row>
    <row r="3179" customFormat="false" ht="12.95" hidden="false" customHeight="true" outlineLevel="0" collapsed="false">
      <c r="D3179" s="10" t="s">
        <v>3652</v>
      </c>
      <c r="F3179" s="10" t="s">
        <v>292</v>
      </c>
      <c r="G3179" s="10" t="s">
        <v>293</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5</v>
      </c>
    </row>
    <row r="3180" customFormat="false" ht="12.95" hidden="false" customHeight="true" outlineLevel="0" collapsed="false">
      <c r="D3180" s="10" t="s">
        <v>3652</v>
      </c>
      <c r="F3180" s="10" t="s">
        <v>296</v>
      </c>
      <c r="G3180" s="10" t="s">
        <v>297</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6</v>
      </c>
    </row>
    <row r="3181" customFormat="false" ht="12.95" hidden="false" customHeight="true" outlineLevel="0" collapsed="false">
      <c r="D3181" s="10" t="s">
        <v>3652</v>
      </c>
      <c r="F3181" s="10" t="s">
        <v>300</v>
      </c>
      <c r="G3181" s="10" t="s">
        <v>301</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7</v>
      </c>
    </row>
    <row r="3182" customFormat="false" ht="12.95" hidden="false" customHeight="true" outlineLevel="0" collapsed="false">
      <c r="D3182" s="10" t="s">
        <v>3652</v>
      </c>
      <c r="F3182" s="10" t="s">
        <v>304</v>
      </c>
      <c r="G3182" s="10" t="s">
        <v>305</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8</v>
      </c>
    </row>
    <row r="3183" customFormat="false" ht="12.95" hidden="false" customHeight="true" outlineLevel="0" collapsed="false">
      <c r="D3183" s="10" t="s">
        <v>3652</v>
      </c>
      <c r="F3183" s="10" t="s">
        <v>308</v>
      </c>
      <c r="G3183" s="10" t="s">
        <v>309</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19</v>
      </c>
    </row>
    <row r="3184" customFormat="false" ht="12.95" hidden="false" customHeight="true" outlineLevel="0" collapsed="false">
      <c r="D3184" s="10" t="s">
        <v>3652</v>
      </c>
      <c r="F3184" s="10" t="s">
        <v>312</v>
      </c>
      <c r="G3184" s="10" t="s">
        <v>80</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0</v>
      </c>
    </row>
    <row r="3185" customFormat="false" ht="12.95" hidden="false" customHeight="true" outlineLevel="0" collapsed="false">
      <c r="D3185" s="10" t="s">
        <v>3652</v>
      </c>
      <c r="F3185" s="22" t="s">
        <v>315</v>
      </c>
      <c r="G3185" s="22" t="s">
        <v>316</v>
      </c>
      <c r="H3185" s="23" t="n">
        <f aca="false">SUM(H3175:H3184)</f>
        <v>0</v>
      </c>
      <c r="I3185" s="23" t="n">
        <f aca="false">SUM(I3175:I3184)</f>
        <v>0</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1</v>
      </c>
    </row>
    <row r="3186" customFormat="false" ht="12.95" hidden="false" customHeight="true" outlineLevel="0" collapsed="false">
      <c r="C3186" s="10" t="s">
        <v>3722</v>
      </c>
      <c r="D3186" s="10" t="s">
        <v>3723</v>
      </c>
      <c r="E3186" s="11"/>
      <c r="F3186" s="12" t="s">
        <v>24</v>
      </c>
      <c r="G3186" s="12" t="s">
        <v>25</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4</v>
      </c>
    </row>
    <row r="3187" customFormat="false" ht="12.95" hidden="false" customHeight="true" outlineLevel="0" collapsed="false">
      <c r="D3187" s="10" t="s">
        <v>3723</v>
      </c>
      <c r="F3187" s="10" t="s">
        <v>34</v>
      </c>
      <c r="G3187" s="10" t="s">
        <v>35</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5</v>
      </c>
    </row>
    <row r="3188" customFormat="false" ht="12.95" hidden="false" customHeight="true" outlineLevel="0" collapsed="false">
      <c r="D3188" s="10" t="s">
        <v>3723</v>
      </c>
      <c r="F3188" s="10" t="s">
        <v>39</v>
      </c>
      <c r="G3188" s="10" t="s">
        <v>40</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6</v>
      </c>
    </row>
    <row r="3189" customFormat="false" ht="12.95" hidden="false" customHeight="true" outlineLevel="0" collapsed="false">
      <c r="D3189" s="10" t="s">
        <v>3723</v>
      </c>
      <c r="F3189" s="10" t="s">
        <v>44</v>
      </c>
      <c r="G3189" s="10" t="s">
        <v>45</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7</v>
      </c>
    </row>
    <row r="3190" customFormat="false" ht="12.95" hidden="false" customHeight="true" outlineLevel="0" collapsed="false">
      <c r="D3190" s="10" t="s">
        <v>3723</v>
      </c>
      <c r="F3190" s="10" t="s">
        <v>49</v>
      </c>
      <c r="G3190" s="10" t="s">
        <v>50</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8</v>
      </c>
    </row>
    <row r="3191" customFormat="false" ht="12.95" hidden="false" customHeight="true" outlineLevel="0" collapsed="false">
      <c r="D3191" s="10" t="s">
        <v>3723</v>
      </c>
      <c r="F3191" s="10" t="s">
        <v>54</v>
      </c>
      <c r="G3191" s="10" t="s">
        <v>55</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29</v>
      </c>
    </row>
    <row r="3192" customFormat="false" ht="12.95" hidden="false" customHeight="true" outlineLevel="0" collapsed="false">
      <c r="D3192" s="10" t="s">
        <v>3723</v>
      </c>
      <c r="F3192" s="10" t="s">
        <v>59</v>
      </c>
      <c r="G3192" s="10" t="s">
        <v>60</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0</v>
      </c>
    </row>
    <row r="3193" customFormat="false" ht="12.95" hidden="false" customHeight="true" outlineLevel="0" collapsed="false">
      <c r="D3193" s="10" t="s">
        <v>3723</v>
      </c>
      <c r="F3193" s="10" t="s">
        <v>64</v>
      </c>
      <c r="G3193" s="10" t="s">
        <v>65</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1</v>
      </c>
    </row>
    <row r="3194" customFormat="false" ht="12.95" hidden="false" customHeight="true" outlineLevel="0" collapsed="false">
      <c r="D3194" s="10" t="s">
        <v>3723</v>
      </c>
      <c r="F3194" s="10" t="s">
        <v>69</v>
      </c>
      <c r="G3194" s="10" t="s">
        <v>70</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2</v>
      </c>
    </row>
    <row r="3195" customFormat="false" ht="12.95" hidden="false" customHeight="true" outlineLevel="0" collapsed="false">
      <c r="D3195" s="10" t="s">
        <v>3723</v>
      </c>
      <c r="F3195" s="10" t="s">
        <v>74</v>
      </c>
      <c r="G3195" s="10" t="s">
        <v>75</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3</v>
      </c>
    </row>
    <row r="3196" customFormat="false" ht="12.95" hidden="false" customHeight="true" outlineLevel="0" collapsed="false">
      <c r="D3196" s="10" t="s">
        <v>3723</v>
      </c>
      <c r="F3196" s="10" t="s">
        <v>79</v>
      </c>
      <c r="G3196" s="10" t="s">
        <v>80</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4</v>
      </c>
    </row>
    <row r="3197" customFormat="false" ht="12.95" hidden="false" customHeight="true" outlineLevel="0" collapsed="false">
      <c r="D3197" s="10" t="s">
        <v>3723</v>
      </c>
      <c r="F3197" s="22" t="s">
        <v>84</v>
      </c>
      <c r="G3197" s="22" t="s">
        <v>85</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5</v>
      </c>
    </row>
    <row r="3198" customFormat="false" ht="12.95" hidden="false" customHeight="true" outlineLevel="0" collapsed="false">
      <c r="D3198" s="10" t="s">
        <v>3723</v>
      </c>
      <c r="F3198" s="12" t="s">
        <v>89</v>
      </c>
      <c r="G3198" s="12" t="s">
        <v>90</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6</v>
      </c>
    </row>
    <row r="3199" customFormat="false" ht="12.95" hidden="false" customHeight="true" outlineLevel="0" collapsed="false">
      <c r="D3199" s="10" t="s">
        <v>3723</v>
      </c>
      <c r="F3199" s="10" t="s">
        <v>94</v>
      </c>
      <c r="G3199" s="10" t="s">
        <v>95</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7</v>
      </c>
    </row>
    <row r="3200" customFormat="false" ht="12.95" hidden="false" customHeight="true" outlineLevel="0" collapsed="false">
      <c r="D3200" s="10" t="s">
        <v>3723</v>
      </c>
      <c r="F3200" s="10" t="s">
        <v>99</v>
      </c>
      <c r="G3200" s="10" t="s">
        <v>100</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8</v>
      </c>
    </row>
    <row r="3201" customFormat="false" ht="12.95" hidden="false" customHeight="true" outlineLevel="0" collapsed="false">
      <c r="D3201" s="10" t="s">
        <v>3723</v>
      </c>
      <c r="F3201" s="10" t="s">
        <v>104</v>
      </c>
      <c r="G3201" s="10" t="s">
        <v>105</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39</v>
      </c>
    </row>
    <row r="3202" customFormat="false" ht="12.95" hidden="false" customHeight="true" outlineLevel="0" collapsed="false">
      <c r="D3202" s="10" t="s">
        <v>3723</v>
      </c>
      <c r="F3202" s="10" t="s">
        <v>109</v>
      </c>
      <c r="G3202" s="10" t="s">
        <v>110</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0</v>
      </c>
    </row>
    <row r="3203" customFormat="false" ht="12.95" hidden="false" customHeight="true" outlineLevel="0" collapsed="false">
      <c r="D3203" s="10" t="s">
        <v>3723</v>
      </c>
      <c r="F3203" s="10" t="s">
        <v>114</v>
      </c>
      <c r="G3203" s="10" t="s">
        <v>115</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1</v>
      </c>
    </row>
    <row r="3204" customFormat="false" ht="12.95" hidden="false" customHeight="true" outlineLevel="0" collapsed="false">
      <c r="D3204" s="10" t="s">
        <v>3723</v>
      </c>
      <c r="F3204" s="10" t="s">
        <v>118</v>
      </c>
      <c r="G3204" s="10" t="s">
        <v>119</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2</v>
      </c>
    </row>
    <row r="3205" customFormat="false" ht="12.95" hidden="false" customHeight="true" outlineLevel="0" collapsed="false">
      <c r="D3205" s="10" t="s">
        <v>3723</v>
      </c>
      <c r="F3205" s="10" t="s">
        <v>122</v>
      </c>
      <c r="G3205" s="10" t="s">
        <v>123</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3</v>
      </c>
    </row>
    <row r="3206" customFormat="false" ht="12.95" hidden="false" customHeight="true" outlineLevel="0" collapsed="false">
      <c r="D3206" s="10" t="s">
        <v>3723</v>
      </c>
      <c r="F3206" s="10" t="s">
        <v>126</v>
      </c>
      <c r="G3206" s="10" t="s">
        <v>80</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4</v>
      </c>
    </row>
    <row r="3207" customFormat="false" ht="12.95" hidden="false" customHeight="true" outlineLevel="0" collapsed="false">
      <c r="D3207" s="10" t="s">
        <v>3723</v>
      </c>
      <c r="F3207" s="22" t="s">
        <v>129</v>
      </c>
      <c r="G3207" s="22" t="s">
        <v>130</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5</v>
      </c>
    </row>
    <row r="3208" customFormat="false" ht="12.95" hidden="false" customHeight="true" outlineLevel="0" collapsed="false">
      <c r="D3208" s="10" t="s">
        <v>3723</v>
      </c>
      <c r="F3208" s="12" t="s">
        <v>133</v>
      </c>
      <c r="G3208" s="12" t="s">
        <v>134</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6</v>
      </c>
    </row>
    <row r="3209" customFormat="false" ht="12.95" hidden="false" customHeight="true" outlineLevel="0" collapsed="false">
      <c r="D3209" s="10" t="s">
        <v>3723</v>
      </c>
      <c r="F3209" s="10" t="s">
        <v>137</v>
      </c>
      <c r="G3209" s="10" t="s">
        <v>138</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7</v>
      </c>
    </row>
    <row r="3210" customFormat="false" ht="12.95" hidden="false" customHeight="true" outlineLevel="0" collapsed="false">
      <c r="D3210" s="10" t="s">
        <v>3723</v>
      </c>
      <c r="F3210" s="22" t="s">
        <v>141</v>
      </c>
      <c r="G3210" s="22" t="s">
        <v>142</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8</v>
      </c>
    </row>
    <row r="3211" customFormat="false" ht="12.95" hidden="false" customHeight="true" outlineLevel="0" collapsed="false">
      <c r="D3211" s="10" t="s">
        <v>3723</v>
      </c>
      <c r="F3211" s="12" t="s">
        <v>145</v>
      </c>
      <c r="G3211" s="12" t="s">
        <v>146</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49</v>
      </c>
    </row>
    <row r="3212" customFormat="false" ht="12.95" hidden="false" customHeight="true" outlineLevel="0" collapsed="false">
      <c r="D3212" s="10" t="s">
        <v>3723</v>
      </c>
      <c r="F3212" s="10" t="s">
        <v>149</v>
      </c>
      <c r="G3212" s="10" t="s">
        <v>150</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0</v>
      </c>
    </row>
    <row r="3213" customFormat="false" ht="12.95" hidden="false" customHeight="true" outlineLevel="0" collapsed="false">
      <c r="D3213" s="10" t="s">
        <v>3723</v>
      </c>
      <c r="F3213" s="22" t="s">
        <v>153</v>
      </c>
      <c r="G3213" s="22" t="s">
        <v>154</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1</v>
      </c>
    </row>
    <row r="3214" customFormat="false" ht="12.95" hidden="false" customHeight="true" outlineLevel="0" collapsed="false">
      <c r="D3214" s="10" t="s">
        <v>3723</v>
      </c>
      <c r="F3214" s="12" t="s">
        <v>157</v>
      </c>
      <c r="G3214" s="12" t="s">
        <v>158</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2</v>
      </c>
    </row>
    <row r="3215" customFormat="false" ht="12.95" hidden="false" customHeight="true" outlineLevel="0" collapsed="false">
      <c r="D3215" s="10" t="s">
        <v>3723</v>
      </c>
      <c r="F3215" s="10" t="s">
        <v>161</v>
      </c>
      <c r="G3215" s="10" t="s">
        <v>162</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3</v>
      </c>
    </row>
    <row r="3216" customFormat="false" ht="12.95" hidden="false" customHeight="true" outlineLevel="0" collapsed="false">
      <c r="D3216" s="10" t="s">
        <v>3723</v>
      </c>
      <c r="F3216" s="10" t="s">
        <v>165</v>
      </c>
      <c r="G3216" s="10" t="s">
        <v>166</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4</v>
      </c>
    </row>
    <row r="3217" customFormat="false" ht="12.95" hidden="false" customHeight="true" outlineLevel="0" collapsed="false">
      <c r="D3217" s="10" t="s">
        <v>3723</v>
      </c>
      <c r="F3217" s="10" t="s">
        <v>169</v>
      </c>
      <c r="G3217" s="10" t="s">
        <v>170</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5</v>
      </c>
    </row>
    <row r="3218" customFormat="false" ht="12.95" hidden="false" customHeight="true" outlineLevel="0" collapsed="false">
      <c r="D3218" s="10" t="s">
        <v>3723</v>
      </c>
      <c r="F3218" s="10" t="s">
        <v>173</v>
      </c>
      <c r="G3218" s="10" t="s">
        <v>174</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6</v>
      </c>
    </row>
    <row r="3219" customFormat="false" ht="12.95" hidden="false" customHeight="true" outlineLevel="0" collapsed="false">
      <c r="D3219" s="10" t="s">
        <v>3723</v>
      </c>
      <c r="F3219" s="10" t="s">
        <v>177</v>
      </c>
      <c r="G3219" s="10" t="s">
        <v>178</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7</v>
      </c>
    </row>
    <row r="3220" customFormat="false" ht="12.95" hidden="false" customHeight="true" outlineLevel="0" collapsed="false">
      <c r="D3220" s="10" t="s">
        <v>3723</v>
      </c>
      <c r="F3220" s="10" t="s">
        <v>181</v>
      </c>
      <c r="G3220" s="10" t="s">
        <v>182</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8</v>
      </c>
    </row>
    <row r="3221" customFormat="false" ht="12.95" hidden="false" customHeight="true" outlineLevel="0" collapsed="false">
      <c r="D3221" s="10" t="s">
        <v>3723</v>
      </c>
      <c r="F3221" s="10" t="s">
        <v>185</v>
      </c>
      <c r="G3221" s="10" t="s">
        <v>186</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59</v>
      </c>
    </row>
    <row r="3222" customFormat="false" ht="12.95" hidden="false" customHeight="true" outlineLevel="0" collapsed="false">
      <c r="D3222" s="10" t="s">
        <v>3723</v>
      </c>
      <c r="F3222" s="10" t="s">
        <v>189</v>
      </c>
      <c r="G3222" s="10" t="s">
        <v>190</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0</v>
      </c>
    </row>
    <row r="3223" customFormat="false" ht="12.95" hidden="false" customHeight="true" outlineLevel="0" collapsed="false">
      <c r="D3223" s="10" t="s">
        <v>3723</v>
      </c>
      <c r="F3223" s="10" t="s">
        <v>193</v>
      </c>
      <c r="G3223" s="10" t="s">
        <v>194</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1</v>
      </c>
    </row>
    <row r="3224" customFormat="false" ht="12.95" hidden="false" customHeight="true" outlineLevel="0" collapsed="false">
      <c r="D3224" s="10" t="s">
        <v>3723</v>
      </c>
      <c r="F3224" s="10" t="s">
        <v>197</v>
      </c>
      <c r="G3224" s="10" t="s">
        <v>80</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2</v>
      </c>
    </row>
    <row r="3225" customFormat="false" ht="12.95" hidden="false" customHeight="true" outlineLevel="0" collapsed="false">
      <c r="D3225" s="10" t="s">
        <v>3723</v>
      </c>
      <c r="F3225" s="22" t="s">
        <v>200</v>
      </c>
      <c r="G3225" s="22" t="s">
        <v>201</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3</v>
      </c>
    </row>
    <row r="3226" customFormat="false" ht="12.95" hidden="false" customHeight="true" outlineLevel="0" collapsed="false">
      <c r="D3226" s="10" t="s">
        <v>3723</v>
      </c>
      <c r="F3226" s="12" t="s">
        <v>204</v>
      </c>
      <c r="G3226" s="12" t="s">
        <v>205</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4</v>
      </c>
    </row>
    <row r="3227" customFormat="false" ht="12.95" hidden="false" customHeight="true" outlineLevel="0" collapsed="false">
      <c r="D3227" s="10" t="s">
        <v>3723</v>
      </c>
      <c r="F3227" s="10" t="s">
        <v>208</v>
      </c>
      <c r="G3227" s="10" t="s">
        <v>209</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5</v>
      </c>
    </row>
    <row r="3228" customFormat="false" ht="12.95" hidden="false" customHeight="true" outlineLevel="0" collapsed="false">
      <c r="D3228" s="10" t="s">
        <v>3723</v>
      </c>
      <c r="F3228" s="10" t="s">
        <v>212</v>
      </c>
      <c r="G3228" s="10" t="s">
        <v>213</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6</v>
      </c>
    </row>
    <row r="3229" customFormat="false" ht="12.95" hidden="false" customHeight="true" outlineLevel="0" collapsed="false">
      <c r="D3229" s="10" t="s">
        <v>3723</v>
      </c>
      <c r="F3229" s="10" t="s">
        <v>216</v>
      </c>
      <c r="G3229" s="10" t="s">
        <v>217</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7</v>
      </c>
    </row>
    <row r="3230" customFormat="false" ht="12.95" hidden="false" customHeight="true" outlineLevel="0" collapsed="false">
      <c r="D3230" s="10" t="s">
        <v>3723</v>
      </c>
      <c r="F3230" s="10" t="s">
        <v>220</v>
      </c>
      <c r="G3230" s="10" t="s">
        <v>221</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8</v>
      </c>
    </row>
    <row r="3231" customFormat="false" ht="12.95" hidden="false" customHeight="true" outlineLevel="0" collapsed="false">
      <c r="D3231" s="10" t="s">
        <v>3723</v>
      </c>
      <c r="F3231" s="10" t="s">
        <v>224</v>
      </c>
      <c r="G3231" s="10" t="s">
        <v>225</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69</v>
      </c>
    </row>
    <row r="3232" customFormat="false" ht="12.95" hidden="false" customHeight="true" outlineLevel="0" collapsed="false">
      <c r="D3232" s="10" t="s">
        <v>3723</v>
      </c>
      <c r="F3232" s="22" t="s">
        <v>228</v>
      </c>
      <c r="G3232" s="22" t="s">
        <v>229</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0</v>
      </c>
    </row>
    <row r="3233" customFormat="false" ht="12.95" hidden="false" customHeight="true" outlineLevel="0" collapsed="false">
      <c r="D3233" s="10" t="s">
        <v>3723</v>
      </c>
      <c r="F3233" s="12" t="s">
        <v>232</v>
      </c>
      <c r="G3233" s="12" t="s">
        <v>233</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1</v>
      </c>
    </row>
    <row r="3234" customFormat="false" ht="12.95" hidden="false" customHeight="true" outlineLevel="0" collapsed="false">
      <c r="D3234" s="10" t="s">
        <v>3723</v>
      </c>
      <c r="F3234" s="10" t="s">
        <v>236</v>
      </c>
      <c r="G3234" s="10" t="s">
        <v>237</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2</v>
      </c>
    </row>
    <row r="3235" customFormat="false" ht="12.95" hidden="false" customHeight="true" outlineLevel="0" collapsed="false">
      <c r="D3235" s="10" t="s">
        <v>3723</v>
      </c>
      <c r="F3235" s="22" t="s">
        <v>240</v>
      </c>
      <c r="G3235" s="22" t="s">
        <v>241</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3</v>
      </c>
    </row>
    <row r="3236" customFormat="false" ht="12.95" hidden="false" customHeight="true" outlineLevel="0" collapsed="false">
      <c r="D3236" s="10" t="s">
        <v>3723</v>
      </c>
      <c r="F3236" s="12" t="s">
        <v>244</v>
      </c>
      <c r="G3236" s="12" t="s">
        <v>245</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4</v>
      </c>
    </row>
    <row r="3237" customFormat="false" ht="12.95" hidden="false" customHeight="true" outlineLevel="0" collapsed="false">
      <c r="D3237" s="10" t="s">
        <v>3723</v>
      </c>
      <c r="F3237" s="10" t="s">
        <v>248</v>
      </c>
      <c r="G3237" s="10" t="s">
        <v>249</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5</v>
      </c>
    </row>
    <row r="3238" customFormat="false" ht="12.95" hidden="false" customHeight="true" outlineLevel="0" collapsed="false">
      <c r="D3238" s="10" t="s">
        <v>3723</v>
      </c>
      <c r="F3238" s="22" t="s">
        <v>252</v>
      </c>
      <c r="G3238" s="22" t="s">
        <v>253</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6</v>
      </c>
    </row>
    <row r="3239" customFormat="false" ht="12.95" hidden="false" customHeight="true" outlineLevel="0" collapsed="false">
      <c r="D3239" s="10" t="s">
        <v>3723</v>
      </c>
      <c r="F3239" s="12" t="s">
        <v>256</v>
      </c>
      <c r="G3239" s="12" t="s">
        <v>257</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7</v>
      </c>
    </row>
    <row r="3240" customFormat="false" ht="12.95" hidden="false" customHeight="true" outlineLevel="0" collapsed="false">
      <c r="D3240" s="10" t="s">
        <v>3723</v>
      </c>
      <c r="F3240" s="10" t="s">
        <v>260</v>
      </c>
      <c r="G3240" s="10" t="s">
        <v>261</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8</v>
      </c>
    </row>
    <row r="3241" customFormat="false" ht="12.95" hidden="false" customHeight="true" outlineLevel="0" collapsed="false">
      <c r="D3241" s="10" t="s">
        <v>3723</v>
      </c>
      <c r="F3241" s="22" t="s">
        <v>264</v>
      </c>
      <c r="G3241" s="22" t="s">
        <v>265</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79</v>
      </c>
    </row>
    <row r="3242" customFormat="false" ht="12.95" hidden="false" customHeight="true" outlineLevel="0" collapsed="false">
      <c r="D3242" s="10" t="s">
        <v>3723</v>
      </c>
      <c r="F3242" s="22" t="s">
        <v>268</v>
      </c>
      <c r="G3242" s="22" t="s">
        <v>269</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0</v>
      </c>
    </row>
    <row r="3243" customFormat="false" ht="12.95" hidden="false" customHeight="true" outlineLevel="0" collapsed="false">
      <c r="D3243" s="10" t="s">
        <v>3723</v>
      </c>
      <c r="F3243" s="12" t="s">
        <v>272</v>
      </c>
      <c r="G3243" s="12" t="s">
        <v>273</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1</v>
      </c>
    </row>
    <row r="3244" customFormat="false" ht="12.95" hidden="false" customHeight="true" outlineLevel="0" collapsed="false">
      <c r="D3244" s="10" t="s">
        <v>3723</v>
      </c>
      <c r="F3244" s="10" t="s">
        <v>276</v>
      </c>
      <c r="G3244" s="10" t="s">
        <v>277</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2</v>
      </c>
    </row>
    <row r="3245" customFormat="false" ht="12.95" hidden="false" customHeight="true" outlineLevel="0" collapsed="false">
      <c r="D3245" s="10" t="s">
        <v>3723</v>
      </c>
      <c r="F3245" s="10" t="s">
        <v>280</v>
      </c>
      <c r="G3245" s="10" t="s">
        <v>281</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3</v>
      </c>
    </row>
    <row r="3246" customFormat="false" ht="12.95" hidden="false" customHeight="true" outlineLevel="0" collapsed="false">
      <c r="D3246" s="10" t="s">
        <v>3723</v>
      </c>
      <c r="F3246" s="10" t="s">
        <v>284</v>
      </c>
      <c r="G3246" s="10" t="s">
        <v>285</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4</v>
      </c>
    </row>
    <row r="3247" customFormat="false" ht="12.95" hidden="false" customHeight="true" outlineLevel="0" collapsed="false">
      <c r="D3247" s="10" t="s">
        <v>3723</v>
      </c>
      <c r="F3247" s="10" t="s">
        <v>288</v>
      </c>
      <c r="G3247" s="10" t="s">
        <v>289</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5</v>
      </c>
    </row>
    <row r="3248" customFormat="false" ht="12.95" hidden="false" customHeight="true" outlineLevel="0" collapsed="false">
      <c r="D3248" s="10" t="s">
        <v>3723</v>
      </c>
      <c r="F3248" s="10" t="s">
        <v>292</v>
      </c>
      <c r="G3248" s="10" t="s">
        <v>293</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6</v>
      </c>
    </row>
    <row r="3249" customFormat="false" ht="12.95" hidden="false" customHeight="true" outlineLevel="0" collapsed="false">
      <c r="D3249" s="10" t="s">
        <v>3723</v>
      </c>
      <c r="F3249" s="10" t="s">
        <v>296</v>
      </c>
      <c r="G3249" s="10" t="s">
        <v>297</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7</v>
      </c>
    </row>
    <row r="3250" customFormat="false" ht="12.95" hidden="false" customHeight="true" outlineLevel="0" collapsed="false">
      <c r="D3250" s="10" t="s">
        <v>3723</v>
      </c>
      <c r="F3250" s="10" t="s">
        <v>300</v>
      </c>
      <c r="G3250" s="10" t="s">
        <v>301</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8</v>
      </c>
    </row>
    <row r="3251" customFormat="false" ht="12.95" hidden="false" customHeight="true" outlineLevel="0" collapsed="false">
      <c r="D3251" s="10" t="s">
        <v>3723</v>
      </c>
      <c r="F3251" s="10" t="s">
        <v>304</v>
      </c>
      <c r="G3251" s="10" t="s">
        <v>305</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89</v>
      </c>
    </row>
    <row r="3252" customFormat="false" ht="12.95" hidden="false" customHeight="true" outlineLevel="0" collapsed="false">
      <c r="D3252" s="10" t="s">
        <v>3723</v>
      </c>
      <c r="F3252" s="10" t="s">
        <v>308</v>
      </c>
      <c r="G3252" s="10" t="s">
        <v>309</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0</v>
      </c>
    </row>
    <row r="3253" customFormat="false" ht="12.95" hidden="false" customHeight="true" outlineLevel="0" collapsed="false">
      <c r="D3253" s="10" t="s">
        <v>3723</v>
      </c>
      <c r="F3253" s="10" t="s">
        <v>312</v>
      </c>
      <c r="G3253" s="10" t="s">
        <v>80</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1</v>
      </c>
    </row>
    <row r="3254" customFormat="false" ht="12.95" hidden="false" customHeight="true" outlineLevel="0" collapsed="false">
      <c r="D3254" s="10" t="s">
        <v>3723</v>
      </c>
      <c r="F3254" s="22" t="s">
        <v>315</v>
      </c>
      <c r="G3254" s="22" t="s">
        <v>316</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2</v>
      </c>
    </row>
    <row r="3255" customFormat="false" ht="12.95" hidden="false" customHeight="true" outlineLevel="0" collapsed="false">
      <c r="C3255" s="10" t="s">
        <v>3793</v>
      </c>
      <c r="D3255" s="10" t="s">
        <v>3794</v>
      </c>
      <c r="E3255" s="11"/>
      <c r="F3255" s="12" t="s">
        <v>24</v>
      </c>
      <c r="G3255" s="12" t="s">
        <v>25</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5</v>
      </c>
    </row>
    <row r="3256" customFormat="false" ht="12.95" hidden="false" customHeight="true" outlineLevel="0" collapsed="false">
      <c r="D3256" s="10" t="s">
        <v>3794</v>
      </c>
      <c r="F3256" s="10" t="s">
        <v>34</v>
      </c>
      <c r="G3256" s="10" t="s">
        <v>35</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6</v>
      </c>
    </row>
    <row r="3257" customFormat="false" ht="12.95" hidden="false" customHeight="true" outlineLevel="0" collapsed="false">
      <c r="D3257" s="10" t="s">
        <v>3794</v>
      </c>
      <c r="F3257" s="10" t="s">
        <v>39</v>
      </c>
      <c r="G3257" s="10" t="s">
        <v>40</v>
      </c>
      <c r="H3257" s="18" t="n">
        <v>0</v>
      </c>
      <c r="I3257" s="18" t="n">
        <v>2946000</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7</v>
      </c>
    </row>
    <row r="3258" customFormat="false" ht="12.95" hidden="false" customHeight="true" outlineLevel="0" collapsed="false">
      <c r="D3258" s="10" t="s">
        <v>3794</v>
      </c>
      <c r="F3258" s="10" t="s">
        <v>44</v>
      </c>
      <c r="G3258" s="10" t="s">
        <v>45</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8</v>
      </c>
    </row>
    <row r="3259" customFormat="false" ht="12.95" hidden="false" customHeight="true" outlineLevel="0" collapsed="false">
      <c r="D3259" s="10" t="s">
        <v>3794</v>
      </c>
      <c r="F3259" s="10" t="s">
        <v>49</v>
      </c>
      <c r="G3259" s="10" t="s">
        <v>50</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799</v>
      </c>
    </row>
    <row r="3260" customFormat="false" ht="12.95" hidden="false" customHeight="true" outlineLevel="0" collapsed="false">
      <c r="D3260" s="10" t="s">
        <v>3794</v>
      </c>
      <c r="F3260" s="10" t="s">
        <v>54</v>
      </c>
      <c r="G3260" s="10" t="s">
        <v>55</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0</v>
      </c>
    </row>
    <row r="3261" customFormat="false" ht="12.95" hidden="false" customHeight="true" outlineLevel="0" collapsed="false">
      <c r="D3261" s="10" t="s">
        <v>3794</v>
      </c>
      <c r="F3261" s="10" t="s">
        <v>59</v>
      </c>
      <c r="G3261" s="10" t="s">
        <v>60</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1</v>
      </c>
    </row>
    <row r="3262" customFormat="false" ht="12.95" hidden="false" customHeight="true" outlineLevel="0" collapsed="false">
      <c r="D3262" s="10" t="s">
        <v>3794</v>
      </c>
      <c r="F3262" s="10" t="s">
        <v>64</v>
      </c>
      <c r="G3262" s="10" t="s">
        <v>65</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2</v>
      </c>
    </row>
    <row r="3263" customFormat="false" ht="12.95" hidden="false" customHeight="true" outlineLevel="0" collapsed="false">
      <c r="D3263" s="10" t="s">
        <v>3794</v>
      </c>
      <c r="F3263" s="10" t="s">
        <v>69</v>
      </c>
      <c r="G3263" s="10" t="s">
        <v>70</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3</v>
      </c>
    </row>
    <row r="3264" customFormat="false" ht="12.95" hidden="false" customHeight="true" outlineLevel="0" collapsed="false">
      <c r="D3264" s="10" t="s">
        <v>3794</v>
      </c>
      <c r="F3264" s="10" t="s">
        <v>74</v>
      </c>
      <c r="G3264" s="10" t="s">
        <v>75</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4</v>
      </c>
    </row>
    <row r="3265" customFormat="false" ht="12.95" hidden="false" customHeight="true" outlineLevel="0" collapsed="false">
      <c r="D3265" s="10" t="s">
        <v>3794</v>
      </c>
      <c r="F3265" s="10" t="s">
        <v>79</v>
      </c>
      <c r="G3265" s="10" t="s">
        <v>80</v>
      </c>
      <c r="H3265" s="18" t="n">
        <v>0</v>
      </c>
      <c r="I3265" s="18"/>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5</v>
      </c>
    </row>
    <row r="3266" customFormat="false" ht="12.95" hidden="false" customHeight="true" outlineLevel="0" collapsed="false">
      <c r="D3266" s="10" t="s">
        <v>3794</v>
      </c>
      <c r="F3266" s="22" t="s">
        <v>84</v>
      </c>
      <c r="G3266" s="22" t="s">
        <v>85</v>
      </c>
      <c r="H3266" s="23" t="n">
        <f aca="false">SUM(H3256:H3265)</f>
        <v>0</v>
      </c>
      <c r="I3266" s="23" t="n">
        <f aca="false">SUM(I3256:I3265)</f>
        <v>2946000</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6</v>
      </c>
    </row>
    <row r="3267" customFormat="false" ht="12.95" hidden="false" customHeight="true" outlineLevel="0" collapsed="false">
      <c r="D3267" s="10" t="s">
        <v>3794</v>
      </c>
      <c r="F3267" s="12" t="s">
        <v>89</v>
      </c>
      <c r="G3267" s="12" t="s">
        <v>90</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7</v>
      </c>
    </row>
    <row r="3268" customFormat="false" ht="12.95" hidden="false" customHeight="true" outlineLevel="0" collapsed="false">
      <c r="D3268" s="10" t="s">
        <v>3794</v>
      </c>
      <c r="F3268" s="10" t="s">
        <v>94</v>
      </c>
      <c r="G3268" s="10" t="s">
        <v>95</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8</v>
      </c>
    </row>
    <row r="3269" customFormat="false" ht="12.95" hidden="false" customHeight="true" outlineLevel="0" collapsed="false">
      <c r="D3269" s="10" t="s">
        <v>3794</v>
      </c>
      <c r="F3269" s="10" t="s">
        <v>99</v>
      </c>
      <c r="G3269" s="10" t="s">
        <v>100</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09</v>
      </c>
    </row>
    <row r="3270" customFormat="false" ht="12.95" hidden="false" customHeight="true" outlineLevel="0" collapsed="false">
      <c r="D3270" s="10" t="s">
        <v>3794</v>
      </c>
      <c r="F3270" s="10" t="s">
        <v>104</v>
      </c>
      <c r="G3270" s="10" t="s">
        <v>105</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0</v>
      </c>
    </row>
    <row r="3271" customFormat="false" ht="12.95" hidden="false" customHeight="true" outlineLevel="0" collapsed="false">
      <c r="D3271" s="10" t="s">
        <v>3794</v>
      </c>
      <c r="F3271" s="10" t="s">
        <v>109</v>
      </c>
      <c r="G3271" s="10" t="s">
        <v>110</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1</v>
      </c>
    </row>
    <row r="3272" customFormat="false" ht="12.95" hidden="false" customHeight="true" outlineLevel="0" collapsed="false">
      <c r="D3272" s="10" t="s">
        <v>3794</v>
      </c>
      <c r="F3272" s="10" t="s">
        <v>114</v>
      </c>
      <c r="G3272" s="10" t="s">
        <v>115</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2</v>
      </c>
    </row>
    <row r="3273" customFormat="false" ht="12.95" hidden="false" customHeight="true" outlineLevel="0" collapsed="false">
      <c r="D3273" s="10" t="s">
        <v>3794</v>
      </c>
      <c r="F3273" s="10" t="s">
        <v>118</v>
      </c>
      <c r="G3273" s="10" t="s">
        <v>119</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3</v>
      </c>
    </row>
    <row r="3274" customFormat="false" ht="12.95" hidden="false" customHeight="true" outlineLevel="0" collapsed="false">
      <c r="D3274" s="10" t="s">
        <v>3794</v>
      </c>
      <c r="F3274" s="10" t="s">
        <v>122</v>
      </c>
      <c r="G3274" s="10" t="s">
        <v>123</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4</v>
      </c>
    </row>
    <row r="3275" customFormat="false" ht="12.95" hidden="false" customHeight="true" outlineLevel="0" collapsed="false">
      <c r="D3275" s="10" t="s">
        <v>3794</v>
      </c>
      <c r="F3275" s="10" t="s">
        <v>126</v>
      </c>
      <c r="G3275" s="10" t="s">
        <v>80</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5</v>
      </c>
    </row>
    <row r="3276" customFormat="false" ht="12.95" hidden="false" customHeight="true" outlineLevel="0" collapsed="false">
      <c r="D3276" s="10" t="s">
        <v>3794</v>
      </c>
      <c r="F3276" s="22" t="s">
        <v>129</v>
      </c>
      <c r="G3276" s="22" t="s">
        <v>130</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6</v>
      </c>
    </row>
    <row r="3277" customFormat="false" ht="12.95" hidden="false" customHeight="true" outlineLevel="0" collapsed="false">
      <c r="D3277" s="10" t="s">
        <v>3794</v>
      </c>
      <c r="F3277" s="12" t="s">
        <v>133</v>
      </c>
      <c r="G3277" s="12" t="s">
        <v>134</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7</v>
      </c>
    </row>
    <row r="3278" customFormat="false" ht="12.95" hidden="false" customHeight="true" outlineLevel="0" collapsed="false">
      <c r="D3278" s="10" t="s">
        <v>3794</v>
      </c>
      <c r="F3278" s="10" t="s">
        <v>137</v>
      </c>
      <c r="G3278" s="10" t="s">
        <v>138</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8</v>
      </c>
    </row>
    <row r="3279" customFormat="false" ht="12.95" hidden="false" customHeight="true" outlineLevel="0" collapsed="false">
      <c r="D3279" s="10" t="s">
        <v>3794</v>
      </c>
      <c r="F3279" s="22" t="s">
        <v>141</v>
      </c>
      <c r="G3279" s="22" t="s">
        <v>142</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19</v>
      </c>
    </row>
    <row r="3280" customFormat="false" ht="12.95" hidden="false" customHeight="true" outlineLevel="0" collapsed="false">
      <c r="D3280" s="10" t="s">
        <v>3794</v>
      </c>
      <c r="F3280" s="12" t="s">
        <v>145</v>
      </c>
      <c r="G3280" s="12" t="s">
        <v>146</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0</v>
      </c>
    </row>
    <row r="3281" customFormat="false" ht="12.95" hidden="false" customHeight="true" outlineLevel="0" collapsed="false">
      <c r="D3281" s="10" t="s">
        <v>3794</v>
      </c>
      <c r="F3281" s="10" t="s">
        <v>149</v>
      </c>
      <c r="G3281" s="10" t="s">
        <v>150</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1</v>
      </c>
    </row>
    <row r="3282" customFormat="false" ht="12.95" hidden="false" customHeight="true" outlineLevel="0" collapsed="false">
      <c r="D3282" s="10" t="s">
        <v>3794</v>
      </c>
      <c r="F3282" s="22" t="s">
        <v>153</v>
      </c>
      <c r="G3282" s="22" t="s">
        <v>154</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2</v>
      </c>
    </row>
    <row r="3283" customFormat="false" ht="12.95" hidden="false" customHeight="true" outlineLevel="0" collapsed="false">
      <c r="D3283" s="10" t="s">
        <v>3794</v>
      </c>
      <c r="F3283" s="12" t="s">
        <v>157</v>
      </c>
      <c r="G3283" s="12" t="s">
        <v>158</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3</v>
      </c>
    </row>
    <row r="3284" customFormat="false" ht="12.95" hidden="false" customHeight="true" outlineLevel="0" collapsed="false">
      <c r="D3284" s="10" t="s">
        <v>3794</v>
      </c>
      <c r="F3284" s="10" t="s">
        <v>161</v>
      </c>
      <c r="G3284" s="10" t="s">
        <v>162</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4</v>
      </c>
    </row>
    <row r="3285" customFormat="false" ht="12.95" hidden="false" customHeight="true" outlineLevel="0" collapsed="false">
      <c r="D3285" s="10" t="s">
        <v>3794</v>
      </c>
      <c r="F3285" s="10" t="s">
        <v>165</v>
      </c>
      <c r="G3285" s="10" t="s">
        <v>166</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5</v>
      </c>
    </row>
    <row r="3286" customFormat="false" ht="12.95" hidden="false" customHeight="true" outlineLevel="0" collapsed="false">
      <c r="D3286" s="10" t="s">
        <v>3794</v>
      </c>
      <c r="F3286" s="10" t="s">
        <v>169</v>
      </c>
      <c r="G3286" s="10" t="s">
        <v>170</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6</v>
      </c>
    </row>
    <row r="3287" customFormat="false" ht="12.95" hidden="false" customHeight="true" outlineLevel="0" collapsed="false">
      <c r="D3287" s="10" t="s">
        <v>3794</v>
      </c>
      <c r="F3287" s="10" t="s">
        <v>173</v>
      </c>
      <c r="G3287" s="10" t="s">
        <v>174</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7</v>
      </c>
    </row>
    <row r="3288" customFormat="false" ht="12.95" hidden="false" customHeight="true" outlineLevel="0" collapsed="false">
      <c r="D3288" s="10" t="s">
        <v>3794</v>
      </c>
      <c r="F3288" s="10" t="s">
        <v>177</v>
      </c>
      <c r="G3288" s="10" t="s">
        <v>178</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8</v>
      </c>
    </row>
    <row r="3289" customFormat="false" ht="12.95" hidden="false" customHeight="true" outlineLevel="0" collapsed="false">
      <c r="D3289" s="10" t="s">
        <v>3794</v>
      </c>
      <c r="F3289" s="10" t="s">
        <v>181</v>
      </c>
      <c r="G3289" s="10" t="s">
        <v>182</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29</v>
      </c>
    </row>
    <row r="3290" customFormat="false" ht="12.95" hidden="false" customHeight="true" outlineLevel="0" collapsed="false">
      <c r="D3290" s="10" t="s">
        <v>3794</v>
      </c>
      <c r="F3290" s="10" t="s">
        <v>185</v>
      </c>
      <c r="G3290" s="10" t="s">
        <v>186</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0</v>
      </c>
    </row>
    <row r="3291" customFormat="false" ht="12.95" hidden="false" customHeight="true" outlineLevel="0" collapsed="false">
      <c r="D3291" s="10" t="s">
        <v>3794</v>
      </c>
      <c r="F3291" s="10" t="s">
        <v>189</v>
      </c>
      <c r="G3291" s="10" t="s">
        <v>190</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1</v>
      </c>
    </row>
    <row r="3292" customFormat="false" ht="12.95" hidden="false" customHeight="true" outlineLevel="0" collapsed="false">
      <c r="D3292" s="10" t="s">
        <v>3794</v>
      </c>
      <c r="F3292" s="10" t="s">
        <v>193</v>
      </c>
      <c r="G3292" s="10" t="s">
        <v>194</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2</v>
      </c>
    </row>
    <row r="3293" customFormat="false" ht="12.95" hidden="false" customHeight="true" outlineLevel="0" collapsed="false">
      <c r="D3293" s="10" t="s">
        <v>3794</v>
      </c>
      <c r="F3293" s="10" t="s">
        <v>197</v>
      </c>
      <c r="G3293" s="10" t="s">
        <v>80</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3</v>
      </c>
    </row>
    <row r="3294" customFormat="false" ht="12.95" hidden="false" customHeight="true" outlineLevel="0" collapsed="false">
      <c r="D3294" s="10" t="s">
        <v>3794</v>
      </c>
      <c r="F3294" s="22" t="s">
        <v>200</v>
      </c>
      <c r="G3294" s="22" t="s">
        <v>201</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4</v>
      </c>
    </row>
    <row r="3295" customFormat="false" ht="12.95" hidden="false" customHeight="true" outlineLevel="0" collapsed="false">
      <c r="D3295" s="10" t="s">
        <v>3794</v>
      </c>
      <c r="F3295" s="12" t="s">
        <v>204</v>
      </c>
      <c r="G3295" s="12" t="s">
        <v>205</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5</v>
      </c>
    </row>
    <row r="3296" customFormat="false" ht="12.95" hidden="false" customHeight="true" outlineLevel="0" collapsed="false">
      <c r="D3296" s="10" t="s">
        <v>3794</v>
      </c>
      <c r="F3296" s="10" t="s">
        <v>208</v>
      </c>
      <c r="G3296" s="10" t="s">
        <v>209</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6</v>
      </c>
    </row>
    <row r="3297" customFormat="false" ht="12.95" hidden="false" customHeight="true" outlineLevel="0" collapsed="false">
      <c r="D3297" s="10" t="s">
        <v>3794</v>
      </c>
      <c r="F3297" s="10" t="s">
        <v>212</v>
      </c>
      <c r="G3297" s="10" t="s">
        <v>213</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7</v>
      </c>
    </row>
    <row r="3298" customFormat="false" ht="12.95" hidden="false" customHeight="true" outlineLevel="0" collapsed="false">
      <c r="D3298" s="10" t="s">
        <v>3794</v>
      </c>
      <c r="F3298" s="10" t="s">
        <v>216</v>
      </c>
      <c r="G3298" s="10" t="s">
        <v>217</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8</v>
      </c>
    </row>
    <row r="3299" customFormat="false" ht="12.95" hidden="false" customHeight="true" outlineLevel="0" collapsed="false">
      <c r="D3299" s="10" t="s">
        <v>3794</v>
      </c>
      <c r="F3299" s="10" t="s">
        <v>220</v>
      </c>
      <c r="G3299" s="10" t="s">
        <v>221</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39</v>
      </c>
    </row>
    <row r="3300" customFormat="false" ht="12.95" hidden="false" customHeight="true" outlineLevel="0" collapsed="false">
      <c r="D3300" s="10" t="s">
        <v>3794</v>
      </c>
      <c r="F3300" s="10" t="s">
        <v>224</v>
      </c>
      <c r="G3300" s="10" t="s">
        <v>225</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0</v>
      </c>
    </row>
    <row r="3301" customFormat="false" ht="12.95" hidden="false" customHeight="true" outlineLevel="0" collapsed="false">
      <c r="D3301" s="10" t="s">
        <v>3794</v>
      </c>
      <c r="F3301" s="22" t="s">
        <v>228</v>
      </c>
      <c r="G3301" s="22" t="s">
        <v>229</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1</v>
      </c>
    </row>
    <row r="3302" customFormat="false" ht="12.95" hidden="false" customHeight="true" outlineLevel="0" collapsed="false">
      <c r="D3302" s="10" t="s">
        <v>3794</v>
      </c>
      <c r="F3302" s="12" t="s">
        <v>232</v>
      </c>
      <c r="G3302" s="12" t="s">
        <v>233</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2</v>
      </c>
    </row>
    <row r="3303" customFormat="false" ht="12.95" hidden="false" customHeight="true" outlineLevel="0" collapsed="false">
      <c r="D3303" s="10" t="s">
        <v>3794</v>
      </c>
      <c r="F3303" s="10" t="s">
        <v>236</v>
      </c>
      <c r="G3303" s="10" t="s">
        <v>237</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3</v>
      </c>
    </row>
    <row r="3304" customFormat="false" ht="12.95" hidden="false" customHeight="true" outlineLevel="0" collapsed="false">
      <c r="D3304" s="10" t="s">
        <v>3794</v>
      </c>
      <c r="F3304" s="22" t="s">
        <v>240</v>
      </c>
      <c r="G3304" s="22" t="s">
        <v>241</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4</v>
      </c>
    </row>
    <row r="3305" customFormat="false" ht="12.95" hidden="false" customHeight="true" outlineLevel="0" collapsed="false">
      <c r="D3305" s="10" t="s">
        <v>3794</v>
      </c>
      <c r="F3305" s="12" t="s">
        <v>244</v>
      </c>
      <c r="G3305" s="12" t="s">
        <v>245</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5</v>
      </c>
    </row>
    <row r="3306" customFormat="false" ht="12.95" hidden="false" customHeight="true" outlineLevel="0" collapsed="false">
      <c r="D3306" s="10" t="s">
        <v>3794</v>
      </c>
      <c r="F3306" s="10" t="s">
        <v>248</v>
      </c>
      <c r="G3306" s="10" t="s">
        <v>249</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6</v>
      </c>
    </row>
    <row r="3307" customFormat="false" ht="12.95" hidden="false" customHeight="true" outlineLevel="0" collapsed="false">
      <c r="D3307" s="10" t="s">
        <v>3794</v>
      </c>
      <c r="F3307" s="22" t="s">
        <v>252</v>
      </c>
      <c r="G3307" s="22" t="s">
        <v>253</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7</v>
      </c>
    </row>
    <row r="3308" customFormat="false" ht="12.95" hidden="false" customHeight="true" outlineLevel="0" collapsed="false">
      <c r="D3308" s="10" t="s">
        <v>3794</v>
      </c>
      <c r="F3308" s="12" t="s">
        <v>256</v>
      </c>
      <c r="G3308" s="12" t="s">
        <v>257</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8</v>
      </c>
    </row>
    <row r="3309" customFormat="false" ht="12.95" hidden="false" customHeight="true" outlineLevel="0" collapsed="false">
      <c r="D3309" s="10" t="s">
        <v>3794</v>
      </c>
      <c r="F3309" s="10" t="s">
        <v>260</v>
      </c>
      <c r="G3309" s="10" t="s">
        <v>261</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49</v>
      </c>
    </row>
    <row r="3310" customFormat="false" ht="12.95" hidden="false" customHeight="true" outlineLevel="0" collapsed="false">
      <c r="D3310" s="10" t="s">
        <v>3794</v>
      </c>
      <c r="F3310" s="22" t="s">
        <v>264</v>
      </c>
      <c r="G3310" s="22" t="s">
        <v>265</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0</v>
      </c>
    </row>
    <row r="3311" customFormat="false" ht="12.95" hidden="false" customHeight="true" outlineLevel="0" collapsed="false">
      <c r="D3311" s="10" t="s">
        <v>3794</v>
      </c>
      <c r="F3311" s="22" t="s">
        <v>268</v>
      </c>
      <c r="G3311" s="22" t="s">
        <v>269</v>
      </c>
      <c r="H3311" s="23" t="n">
        <f aca="false">+H3266+H3276+H3279+H3282+H3294+H3301+H3304+H3307+H3310</f>
        <v>0</v>
      </c>
      <c r="I3311" s="23" t="n">
        <f aca="false">+I3266+I3276+I3279+I3282+I3294+I3301+I3304+I3307+I3310</f>
        <v>2946000</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1</v>
      </c>
    </row>
    <row r="3312" customFormat="false" ht="12.95" hidden="false" customHeight="true" outlineLevel="0" collapsed="false">
      <c r="D3312" s="10" t="s">
        <v>3794</v>
      </c>
      <c r="F3312" s="12" t="s">
        <v>272</v>
      </c>
      <c r="G3312" s="12" t="s">
        <v>273</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2</v>
      </c>
    </row>
    <row r="3313" customFormat="false" ht="12.95" hidden="false" customHeight="true" outlineLevel="0" collapsed="false">
      <c r="D3313" s="10" t="s">
        <v>3794</v>
      </c>
      <c r="F3313" s="10" t="s">
        <v>276</v>
      </c>
      <c r="G3313" s="10" t="s">
        <v>277</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3</v>
      </c>
    </row>
    <row r="3314" customFormat="false" ht="12.95" hidden="false" customHeight="true" outlineLevel="0" collapsed="false">
      <c r="D3314" s="10" t="s">
        <v>3794</v>
      </c>
      <c r="F3314" s="10" t="s">
        <v>280</v>
      </c>
      <c r="G3314" s="10" t="s">
        <v>281</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4</v>
      </c>
    </row>
    <row r="3315" customFormat="false" ht="12.95" hidden="false" customHeight="true" outlineLevel="0" collapsed="false">
      <c r="D3315" s="10" t="s">
        <v>3794</v>
      </c>
      <c r="F3315" s="10" t="s">
        <v>284</v>
      </c>
      <c r="G3315" s="10" t="s">
        <v>285</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5</v>
      </c>
    </row>
    <row r="3316" customFormat="false" ht="12.95" hidden="false" customHeight="true" outlineLevel="0" collapsed="false">
      <c r="D3316" s="10" t="s">
        <v>3794</v>
      </c>
      <c r="F3316" s="10" t="s">
        <v>288</v>
      </c>
      <c r="G3316" s="10" t="s">
        <v>289</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6</v>
      </c>
    </row>
    <row r="3317" customFormat="false" ht="12.95" hidden="false" customHeight="true" outlineLevel="0" collapsed="false">
      <c r="D3317" s="10" t="s">
        <v>3794</v>
      </c>
      <c r="F3317" s="10" t="s">
        <v>292</v>
      </c>
      <c r="G3317" s="10" t="s">
        <v>293</v>
      </c>
      <c r="H3317" s="18" t="n">
        <v>0</v>
      </c>
      <c r="I3317" s="18" t="n">
        <v>294600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7</v>
      </c>
    </row>
    <row r="3318" customFormat="false" ht="12.95" hidden="false" customHeight="true" outlineLevel="0" collapsed="false">
      <c r="D3318" s="10" t="s">
        <v>3794</v>
      </c>
      <c r="F3318" s="10" t="s">
        <v>296</v>
      </c>
      <c r="G3318" s="10" t="s">
        <v>297</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8</v>
      </c>
    </row>
    <row r="3319" customFormat="false" ht="12.95" hidden="false" customHeight="true" outlineLevel="0" collapsed="false">
      <c r="D3319" s="10" t="s">
        <v>3794</v>
      </c>
      <c r="F3319" s="10" t="s">
        <v>300</v>
      </c>
      <c r="G3319" s="10" t="s">
        <v>301</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59</v>
      </c>
    </row>
    <row r="3320" customFormat="false" ht="12.95" hidden="false" customHeight="true" outlineLevel="0" collapsed="false">
      <c r="D3320" s="10" t="s">
        <v>3794</v>
      </c>
      <c r="F3320" s="10" t="s">
        <v>304</v>
      </c>
      <c r="G3320" s="10" t="s">
        <v>305</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0</v>
      </c>
    </row>
    <row r="3321" customFormat="false" ht="12.95" hidden="false" customHeight="true" outlineLevel="0" collapsed="false">
      <c r="D3321" s="10" t="s">
        <v>3794</v>
      </c>
      <c r="F3321" s="10" t="s">
        <v>308</v>
      </c>
      <c r="G3321" s="10" t="s">
        <v>309</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1</v>
      </c>
    </row>
    <row r="3322" customFormat="false" ht="12.95" hidden="false" customHeight="true" outlineLevel="0" collapsed="false">
      <c r="D3322" s="10" t="s">
        <v>3794</v>
      </c>
      <c r="F3322" s="10" t="s">
        <v>312</v>
      </c>
      <c r="G3322" s="10" t="s">
        <v>80</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2</v>
      </c>
    </row>
    <row r="3323" customFormat="false" ht="12.95" hidden="false" customHeight="true" outlineLevel="0" collapsed="false">
      <c r="D3323" s="10" t="s">
        <v>3794</v>
      </c>
      <c r="F3323" s="22" t="s">
        <v>315</v>
      </c>
      <c r="G3323" s="22" t="s">
        <v>316</v>
      </c>
      <c r="H3323" s="23" t="n">
        <f aca="false">SUM(H3313:H3322)</f>
        <v>0</v>
      </c>
      <c r="I3323" s="23" t="n">
        <f aca="false">SUM(I3313:I3322)</f>
        <v>2946000</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3</v>
      </c>
    </row>
    <row r="3324" customFormat="false" ht="12.95" hidden="false" customHeight="true" outlineLevel="0" collapsed="false">
      <c r="C3324" s="10" t="s">
        <v>3864</v>
      </c>
      <c r="D3324" s="10" t="s">
        <v>3865</v>
      </c>
      <c r="E3324" s="11"/>
      <c r="F3324" s="12" t="s">
        <v>24</v>
      </c>
      <c r="G3324" s="12" t="s">
        <v>25</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6</v>
      </c>
    </row>
    <row r="3325" customFormat="false" ht="12.95" hidden="false" customHeight="true" outlineLevel="0" collapsed="false">
      <c r="D3325" s="10" t="s">
        <v>3865</v>
      </c>
      <c r="F3325" s="10" t="s">
        <v>34</v>
      </c>
      <c r="G3325" s="10" t="s">
        <v>35</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7</v>
      </c>
    </row>
    <row r="3326" customFormat="false" ht="12.95" hidden="false" customHeight="true" outlineLevel="0" collapsed="false">
      <c r="D3326" s="10" t="s">
        <v>3865</v>
      </c>
      <c r="F3326" s="10" t="s">
        <v>39</v>
      </c>
      <c r="G3326" s="10" t="s">
        <v>40</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8</v>
      </c>
    </row>
    <row r="3327" customFormat="false" ht="12.95" hidden="false" customHeight="true" outlineLevel="0" collapsed="false">
      <c r="D3327" s="10" t="s">
        <v>3865</v>
      </c>
      <c r="F3327" s="10" t="s">
        <v>44</v>
      </c>
      <c r="G3327" s="10" t="s">
        <v>45</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69</v>
      </c>
    </row>
    <row r="3328" customFormat="false" ht="12.95" hidden="false" customHeight="true" outlineLevel="0" collapsed="false">
      <c r="D3328" s="10" t="s">
        <v>3865</v>
      </c>
      <c r="F3328" s="10" t="s">
        <v>49</v>
      </c>
      <c r="G3328" s="10" t="s">
        <v>50</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0</v>
      </c>
    </row>
    <row r="3329" customFormat="false" ht="12.95" hidden="false" customHeight="true" outlineLevel="0" collapsed="false">
      <c r="D3329" s="10" t="s">
        <v>3865</v>
      </c>
      <c r="F3329" s="10" t="s">
        <v>54</v>
      </c>
      <c r="G3329" s="10" t="s">
        <v>55</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1</v>
      </c>
    </row>
    <row r="3330" customFormat="false" ht="12.95" hidden="false" customHeight="true" outlineLevel="0" collapsed="false">
      <c r="D3330" s="10" t="s">
        <v>3865</v>
      </c>
      <c r="F3330" s="10" t="s">
        <v>59</v>
      </c>
      <c r="G3330" s="10" t="s">
        <v>60</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2</v>
      </c>
    </row>
    <row r="3331" customFormat="false" ht="12.95" hidden="false" customHeight="true" outlineLevel="0" collapsed="false">
      <c r="D3331" s="10" t="s">
        <v>3865</v>
      </c>
      <c r="F3331" s="10" t="s">
        <v>64</v>
      </c>
      <c r="G3331" s="10" t="s">
        <v>65</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3</v>
      </c>
    </row>
    <row r="3332" customFormat="false" ht="12.95" hidden="false" customHeight="true" outlineLevel="0" collapsed="false">
      <c r="D3332" s="10" t="s">
        <v>3865</v>
      </c>
      <c r="F3332" s="10" t="s">
        <v>69</v>
      </c>
      <c r="G3332" s="10" t="s">
        <v>70</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4</v>
      </c>
    </row>
    <row r="3333" customFormat="false" ht="12.95" hidden="false" customHeight="true" outlineLevel="0" collapsed="false">
      <c r="D3333" s="10" t="s">
        <v>3865</v>
      </c>
      <c r="F3333" s="10" t="s">
        <v>74</v>
      </c>
      <c r="G3333" s="10" t="s">
        <v>75</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5</v>
      </c>
    </row>
    <row r="3334" customFormat="false" ht="12.95" hidden="false" customHeight="true" outlineLevel="0" collapsed="false">
      <c r="D3334" s="10" t="s">
        <v>3865</v>
      </c>
      <c r="F3334" s="10" t="s">
        <v>79</v>
      </c>
      <c r="G3334" s="10" t="s">
        <v>80</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6</v>
      </c>
    </row>
    <row r="3335" customFormat="false" ht="12.95" hidden="false" customHeight="true" outlineLevel="0" collapsed="false">
      <c r="D3335" s="10" t="s">
        <v>3865</v>
      </c>
      <c r="F3335" s="22" t="s">
        <v>84</v>
      </c>
      <c r="G3335" s="22" t="s">
        <v>85</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7</v>
      </c>
    </row>
    <row r="3336" customFormat="false" ht="12.95" hidden="false" customHeight="true" outlineLevel="0" collapsed="false">
      <c r="D3336" s="10" t="s">
        <v>3865</v>
      </c>
      <c r="F3336" s="12" t="s">
        <v>89</v>
      </c>
      <c r="G3336" s="12" t="s">
        <v>90</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8</v>
      </c>
    </row>
    <row r="3337" customFormat="false" ht="12.95" hidden="false" customHeight="true" outlineLevel="0" collapsed="false">
      <c r="D3337" s="10" t="s">
        <v>3865</v>
      </c>
      <c r="F3337" s="10" t="s">
        <v>94</v>
      </c>
      <c r="G3337" s="10" t="s">
        <v>95</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79</v>
      </c>
    </row>
    <row r="3338" customFormat="false" ht="12.95" hidden="false" customHeight="true" outlineLevel="0" collapsed="false">
      <c r="D3338" s="10" t="s">
        <v>3865</v>
      </c>
      <c r="F3338" s="10" t="s">
        <v>99</v>
      </c>
      <c r="G3338" s="10" t="s">
        <v>100</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0</v>
      </c>
    </row>
    <row r="3339" customFormat="false" ht="12.95" hidden="false" customHeight="true" outlineLevel="0" collapsed="false">
      <c r="D3339" s="10" t="s">
        <v>3865</v>
      </c>
      <c r="F3339" s="10" t="s">
        <v>104</v>
      </c>
      <c r="G3339" s="10" t="s">
        <v>105</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1</v>
      </c>
    </row>
    <row r="3340" customFormat="false" ht="12.95" hidden="false" customHeight="true" outlineLevel="0" collapsed="false">
      <c r="D3340" s="10" t="s">
        <v>3865</v>
      </c>
      <c r="F3340" s="10" t="s">
        <v>109</v>
      </c>
      <c r="G3340" s="10" t="s">
        <v>110</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2</v>
      </c>
    </row>
    <row r="3341" customFormat="false" ht="12.95" hidden="false" customHeight="true" outlineLevel="0" collapsed="false">
      <c r="D3341" s="10" t="s">
        <v>3865</v>
      </c>
      <c r="F3341" s="10" t="s">
        <v>114</v>
      </c>
      <c r="G3341" s="10" t="s">
        <v>115</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3</v>
      </c>
    </row>
    <row r="3342" customFormat="false" ht="12.95" hidden="false" customHeight="true" outlineLevel="0" collapsed="false">
      <c r="D3342" s="10" t="s">
        <v>3865</v>
      </c>
      <c r="F3342" s="10" t="s">
        <v>118</v>
      </c>
      <c r="G3342" s="10" t="s">
        <v>119</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4</v>
      </c>
    </row>
    <row r="3343" customFormat="false" ht="12.95" hidden="false" customHeight="true" outlineLevel="0" collapsed="false">
      <c r="D3343" s="10" t="s">
        <v>3865</v>
      </c>
      <c r="F3343" s="10" t="s">
        <v>122</v>
      </c>
      <c r="G3343" s="10" t="s">
        <v>123</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5</v>
      </c>
    </row>
    <row r="3344" customFormat="false" ht="12.95" hidden="false" customHeight="true" outlineLevel="0" collapsed="false">
      <c r="D3344" s="10" t="s">
        <v>3865</v>
      </c>
      <c r="F3344" s="10" t="s">
        <v>126</v>
      </c>
      <c r="G3344" s="10" t="s">
        <v>80</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6</v>
      </c>
    </row>
    <row r="3345" customFormat="false" ht="12.95" hidden="false" customHeight="true" outlineLevel="0" collapsed="false">
      <c r="D3345" s="10" t="s">
        <v>3865</v>
      </c>
      <c r="F3345" s="22" t="s">
        <v>129</v>
      </c>
      <c r="G3345" s="22" t="s">
        <v>130</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7</v>
      </c>
    </row>
    <row r="3346" customFormat="false" ht="12.95" hidden="false" customHeight="true" outlineLevel="0" collapsed="false">
      <c r="D3346" s="10" t="s">
        <v>3865</v>
      </c>
      <c r="F3346" s="12" t="s">
        <v>133</v>
      </c>
      <c r="G3346" s="12" t="s">
        <v>134</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8</v>
      </c>
    </row>
    <row r="3347" customFormat="false" ht="12.95" hidden="false" customHeight="true" outlineLevel="0" collapsed="false">
      <c r="D3347" s="10" t="s">
        <v>3865</v>
      </c>
      <c r="F3347" s="10" t="s">
        <v>137</v>
      </c>
      <c r="G3347" s="10" t="s">
        <v>138</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89</v>
      </c>
    </row>
    <row r="3348" customFormat="false" ht="12.95" hidden="false" customHeight="true" outlineLevel="0" collapsed="false">
      <c r="D3348" s="10" t="s">
        <v>3865</v>
      </c>
      <c r="F3348" s="22" t="s">
        <v>141</v>
      </c>
      <c r="G3348" s="22" t="s">
        <v>142</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0</v>
      </c>
    </row>
    <row r="3349" customFormat="false" ht="12.95" hidden="false" customHeight="true" outlineLevel="0" collapsed="false">
      <c r="D3349" s="10" t="s">
        <v>3865</v>
      </c>
      <c r="F3349" s="12" t="s">
        <v>145</v>
      </c>
      <c r="G3349" s="12" t="s">
        <v>146</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1</v>
      </c>
    </row>
    <row r="3350" customFormat="false" ht="12.95" hidden="false" customHeight="true" outlineLevel="0" collapsed="false">
      <c r="D3350" s="10" t="s">
        <v>3865</v>
      </c>
      <c r="F3350" s="10" t="s">
        <v>149</v>
      </c>
      <c r="G3350" s="10" t="s">
        <v>150</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2</v>
      </c>
    </row>
    <row r="3351" customFormat="false" ht="12.95" hidden="false" customHeight="true" outlineLevel="0" collapsed="false">
      <c r="D3351" s="10" t="s">
        <v>3865</v>
      </c>
      <c r="F3351" s="22" t="s">
        <v>153</v>
      </c>
      <c r="G3351" s="22" t="s">
        <v>154</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3</v>
      </c>
    </row>
    <row r="3352" customFormat="false" ht="12.95" hidden="false" customHeight="true" outlineLevel="0" collapsed="false">
      <c r="D3352" s="10" t="s">
        <v>3865</v>
      </c>
      <c r="F3352" s="12" t="s">
        <v>157</v>
      </c>
      <c r="G3352" s="12" t="s">
        <v>158</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4</v>
      </c>
    </row>
    <row r="3353" customFormat="false" ht="12.95" hidden="false" customHeight="true" outlineLevel="0" collapsed="false">
      <c r="D3353" s="10" t="s">
        <v>3865</v>
      </c>
      <c r="F3353" s="10" t="s">
        <v>161</v>
      </c>
      <c r="G3353" s="10" t="s">
        <v>162</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5</v>
      </c>
    </row>
    <row r="3354" customFormat="false" ht="12.95" hidden="false" customHeight="true" outlineLevel="0" collapsed="false">
      <c r="D3354" s="10" t="s">
        <v>3865</v>
      </c>
      <c r="F3354" s="10" t="s">
        <v>165</v>
      </c>
      <c r="G3354" s="10" t="s">
        <v>166</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6</v>
      </c>
    </row>
    <row r="3355" customFormat="false" ht="12.95" hidden="false" customHeight="true" outlineLevel="0" collapsed="false">
      <c r="D3355" s="10" t="s">
        <v>3865</v>
      </c>
      <c r="F3355" s="10" t="s">
        <v>169</v>
      </c>
      <c r="G3355" s="10" t="s">
        <v>170</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7</v>
      </c>
    </row>
    <row r="3356" customFormat="false" ht="12.95" hidden="false" customHeight="true" outlineLevel="0" collapsed="false">
      <c r="D3356" s="10" t="s">
        <v>3865</v>
      </c>
      <c r="F3356" s="10" t="s">
        <v>173</v>
      </c>
      <c r="G3356" s="10" t="s">
        <v>174</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8</v>
      </c>
    </row>
    <row r="3357" customFormat="false" ht="12.95" hidden="false" customHeight="true" outlineLevel="0" collapsed="false">
      <c r="D3357" s="10" t="s">
        <v>3865</v>
      </c>
      <c r="F3357" s="10" t="s">
        <v>177</v>
      </c>
      <c r="G3357" s="10" t="s">
        <v>178</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899</v>
      </c>
    </row>
    <row r="3358" customFormat="false" ht="12.95" hidden="false" customHeight="true" outlineLevel="0" collapsed="false">
      <c r="D3358" s="10" t="s">
        <v>3865</v>
      </c>
      <c r="F3358" s="10" t="s">
        <v>181</v>
      </c>
      <c r="G3358" s="10" t="s">
        <v>182</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0</v>
      </c>
    </row>
    <row r="3359" customFormat="false" ht="12.95" hidden="false" customHeight="true" outlineLevel="0" collapsed="false">
      <c r="D3359" s="10" t="s">
        <v>3865</v>
      </c>
      <c r="F3359" s="10" t="s">
        <v>185</v>
      </c>
      <c r="G3359" s="10" t="s">
        <v>186</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1</v>
      </c>
    </row>
    <row r="3360" customFormat="false" ht="12.95" hidden="false" customHeight="true" outlineLevel="0" collapsed="false">
      <c r="D3360" s="10" t="s">
        <v>3865</v>
      </c>
      <c r="F3360" s="10" t="s">
        <v>189</v>
      </c>
      <c r="G3360" s="10" t="s">
        <v>190</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2</v>
      </c>
    </row>
    <row r="3361" customFormat="false" ht="12.95" hidden="false" customHeight="true" outlineLevel="0" collapsed="false">
      <c r="D3361" s="10" t="s">
        <v>3865</v>
      </c>
      <c r="F3361" s="10" t="s">
        <v>193</v>
      </c>
      <c r="G3361" s="10" t="s">
        <v>194</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3</v>
      </c>
    </row>
    <row r="3362" customFormat="false" ht="12.95" hidden="false" customHeight="true" outlineLevel="0" collapsed="false">
      <c r="D3362" s="10" t="s">
        <v>3865</v>
      </c>
      <c r="F3362" s="10" t="s">
        <v>197</v>
      </c>
      <c r="G3362" s="10" t="s">
        <v>80</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4</v>
      </c>
    </row>
    <row r="3363" customFormat="false" ht="12.95" hidden="false" customHeight="true" outlineLevel="0" collapsed="false">
      <c r="D3363" s="10" t="s">
        <v>3865</v>
      </c>
      <c r="F3363" s="22" t="s">
        <v>200</v>
      </c>
      <c r="G3363" s="22" t="s">
        <v>201</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5</v>
      </c>
    </row>
    <row r="3364" customFormat="false" ht="12.95" hidden="false" customHeight="true" outlineLevel="0" collapsed="false">
      <c r="D3364" s="10" t="s">
        <v>3865</v>
      </c>
      <c r="F3364" s="12" t="s">
        <v>204</v>
      </c>
      <c r="G3364" s="12" t="s">
        <v>205</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6</v>
      </c>
    </row>
    <row r="3365" customFormat="false" ht="12.95" hidden="false" customHeight="true" outlineLevel="0" collapsed="false">
      <c r="D3365" s="10" t="s">
        <v>3865</v>
      </c>
      <c r="F3365" s="10" t="s">
        <v>208</v>
      </c>
      <c r="G3365" s="10" t="s">
        <v>209</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7</v>
      </c>
    </row>
    <row r="3366" customFormat="false" ht="12.95" hidden="false" customHeight="true" outlineLevel="0" collapsed="false">
      <c r="D3366" s="10" t="s">
        <v>3865</v>
      </c>
      <c r="F3366" s="10" t="s">
        <v>212</v>
      </c>
      <c r="G3366" s="10" t="s">
        <v>213</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8</v>
      </c>
    </row>
    <row r="3367" customFormat="false" ht="12.95" hidden="false" customHeight="true" outlineLevel="0" collapsed="false">
      <c r="D3367" s="10" t="s">
        <v>3865</v>
      </c>
      <c r="F3367" s="10" t="s">
        <v>216</v>
      </c>
      <c r="G3367" s="10" t="s">
        <v>217</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09</v>
      </c>
    </row>
    <row r="3368" customFormat="false" ht="12.95" hidden="false" customHeight="true" outlineLevel="0" collapsed="false">
      <c r="D3368" s="10" t="s">
        <v>3865</v>
      </c>
      <c r="F3368" s="10" t="s">
        <v>220</v>
      </c>
      <c r="G3368" s="10" t="s">
        <v>221</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0</v>
      </c>
    </row>
    <row r="3369" customFormat="false" ht="12.95" hidden="false" customHeight="true" outlineLevel="0" collapsed="false">
      <c r="D3369" s="10" t="s">
        <v>3865</v>
      </c>
      <c r="F3369" s="10" t="s">
        <v>224</v>
      </c>
      <c r="G3369" s="10" t="s">
        <v>225</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1</v>
      </c>
    </row>
    <row r="3370" customFormat="false" ht="12.95" hidden="false" customHeight="true" outlineLevel="0" collapsed="false">
      <c r="D3370" s="10" t="s">
        <v>3865</v>
      </c>
      <c r="F3370" s="22" t="s">
        <v>228</v>
      </c>
      <c r="G3370" s="22" t="s">
        <v>229</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2</v>
      </c>
    </row>
    <row r="3371" customFormat="false" ht="12.95" hidden="false" customHeight="true" outlineLevel="0" collapsed="false">
      <c r="D3371" s="10" t="s">
        <v>3865</v>
      </c>
      <c r="F3371" s="12" t="s">
        <v>232</v>
      </c>
      <c r="G3371" s="12" t="s">
        <v>233</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3</v>
      </c>
    </row>
    <row r="3372" customFormat="false" ht="12.95" hidden="false" customHeight="true" outlineLevel="0" collapsed="false">
      <c r="D3372" s="10" t="s">
        <v>3865</v>
      </c>
      <c r="F3372" s="10" t="s">
        <v>236</v>
      </c>
      <c r="G3372" s="10" t="s">
        <v>237</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4</v>
      </c>
    </row>
    <row r="3373" customFormat="false" ht="12.95" hidden="false" customHeight="true" outlineLevel="0" collapsed="false">
      <c r="D3373" s="10" t="s">
        <v>3865</v>
      </c>
      <c r="F3373" s="22" t="s">
        <v>240</v>
      </c>
      <c r="G3373" s="22" t="s">
        <v>241</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5</v>
      </c>
    </row>
    <row r="3374" customFormat="false" ht="12.95" hidden="false" customHeight="true" outlineLevel="0" collapsed="false">
      <c r="D3374" s="10" t="s">
        <v>3865</v>
      </c>
      <c r="F3374" s="12" t="s">
        <v>244</v>
      </c>
      <c r="G3374" s="12" t="s">
        <v>245</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6</v>
      </c>
    </row>
    <row r="3375" customFormat="false" ht="12.95" hidden="false" customHeight="true" outlineLevel="0" collapsed="false">
      <c r="D3375" s="10" t="s">
        <v>3865</v>
      </c>
      <c r="F3375" s="10" t="s">
        <v>248</v>
      </c>
      <c r="G3375" s="10" t="s">
        <v>249</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7</v>
      </c>
    </row>
    <row r="3376" customFormat="false" ht="12.95" hidden="false" customHeight="true" outlineLevel="0" collapsed="false">
      <c r="D3376" s="10" t="s">
        <v>3865</v>
      </c>
      <c r="F3376" s="22" t="s">
        <v>252</v>
      </c>
      <c r="G3376" s="22" t="s">
        <v>253</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8</v>
      </c>
    </row>
    <row r="3377" customFormat="false" ht="12.95" hidden="false" customHeight="true" outlineLevel="0" collapsed="false">
      <c r="D3377" s="10" t="s">
        <v>3865</v>
      </c>
      <c r="F3377" s="12" t="s">
        <v>256</v>
      </c>
      <c r="G3377" s="12" t="s">
        <v>257</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19</v>
      </c>
    </row>
    <row r="3378" customFormat="false" ht="12.95" hidden="false" customHeight="true" outlineLevel="0" collapsed="false">
      <c r="D3378" s="10" t="s">
        <v>3865</v>
      </c>
      <c r="F3378" s="10" t="s">
        <v>260</v>
      </c>
      <c r="G3378" s="10" t="s">
        <v>261</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0</v>
      </c>
    </row>
    <row r="3379" customFormat="false" ht="12.95" hidden="false" customHeight="true" outlineLevel="0" collapsed="false">
      <c r="D3379" s="10" t="s">
        <v>3865</v>
      </c>
      <c r="F3379" s="22" t="s">
        <v>264</v>
      </c>
      <c r="G3379" s="22" t="s">
        <v>265</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1</v>
      </c>
    </row>
    <row r="3380" customFormat="false" ht="12.95" hidden="false" customHeight="true" outlineLevel="0" collapsed="false">
      <c r="D3380" s="10" t="s">
        <v>3865</v>
      </c>
      <c r="F3380" s="22" t="s">
        <v>268</v>
      </c>
      <c r="G3380" s="22" t="s">
        <v>269</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2</v>
      </c>
    </row>
    <row r="3381" customFormat="false" ht="12.95" hidden="false" customHeight="true" outlineLevel="0" collapsed="false">
      <c r="D3381" s="10" t="s">
        <v>3865</v>
      </c>
      <c r="F3381" s="12" t="s">
        <v>272</v>
      </c>
      <c r="G3381" s="12" t="s">
        <v>273</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3</v>
      </c>
    </row>
    <row r="3382" customFormat="false" ht="12.95" hidden="false" customHeight="true" outlineLevel="0" collapsed="false">
      <c r="D3382" s="10" t="s">
        <v>3865</v>
      </c>
      <c r="F3382" s="10" t="s">
        <v>276</v>
      </c>
      <c r="G3382" s="10" t="s">
        <v>277</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4</v>
      </c>
    </row>
    <row r="3383" customFormat="false" ht="12.95" hidden="false" customHeight="true" outlineLevel="0" collapsed="false">
      <c r="D3383" s="10" t="s">
        <v>3865</v>
      </c>
      <c r="F3383" s="10" t="s">
        <v>280</v>
      </c>
      <c r="G3383" s="10" t="s">
        <v>281</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5</v>
      </c>
    </row>
    <row r="3384" customFormat="false" ht="12.95" hidden="false" customHeight="true" outlineLevel="0" collapsed="false">
      <c r="D3384" s="10" t="s">
        <v>3865</v>
      </c>
      <c r="F3384" s="10" t="s">
        <v>284</v>
      </c>
      <c r="G3384" s="10" t="s">
        <v>285</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6</v>
      </c>
    </row>
    <row r="3385" customFormat="false" ht="12.95" hidden="false" customHeight="true" outlineLevel="0" collapsed="false">
      <c r="D3385" s="10" t="s">
        <v>3865</v>
      </c>
      <c r="F3385" s="10" t="s">
        <v>288</v>
      </c>
      <c r="G3385" s="10" t="s">
        <v>289</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7</v>
      </c>
    </row>
    <row r="3386" customFormat="false" ht="12.95" hidden="false" customHeight="true" outlineLevel="0" collapsed="false">
      <c r="D3386" s="10" t="s">
        <v>3865</v>
      </c>
      <c r="F3386" s="10" t="s">
        <v>292</v>
      </c>
      <c r="G3386" s="10" t="s">
        <v>293</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8</v>
      </c>
    </row>
    <row r="3387" customFormat="false" ht="12.95" hidden="false" customHeight="true" outlineLevel="0" collapsed="false">
      <c r="D3387" s="10" t="s">
        <v>3865</v>
      </c>
      <c r="F3387" s="10" t="s">
        <v>296</v>
      </c>
      <c r="G3387" s="10" t="s">
        <v>297</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29</v>
      </c>
    </row>
    <row r="3388" customFormat="false" ht="12.95" hidden="false" customHeight="true" outlineLevel="0" collapsed="false">
      <c r="D3388" s="10" t="s">
        <v>3865</v>
      </c>
      <c r="F3388" s="10" t="s">
        <v>300</v>
      </c>
      <c r="G3388" s="10" t="s">
        <v>301</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0</v>
      </c>
    </row>
    <row r="3389" customFormat="false" ht="12.95" hidden="false" customHeight="true" outlineLevel="0" collapsed="false">
      <c r="D3389" s="10" t="s">
        <v>3865</v>
      </c>
      <c r="F3389" s="10" t="s">
        <v>304</v>
      </c>
      <c r="G3389" s="10" t="s">
        <v>305</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1</v>
      </c>
    </row>
    <row r="3390" customFormat="false" ht="12.95" hidden="false" customHeight="true" outlineLevel="0" collapsed="false">
      <c r="D3390" s="10" t="s">
        <v>3865</v>
      </c>
      <c r="F3390" s="10" t="s">
        <v>308</v>
      </c>
      <c r="G3390" s="10" t="s">
        <v>309</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2</v>
      </c>
    </row>
    <row r="3391" customFormat="false" ht="12.95" hidden="false" customHeight="true" outlineLevel="0" collapsed="false">
      <c r="D3391" s="10" t="s">
        <v>3865</v>
      </c>
      <c r="F3391" s="10" t="s">
        <v>312</v>
      </c>
      <c r="G3391" s="10" t="s">
        <v>80</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3</v>
      </c>
    </row>
    <row r="3392" customFormat="false" ht="12.95" hidden="false" customHeight="true" outlineLevel="0" collapsed="false">
      <c r="D3392" s="10" t="s">
        <v>3865</v>
      </c>
      <c r="F3392" s="22" t="s">
        <v>315</v>
      </c>
      <c r="G3392" s="22" t="s">
        <v>316</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4</v>
      </c>
    </row>
    <row r="3393" customFormat="false" ht="12.95" hidden="false" customHeight="true" outlineLevel="0" collapsed="false">
      <c r="C3393" s="10" t="s">
        <v>3935</v>
      </c>
      <c r="D3393" s="10" t="s">
        <v>3936</v>
      </c>
      <c r="E3393" s="11"/>
      <c r="F3393" s="12" t="s">
        <v>24</v>
      </c>
      <c r="G3393" s="12" t="s">
        <v>25</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7</v>
      </c>
    </row>
    <row r="3394" customFormat="false" ht="12.95" hidden="false" customHeight="true" outlineLevel="0" collapsed="false">
      <c r="D3394" s="10" t="s">
        <v>3936</v>
      </c>
      <c r="F3394" s="10" t="s">
        <v>34</v>
      </c>
      <c r="G3394" s="10" t="s">
        <v>35</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8</v>
      </c>
    </row>
    <row r="3395" customFormat="false" ht="12.95" hidden="false" customHeight="true" outlineLevel="0" collapsed="false">
      <c r="D3395" s="10" t="s">
        <v>3936</v>
      </c>
      <c r="F3395" s="10" t="s">
        <v>39</v>
      </c>
      <c r="G3395" s="10" t="s">
        <v>40</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39</v>
      </c>
    </row>
    <row r="3396" customFormat="false" ht="12.95" hidden="false" customHeight="true" outlineLevel="0" collapsed="false">
      <c r="D3396" s="10" t="s">
        <v>3936</v>
      </c>
      <c r="F3396" s="10" t="s">
        <v>44</v>
      </c>
      <c r="G3396" s="10" t="s">
        <v>45</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0</v>
      </c>
    </row>
    <row r="3397" customFormat="false" ht="12.95" hidden="false" customHeight="true" outlineLevel="0" collapsed="false">
      <c r="D3397" s="10" t="s">
        <v>3936</v>
      </c>
      <c r="F3397" s="10" t="s">
        <v>49</v>
      </c>
      <c r="G3397" s="10" t="s">
        <v>50</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1</v>
      </c>
    </row>
    <row r="3398" customFormat="false" ht="12.95" hidden="false" customHeight="true" outlineLevel="0" collapsed="false">
      <c r="D3398" s="10" t="s">
        <v>3936</v>
      </c>
      <c r="F3398" s="10" t="s">
        <v>54</v>
      </c>
      <c r="G3398" s="10" t="s">
        <v>55</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2</v>
      </c>
    </row>
    <row r="3399" customFormat="false" ht="12.95" hidden="false" customHeight="true" outlineLevel="0" collapsed="false">
      <c r="D3399" s="10" t="s">
        <v>3936</v>
      </c>
      <c r="F3399" s="10" t="s">
        <v>59</v>
      </c>
      <c r="G3399" s="10" t="s">
        <v>60</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3</v>
      </c>
    </row>
    <row r="3400" customFormat="false" ht="12.95" hidden="false" customHeight="true" outlineLevel="0" collapsed="false">
      <c r="D3400" s="10" t="s">
        <v>3936</v>
      </c>
      <c r="F3400" s="10" t="s">
        <v>64</v>
      </c>
      <c r="G3400" s="10" t="s">
        <v>65</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4</v>
      </c>
    </row>
    <row r="3401" customFormat="false" ht="12.95" hidden="false" customHeight="true" outlineLevel="0" collapsed="false">
      <c r="D3401" s="10" t="s">
        <v>3936</v>
      </c>
      <c r="F3401" s="10" t="s">
        <v>69</v>
      </c>
      <c r="G3401" s="10" t="s">
        <v>70</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5</v>
      </c>
    </row>
    <row r="3402" customFormat="false" ht="12.95" hidden="false" customHeight="true" outlineLevel="0" collapsed="false">
      <c r="D3402" s="10" t="s">
        <v>3936</v>
      </c>
      <c r="F3402" s="10" t="s">
        <v>74</v>
      </c>
      <c r="G3402" s="10" t="s">
        <v>75</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6</v>
      </c>
    </row>
    <row r="3403" customFormat="false" ht="12.95" hidden="false" customHeight="true" outlineLevel="0" collapsed="false">
      <c r="D3403" s="10" t="s">
        <v>3936</v>
      </c>
      <c r="F3403" s="10" t="s">
        <v>79</v>
      </c>
      <c r="G3403" s="10" t="s">
        <v>80</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7</v>
      </c>
    </row>
    <row r="3404" customFormat="false" ht="12.95" hidden="false" customHeight="true" outlineLevel="0" collapsed="false">
      <c r="D3404" s="10" t="s">
        <v>3936</v>
      </c>
      <c r="F3404" s="22" t="s">
        <v>84</v>
      </c>
      <c r="G3404" s="22" t="s">
        <v>85</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8</v>
      </c>
    </row>
    <row r="3405" customFormat="false" ht="12.95" hidden="false" customHeight="true" outlineLevel="0" collapsed="false">
      <c r="D3405" s="10" t="s">
        <v>3936</v>
      </c>
      <c r="F3405" s="12" t="s">
        <v>89</v>
      </c>
      <c r="G3405" s="12" t="s">
        <v>90</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49</v>
      </c>
    </row>
    <row r="3406" customFormat="false" ht="12.95" hidden="false" customHeight="true" outlineLevel="0" collapsed="false">
      <c r="D3406" s="10" t="s">
        <v>3936</v>
      </c>
      <c r="F3406" s="10" t="s">
        <v>94</v>
      </c>
      <c r="G3406" s="10" t="s">
        <v>95</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0</v>
      </c>
    </row>
    <row r="3407" customFormat="false" ht="12.95" hidden="false" customHeight="true" outlineLevel="0" collapsed="false">
      <c r="D3407" s="10" t="s">
        <v>3936</v>
      </c>
      <c r="F3407" s="10" t="s">
        <v>99</v>
      </c>
      <c r="G3407" s="10" t="s">
        <v>100</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1</v>
      </c>
    </row>
    <row r="3408" customFormat="false" ht="12.95" hidden="false" customHeight="true" outlineLevel="0" collapsed="false">
      <c r="D3408" s="10" t="s">
        <v>3936</v>
      </c>
      <c r="F3408" s="10" t="s">
        <v>104</v>
      </c>
      <c r="G3408" s="10" t="s">
        <v>105</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2</v>
      </c>
    </row>
    <row r="3409" customFormat="false" ht="12.95" hidden="false" customHeight="true" outlineLevel="0" collapsed="false">
      <c r="D3409" s="10" t="s">
        <v>3936</v>
      </c>
      <c r="F3409" s="10" t="s">
        <v>109</v>
      </c>
      <c r="G3409" s="10" t="s">
        <v>110</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3</v>
      </c>
    </row>
    <row r="3410" customFormat="false" ht="12.95" hidden="false" customHeight="true" outlineLevel="0" collapsed="false">
      <c r="D3410" s="10" t="s">
        <v>3936</v>
      </c>
      <c r="F3410" s="10" t="s">
        <v>114</v>
      </c>
      <c r="G3410" s="10" t="s">
        <v>115</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4</v>
      </c>
    </row>
    <row r="3411" customFormat="false" ht="12.95" hidden="false" customHeight="true" outlineLevel="0" collapsed="false">
      <c r="D3411" s="10" t="s">
        <v>3936</v>
      </c>
      <c r="F3411" s="10" t="s">
        <v>118</v>
      </c>
      <c r="G3411" s="10" t="s">
        <v>119</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5</v>
      </c>
    </row>
    <row r="3412" customFormat="false" ht="12.95" hidden="false" customHeight="true" outlineLevel="0" collapsed="false">
      <c r="D3412" s="10" t="s">
        <v>3936</v>
      </c>
      <c r="F3412" s="10" t="s">
        <v>122</v>
      </c>
      <c r="G3412" s="10" t="s">
        <v>123</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6</v>
      </c>
    </row>
    <row r="3413" customFormat="false" ht="12.95" hidden="false" customHeight="true" outlineLevel="0" collapsed="false">
      <c r="D3413" s="10" t="s">
        <v>3936</v>
      </c>
      <c r="F3413" s="10" t="s">
        <v>126</v>
      </c>
      <c r="G3413" s="10" t="s">
        <v>80</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7</v>
      </c>
    </row>
    <row r="3414" customFormat="false" ht="12.95" hidden="false" customHeight="true" outlineLevel="0" collapsed="false">
      <c r="D3414" s="10" t="s">
        <v>3936</v>
      </c>
      <c r="F3414" s="22" t="s">
        <v>129</v>
      </c>
      <c r="G3414" s="22" t="s">
        <v>130</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8</v>
      </c>
    </row>
    <row r="3415" customFormat="false" ht="12.95" hidden="false" customHeight="true" outlineLevel="0" collapsed="false">
      <c r="D3415" s="10" t="s">
        <v>3936</v>
      </c>
      <c r="F3415" s="12" t="s">
        <v>133</v>
      </c>
      <c r="G3415" s="12" t="s">
        <v>134</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59</v>
      </c>
    </row>
    <row r="3416" customFormat="false" ht="12.95" hidden="false" customHeight="true" outlineLevel="0" collapsed="false">
      <c r="D3416" s="10" t="s">
        <v>3936</v>
      </c>
      <c r="F3416" s="10" t="s">
        <v>137</v>
      </c>
      <c r="G3416" s="10" t="s">
        <v>138</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0</v>
      </c>
    </row>
    <row r="3417" customFormat="false" ht="12.95" hidden="false" customHeight="true" outlineLevel="0" collapsed="false">
      <c r="D3417" s="10" t="s">
        <v>3936</v>
      </c>
      <c r="F3417" s="22" t="s">
        <v>141</v>
      </c>
      <c r="G3417" s="22" t="s">
        <v>142</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1</v>
      </c>
    </row>
    <row r="3418" customFormat="false" ht="12.95" hidden="false" customHeight="true" outlineLevel="0" collapsed="false">
      <c r="D3418" s="10" t="s">
        <v>3936</v>
      </c>
      <c r="F3418" s="12" t="s">
        <v>145</v>
      </c>
      <c r="G3418" s="12" t="s">
        <v>146</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2</v>
      </c>
    </row>
    <row r="3419" customFormat="false" ht="12.95" hidden="false" customHeight="true" outlineLevel="0" collapsed="false">
      <c r="D3419" s="10" t="s">
        <v>3936</v>
      </c>
      <c r="F3419" s="10" t="s">
        <v>149</v>
      </c>
      <c r="G3419" s="10" t="s">
        <v>150</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3</v>
      </c>
    </row>
    <row r="3420" customFormat="false" ht="12.95" hidden="false" customHeight="true" outlineLevel="0" collapsed="false">
      <c r="D3420" s="10" t="s">
        <v>3936</v>
      </c>
      <c r="F3420" s="22" t="s">
        <v>153</v>
      </c>
      <c r="G3420" s="22" t="s">
        <v>154</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4</v>
      </c>
    </row>
    <row r="3421" customFormat="false" ht="12.95" hidden="false" customHeight="true" outlineLevel="0" collapsed="false">
      <c r="D3421" s="10" t="s">
        <v>3936</v>
      </c>
      <c r="F3421" s="12" t="s">
        <v>157</v>
      </c>
      <c r="G3421" s="12" t="s">
        <v>158</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5</v>
      </c>
    </row>
    <row r="3422" customFormat="false" ht="12.95" hidden="false" customHeight="true" outlineLevel="0" collapsed="false">
      <c r="D3422" s="10" t="s">
        <v>3936</v>
      </c>
      <c r="F3422" s="10" t="s">
        <v>161</v>
      </c>
      <c r="G3422" s="10" t="s">
        <v>162</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6</v>
      </c>
    </row>
    <row r="3423" customFormat="false" ht="12.95" hidden="false" customHeight="true" outlineLevel="0" collapsed="false">
      <c r="D3423" s="10" t="s">
        <v>3936</v>
      </c>
      <c r="F3423" s="10" t="s">
        <v>165</v>
      </c>
      <c r="G3423" s="10" t="s">
        <v>166</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7</v>
      </c>
    </row>
    <row r="3424" customFormat="false" ht="12.95" hidden="false" customHeight="true" outlineLevel="0" collapsed="false">
      <c r="D3424" s="10" t="s">
        <v>3936</v>
      </c>
      <c r="F3424" s="10" t="s">
        <v>169</v>
      </c>
      <c r="G3424" s="10" t="s">
        <v>170</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8</v>
      </c>
    </row>
    <row r="3425" customFormat="false" ht="12.95" hidden="false" customHeight="true" outlineLevel="0" collapsed="false">
      <c r="D3425" s="10" t="s">
        <v>3936</v>
      </c>
      <c r="F3425" s="10" t="s">
        <v>173</v>
      </c>
      <c r="G3425" s="10" t="s">
        <v>174</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69</v>
      </c>
    </row>
    <row r="3426" customFormat="false" ht="12.95" hidden="false" customHeight="true" outlineLevel="0" collapsed="false">
      <c r="D3426" s="10" t="s">
        <v>3936</v>
      </c>
      <c r="F3426" s="10" t="s">
        <v>177</v>
      </c>
      <c r="G3426" s="10" t="s">
        <v>178</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0</v>
      </c>
    </row>
    <row r="3427" customFormat="false" ht="12.95" hidden="false" customHeight="true" outlineLevel="0" collapsed="false">
      <c r="D3427" s="10" t="s">
        <v>3936</v>
      </c>
      <c r="F3427" s="10" t="s">
        <v>181</v>
      </c>
      <c r="G3427" s="10" t="s">
        <v>182</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1</v>
      </c>
    </row>
    <row r="3428" customFormat="false" ht="12.95" hidden="false" customHeight="true" outlineLevel="0" collapsed="false">
      <c r="D3428" s="10" t="s">
        <v>3936</v>
      </c>
      <c r="F3428" s="10" t="s">
        <v>185</v>
      </c>
      <c r="G3428" s="10" t="s">
        <v>186</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2</v>
      </c>
    </row>
    <row r="3429" customFormat="false" ht="12.95" hidden="false" customHeight="true" outlineLevel="0" collapsed="false">
      <c r="D3429" s="10" t="s">
        <v>3936</v>
      </c>
      <c r="F3429" s="10" t="s">
        <v>189</v>
      </c>
      <c r="G3429" s="10" t="s">
        <v>190</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3</v>
      </c>
    </row>
    <row r="3430" customFormat="false" ht="12.95" hidden="false" customHeight="true" outlineLevel="0" collapsed="false">
      <c r="D3430" s="10" t="s">
        <v>3936</v>
      </c>
      <c r="F3430" s="10" t="s">
        <v>193</v>
      </c>
      <c r="G3430" s="10" t="s">
        <v>194</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4</v>
      </c>
    </row>
    <row r="3431" customFormat="false" ht="12.95" hidden="false" customHeight="true" outlineLevel="0" collapsed="false">
      <c r="D3431" s="10" t="s">
        <v>3936</v>
      </c>
      <c r="F3431" s="10" t="s">
        <v>197</v>
      </c>
      <c r="G3431" s="10" t="s">
        <v>80</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5</v>
      </c>
    </row>
    <row r="3432" customFormat="false" ht="12.95" hidden="false" customHeight="true" outlineLevel="0" collapsed="false">
      <c r="D3432" s="10" t="s">
        <v>3936</v>
      </c>
      <c r="F3432" s="22" t="s">
        <v>200</v>
      </c>
      <c r="G3432" s="22" t="s">
        <v>201</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6</v>
      </c>
    </row>
    <row r="3433" customFormat="false" ht="12.95" hidden="false" customHeight="true" outlineLevel="0" collapsed="false">
      <c r="D3433" s="10" t="s">
        <v>3936</v>
      </c>
      <c r="F3433" s="12" t="s">
        <v>204</v>
      </c>
      <c r="G3433" s="12" t="s">
        <v>205</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7</v>
      </c>
    </row>
    <row r="3434" customFormat="false" ht="12.95" hidden="false" customHeight="true" outlineLevel="0" collapsed="false">
      <c r="D3434" s="10" t="s">
        <v>3936</v>
      </c>
      <c r="F3434" s="10" t="s">
        <v>208</v>
      </c>
      <c r="G3434" s="10" t="s">
        <v>209</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8</v>
      </c>
    </row>
    <row r="3435" customFormat="false" ht="12.95" hidden="false" customHeight="true" outlineLevel="0" collapsed="false">
      <c r="D3435" s="10" t="s">
        <v>3936</v>
      </c>
      <c r="F3435" s="10" t="s">
        <v>212</v>
      </c>
      <c r="G3435" s="10" t="s">
        <v>213</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79</v>
      </c>
    </row>
    <row r="3436" customFormat="false" ht="12.95" hidden="false" customHeight="true" outlineLevel="0" collapsed="false">
      <c r="D3436" s="10" t="s">
        <v>3936</v>
      </c>
      <c r="F3436" s="10" t="s">
        <v>216</v>
      </c>
      <c r="G3436" s="10" t="s">
        <v>217</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0</v>
      </c>
    </row>
    <row r="3437" customFormat="false" ht="12.95" hidden="false" customHeight="true" outlineLevel="0" collapsed="false">
      <c r="D3437" s="10" t="s">
        <v>3936</v>
      </c>
      <c r="F3437" s="10" t="s">
        <v>220</v>
      </c>
      <c r="G3437" s="10" t="s">
        <v>221</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1</v>
      </c>
    </row>
    <row r="3438" customFormat="false" ht="12.95" hidden="false" customHeight="true" outlineLevel="0" collapsed="false">
      <c r="D3438" s="10" t="s">
        <v>3936</v>
      </c>
      <c r="F3438" s="10" t="s">
        <v>224</v>
      </c>
      <c r="G3438" s="10" t="s">
        <v>225</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2</v>
      </c>
    </row>
    <row r="3439" customFormat="false" ht="12.95" hidden="false" customHeight="true" outlineLevel="0" collapsed="false">
      <c r="D3439" s="10" t="s">
        <v>3936</v>
      </c>
      <c r="F3439" s="22" t="s">
        <v>228</v>
      </c>
      <c r="G3439" s="22" t="s">
        <v>229</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3</v>
      </c>
    </row>
    <row r="3440" customFormat="false" ht="12.95" hidden="false" customHeight="true" outlineLevel="0" collapsed="false">
      <c r="D3440" s="10" t="s">
        <v>3936</v>
      </c>
      <c r="F3440" s="12" t="s">
        <v>232</v>
      </c>
      <c r="G3440" s="12" t="s">
        <v>233</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4</v>
      </c>
    </row>
    <row r="3441" customFormat="false" ht="12.95" hidden="false" customHeight="true" outlineLevel="0" collapsed="false">
      <c r="D3441" s="10" t="s">
        <v>3936</v>
      </c>
      <c r="F3441" s="10" t="s">
        <v>236</v>
      </c>
      <c r="G3441" s="10" t="s">
        <v>237</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5</v>
      </c>
    </row>
    <row r="3442" customFormat="false" ht="12.95" hidden="false" customHeight="true" outlineLevel="0" collapsed="false">
      <c r="D3442" s="10" t="s">
        <v>3936</v>
      </c>
      <c r="F3442" s="22" t="s">
        <v>240</v>
      </c>
      <c r="G3442" s="22" t="s">
        <v>241</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6</v>
      </c>
    </row>
    <row r="3443" customFormat="false" ht="12.95" hidden="false" customHeight="true" outlineLevel="0" collapsed="false">
      <c r="D3443" s="10" t="s">
        <v>3936</v>
      </c>
      <c r="F3443" s="12" t="s">
        <v>244</v>
      </c>
      <c r="G3443" s="12" t="s">
        <v>245</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7</v>
      </c>
    </row>
    <row r="3444" customFormat="false" ht="12.95" hidden="false" customHeight="true" outlineLevel="0" collapsed="false">
      <c r="D3444" s="10" t="s">
        <v>3936</v>
      </c>
      <c r="F3444" s="10" t="s">
        <v>248</v>
      </c>
      <c r="G3444" s="10" t="s">
        <v>249</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8</v>
      </c>
    </row>
    <row r="3445" customFormat="false" ht="12.95" hidden="false" customHeight="true" outlineLevel="0" collapsed="false">
      <c r="D3445" s="10" t="s">
        <v>3936</v>
      </c>
      <c r="F3445" s="22" t="s">
        <v>252</v>
      </c>
      <c r="G3445" s="22" t="s">
        <v>253</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89</v>
      </c>
    </row>
    <row r="3446" customFormat="false" ht="12.95" hidden="false" customHeight="true" outlineLevel="0" collapsed="false">
      <c r="D3446" s="10" t="s">
        <v>3936</v>
      </c>
      <c r="F3446" s="12" t="s">
        <v>256</v>
      </c>
      <c r="G3446" s="12" t="s">
        <v>257</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0</v>
      </c>
    </row>
    <row r="3447" customFormat="false" ht="12.95" hidden="false" customHeight="true" outlineLevel="0" collapsed="false">
      <c r="D3447" s="10" t="s">
        <v>3936</v>
      </c>
      <c r="F3447" s="10" t="s">
        <v>260</v>
      </c>
      <c r="G3447" s="10" t="s">
        <v>261</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1</v>
      </c>
    </row>
    <row r="3448" customFormat="false" ht="12.95" hidden="false" customHeight="true" outlineLevel="0" collapsed="false">
      <c r="D3448" s="10" t="s">
        <v>3936</v>
      </c>
      <c r="F3448" s="22" t="s">
        <v>264</v>
      </c>
      <c r="G3448" s="22" t="s">
        <v>265</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2</v>
      </c>
    </row>
    <row r="3449" customFormat="false" ht="12.95" hidden="false" customHeight="true" outlineLevel="0" collapsed="false">
      <c r="D3449" s="10" t="s">
        <v>3936</v>
      </c>
      <c r="F3449" s="22" t="s">
        <v>268</v>
      </c>
      <c r="G3449" s="22" t="s">
        <v>269</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3</v>
      </c>
    </row>
    <row r="3450" customFormat="false" ht="12.95" hidden="false" customHeight="true" outlineLevel="0" collapsed="false">
      <c r="D3450" s="10" t="s">
        <v>3936</v>
      </c>
      <c r="F3450" s="12" t="s">
        <v>272</v>
      </c>
      <c r="G3450" s="12" t="s">
        <v>273</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4</v>
      </c>
    </row>
    <row r="3451" customFormat="false" ht="12.95" hidden="false" customHeight="true" outlineLevel="0" collapsed="false">
      <c r="D3451" s="10" t="s">
        <v>3936</v>
      </c>
      <c r="F3451" s="10" t="s">
        <v>276</v>
      </c>
      <c r="G3451" s="10" t="s">
        <v>277</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5</v>
      </c>
    </row>
    <row r="3452" customFormat="false" ht="12.95" hidden="false" customHeight="true" outlineLevel="0" collapsed="false">
      <c r="D3452" s="10" t="s">
        <v>3936</v>
      </c>
      <c r="F3452" s="10" t="s">
        <v>280</v>
      </c>
      <c r="G3452" s="10" t="s">
        <v>281</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6</v>
      </c>
    </row>
    <row r="3453" customFormat="false" ht="12.95" hidden="false" customHeight="true" outlineLevel="0" collapsed="false">
      <c r="D3453" s="10" t="s">
        <v>3936</v>
      </c>
      <c r="F3453" s="10" t="s">
        <v>284</v>
      </c>
      <c r="G3453" s="10" t="s">
        <v>285</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7</v>
      </c>
    </row>
    <row r="3454" customFormat="false" ht="12.95" hidden="false" customHeight="true" outlineLevel="0" collapsed="false">
      <c r="D3454" s="10" t="s">
        <v>3936</v>
      </c>
      <c r="F3454" s="10" t="s">
        <v>288</v>
      </c>
      <c r="G3454" s="10" t="s">
        <v>289</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8</v>
      </c>
    </row>
    <row r="3455" customFormat="false" ht="12.95" hidden="false" customHeight="true" outlineLevel="0" collapsed="false">
      <c r="D3455" s="10" t="s">
        <v>3936</v>
      </c>
      <c r="F3455" s="10" t="s">
        <v>292</v>
      </c>
      <c r="G3455" s="10" t="s">
        <v>293</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3999</v>
      </c>
    </row>
    <row r="3456" customFormat="false" ht="12.95" hidden="false" customHeight="true" outlineLevel="0" collapsed="false">
      <c r="D3456" s="10" t="s">
        <v>3936</v>
      </c>
      <c r="F3456" s="10" t="s">
        <v>296</v>
      </c>
      <c r="G3456" s="10" t="s">
        <v>297</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0</v>
      </c>
    </row>
    <row r="3457" customFormat="false" ht="12.95" hidden="false" customHeight="true" outlineLevel="0" collapsed="false">
      <c r="D3457" s="10" t="s">
        <v>3936</v>
      </c>
      <c r="F3457" s="10" t="s">
        <v>300</v>
      </c>
      <c r="G3457" s="10" t="s">
        <v>301</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1</v>
      </c>
    </row>
    <row r="3458" customFormat="false" ht="12.95" hidden="false" customHeight="true" outlineLevel="0" collapsed="false">
      <c r="D3458" s="10" t="s">
        <v>3936</v>
      </c>
      <c r="F3458" s="10" t="s">
        <v>304</v>
      </c>
      <c r="G3458" s="10" t="s">
        <v>305</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2</v>
      </c>
    </row>
    <row r="3459" customFormat="false" ht="12.95" hidden="false" customHeight="true" outlineLevel="0" collapsed="false">
      <c r="D3459" s="10" t="s">
        <v>3936</v>
      </c>
      <c r="F3459" s="10" t="s">
        <v>308</v>
      </c>
      <c r="G3459" s="10" t="s">
        <v>309</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3</v>
      </c>
    </row>
    <row r="3460" customFormat="false" ht="12.95" hidden="false" customHeight="true" outlineLevel="0" collapsed="false">
      <c r="D3460" s="10" t="s">
        <v>3936</v>
      </c>
      <c r="F3460" s="10" t="s">
        <v>312</v>
      </c>
      <c r="G3460" s="10" t="s">
        <v>80</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4</v>
      </c>
    </row>
    <row r="3461" customFormat="false" ht="12.95" hidden="false" customHeight="true" outlineLevel="0" collapsed="false">
      <c r="D3461" s="10" t="s">
        <v>3936</v>
      </c>
      <c r="F3461" s="22" t="s">
        <v>315</v>
      </c>
      <c r="G3461" s="22" t="s">
        <v>316</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5</v>
      </c>
    </row>
    <row r="3462" customFormat="false" ht="12.95" hidden="false" customHeight="true" outlineLevel="0" collapsed="false">
      <c r="C3462" s="10" t="s">
        <v>4006</v>
      </c>
      <c r="D3462" s="10" t="s">
        <v>4007</v>
      </c>
      <c r="E3462" s="11"/>
      <c r="F3462" s="12" t="s">
        <v>24</v>
      </c>
      <c r="G3462" s="12" t="s">
        <v>25</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8</v>
      </c>
    </row>
    <row r="3463" customFormat="false" ht="12.95" hidden="false" customHeight="true" outlineLevel="0" collapsed="false">
      <c r="D3463" s="10" t="s">
        <v>4007</v>
      </c>
      <c r="F3463" s="10" t="s">
        <v>34</v>
      </c>
      <c r="G3463" s="10" t="s">
        <v>35</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09</v>
      </c>
    </row>
    <row r="3464" customFormat="false" ht="12.95" hidden="false" customHeight="true" outlineLevel="0" collapsed="false">
      <c r="D3464" s="10" t="s">
        <v>4007</v>
      </c>
      <c r="F3464" s="10" t="s">
        <v>39</v>
      </c>
      <c r="G3464" s="10" t="s">
        <v>40</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0</v>
      </c>
    </row>
    <row r="3465" customFormat="false" ht="12.95" hidden="false" customHeight="true" outlineLevel="0" collapsed="false">
      <c r="D3465" s="10" t="s">
        <v>4007</v>
      </c>
      <c r="F3465" s="10" t="s">
        <v>44</v>
      </c>
      <c r="G3465" s="10" t="s">
        <v>45</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1</v>
      </c>
    </row>
    <row r="3466" customFormat="false" ht="12.95" hidden="false" customHeight="true" outlineLevel="0" collapsed="false">
      <c r="D3466" s="10" t="s">
        <v>4007</v>
      </c>
      <c r="F3466" s="10" t="s">
        <v>49</v>
      </c>
      <c r="G3466" s="10" t="s">
        <v>50</v>
      </c>
      <c r="H3466" s="18" t="n">
        <v>0</v>
      </c>
      <c r="I3466" s="18" t="n">
        <v>886000</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2</v>
      </c>
    </row>
    <row r="3467" customFormat="false" ht="12.95" hidden="false" customHeight="true" outlineLevel="0" collapsed="false">
      <c r="D3467" s="10" t="s">
        <v>4007</v>
      </c>
      <c r="F3467" s="10" t="s">
        <v>54</v>
      </c>
      <c r="G3467" s="10" t="s">
        <v>55</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3</v>
      </c>
    </row>
    <row r="3468" customFormat="false" ht="12.95" hidden="false" customHeight="true" outlineLevel="0" collapsed="false">
      <c r="D3468" s="10" t="s">
        <v>4007</v>
      </c>
      <c r="F3468" s="10" t="s">
        <v>59</v>
      </c>
      <c r="G3468" s="10" t="s">
        <v>60</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4</v>
      </c>
    </row>
    <row r="3469" customFormat="false" ht="12.95" hidden="false" customHeight="true" outlineLevel="0" collapsed="false">
      <c r="D3469" s="10" t="s">
        <v>4007</v>
      </c>
      <c r="F3469" s="10" t="s">
        <v>64</v>
      </c>
      <c r="G3469" s="10" t="s">
        <v>65</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5</v>
      </c>
    </row>
    <row r="3470" customFormat="false" ht="12.95" hidden="false" customHeight="true" outlineLevel="0" collapsed="false">
      <c r="D3470" s="10" t="s">
        <v>4007</v>
      </c>
      <c r="F3470" s="10" t="s">
        <v>69</v>
      </c>
      <c r="G3470" s="10" t="s">
        <v>70</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6</v>
      </c>
    </row>
    <row r="3471" customFormat="false" ht="12.95" hidden="false" customHeight="true" outlineLevel="0" collapsed="false">
      <c r="D3471" s="10" t="s">
        <v>4007</v>
      </c>
      <c r="F3471" s="10" t="s">
        <v>74</v>
      </c>
      <c r="G3471" s="10" t="s">
        <v>75</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7</v>
      </c>
    </row>
    <row r="3472" customFormat="false" ht="12.95" hidden="false" customHeight="true" outlineLevel="0" collapsed="false">
      <c r="D3472" s="10" t="s">
        <v>4007</v>
      </c>
      <c r="F3472" s="10" t="s">
        <v>79</v>
      </c>
      <c r="G3472" s="10" t="s">
        <v>80</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8</v>
      </c>
    </row>
    <row r="3473" customFormat="false" ht="12.95" hidden="false" customHeight="true" outlineLevel="0" collapsed="false">
      <c r="D3473" s="10" t="s">
        <v>4007</v>
      </c>
      <c r="F3473" s="22" t="s">
        <v>84</v>
      </c>
      <c r="G3473" s="22" t="s">
        <v>85</v>
      </c>
      <c r="H3473" s="23" t="n">
        <f aca="false">SUM(H3463:H3472)</f>
        <v>0</v>
      </c>
      <c r="I3473" s="23" t="n">
        <f aca="false">SUM(I3463:I3472)</f>
        <v>886000</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19</v>
      </c>
    </row>
    <row r="3474" customFormat="false" ht="12.95" hidden="false" customHeight="true" outlineLevel="0" collapsed="false">
      <c r="D3474" s="10" t="s">
        <v>4007</v>
      </c>
      <c r="F3474" s="12" t="s">
        <v>89</v>
      </c>
      <c r="G3474" s="12" t="s">
        <v>90</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0</v>
      </c>
    </row>
    <row r="3475" customFormat="false" ht="12.95" hidden="false" customHeight="true" outlineLevel="0" collapsed="false">
      <c r="D3475" s="10" t="s">
        <v>4007</v>
      </c>
      <c r="F3475" s="10" t="s">
        <v>94</v>
      </c>
      <c r="G3475" s="10" t="s">
        <v>95</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1</v>
      </c>
    </row>
    <row r="3476" customFormat="false" ht="12.95" hidden="false" customHeight="true" outlineLevel="0" collapsed="false">
      <c r="D3476" s="10" t="s">
        <v>4007</v>
      </c>
      <c r="F3476" s="10" t="s">
        <v>99</v>
      </c>
      <c r="G3476" s="10" t="s">
        <v>100</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2</v>
      </c>
    </row>
    <row r="3477" customFormat="false" ht="12.95" hidden="false" customHeight="true" outlineLevel="0" collapsed="false">
      <c r="D3477" s="10" t="s">
        <v>4007</v>
      </c>
      <c r="F3477" s="10" t="s">
        <v>104</v>
      </c>
      <c r="G3477" s="10" t="s">
        <v>105</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3</v>
      </c>
    </row>
    <row r="3478" customFormat="false" ht="12.95" hidden="false" customHeight="true" outlineLevel="0" collapsed="false">
      <c r="D3478" s="10" t="s">
        <v>4007</v>
      </c>
      <c r="F3478" s="10" t="s">
        <v>109</v>
      </c>
      <c r="G3478" s="10" t="s">
        <v>110</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4</v>
      </c>
    </row>
    <row r="3479" customFormat="false" ht="12.95" hidden="false" customHeight="true" outlineLevel="0" collapsed="false">
      <c r="D3479" s="10" t="s">
        <v>4007</v>
      </c>
      <c r="F3479" s="10" t="s">
        <v>114</v>
      </c>
      <c r="G3479" s="10" t="s">
        <v>115</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5</v>
      </c>
    </row>
    <row r="3480" customFormat="false" ht="12.95" hidden="false" customHeight="true" outlineLevel="0" collapsed="false">
      <c r="D3480" s="10" t="s">
        <v>4007</v>
      </c>
      <c r="F3480" s="10" t="s">
        <v>118</v>
      </c>
      <c r="G3480" s="10" t="s">
        <v>119</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6</v>
      </c>
    </row>
    <row r="3481" customFormat="false" ht="12.95" hidden="false" customHeight="true" outlineLevel="0" collapsed="false">
      <c r="D3481" s="10" t="s">
        <v>4007</v>
      </c>
      <c r="F3481" s="10" t="s">
        <v>122</v>
      </c>
      <c r="G3481" s="10" t="s">
        <v>123</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7</v>
      </c>
    </row>
    <row r="3482" customFormat="false" ht="12.95" hidden="false" customHeight="true" outlineLevel="0" collapsed="false">
      <c r="D3482" s="10" t="s">
        <v>4007</v>
      </c>
      <c r="F3482" s="10" t="s">
        <v>126</v>
      </c>
      <c r="G3482" s="10" t="s">
        <v>80</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8</v>
      </c>
    </row>
    <row r="3483" customFormat="false" ht="12.95" hidden="false" customHeight="true" outlineLevel="0" collapsed="false">
      <c r="D3483" s="10" t="s">
        <v>4007</v>
      </c>
      <c r="F3483" s="22" t="s">
        <v>129</v>
      </c>
      <c r="G3483" s="22" t="s">
        <v>130</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29</v>
      </c>
    </row>
    <row r="3484" customFormat="false" ht="12.95" hidden="false" customHeight="true" outlineLevel="0" collapsed="false">
      <c r="D3484" s="10" t="s">
        <v>4007</v>
      </c>
      <c r="F3484" s="12" t="s">
        <v>133</v>
      </c>
      <c r="G3484" s="12" t="s">
        <v>134</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0</v>
      </c>
    </row>
    <row r="3485" customFormat="false" ht="12.95" hidden="false" customHeight="true" outlineLevel="0" collapsed="false">
      <c r="D3485" s="10" t="s">
        <v>4007</v>
      </c>
      <c r="F3485" s="10" t="s">
        <v>137</v>
      </c>
      <c r="G3485" s="10" t="s">
        <v>138</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1</v>
      </c>
    </row>
    <row r="3486" customFormat="false" ht="12.95" hidden="false" customHeight="true" outlineLevel="0" collapsed="false">
      <c r="D3486" s="10" t="s">
        <v>4007</v>
      </c>
      <c r="F3486" s="22" t="s">
        <v>141</v>
      </c>
      <c r="G3486" s="22" t="s">
        <v>142</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2</v>
      </c>
    </row>
    <row r="3487" customFormat="false" ht="12.95" hidden="false" customHeight="true" outlineLevel="0" collapsed="false">
      <c r="D3487" s="10" t="s">
        <v>4007</v>
      </c>
      <c r="F3487" s="12" t="s">
        <v>145</v>
      </c>
      <c r="G3487" s="12" t="s">
        <v>146</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3</v>
      </c>
    </row>
    <row r="3488" customFormat="false" ht="12.95" hidden="false" customHeight="true" outlineLevel="0" collapsed="false">
      <c r="D3488" s="10" t="s">
        <v>4007</v>
      </c>
      <c r="F3488" s="10" t="s">
        <v>149</v>
      </c>
      <c r="G3488" s="10" t="s">
        <v>150</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4</v>
      </c>
    </row>
    <row r="3489" customFormat="false" ht="12.95" hidden="false" customHeight="true" outlineLevel="0" collapsed="false">
      <c r="D3489" s="10" t="s">
        <v>4007</v>
      </c>
      <c r="F3489" s="22" t="s">
        <v>153</v>
      </c>
      <c r="G3489" s="22" t="s">
        <v>154</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5</v>
      </c>
    </row>
    <row r="3490" customFormat="false" ht="12.95" hidden="false" customHeight="true" outlineLevel="0" collapsed="false">
      <c r="D3490" s="10" t="s">
        <v>4007</v>
      </c>
      <c r="F3490" s="12" t="s">
        <v>157</v>
      </c>
      <c r="G3490" s="12" t="s">
        <v>158</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6</v>
      </c>
    </row>
    <row r="3491" customFormat="false" ht="12.95" hidden="false" customHeight="true" outlineLevel="0" collapsed="false">
      <c r="D3491" s="10" t="s">
        <v>4007</v>
      </c>
      <c r="F3491" s="10" t="s">
        <v>161</v>
      </c>
      <c r="G3491" s="10" t="s">
        <v>162</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7</v>
      </c>
    </row>
    <row r="3492" customFormat="false" ht="12.95" hidden="false" customHeight="true" outlineLevel="0" collapsed="false">
      <c r="D3492" s="10" t="s">
        <v>4007</v>
      </c>
      <c r="F3492" s="10" t="s">
        <v>165</v>
      </c>
      <c r="G3492" s="10" t="s">
        <v>166</v>
      </c>
      <c r="H3492" s="18" t="n">
        <v>0</v>
      </c>
      <c r="I3492" s="18" t="n">
        <v>0</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8</v>
      </c>
    </row>
    <row r="3493" customFormat="false" ht="12.95" hidden="false" customHeight="true" outlineLevel="0" collapsed="false">
      <c r="D3493" s="10" t="s">
        <v>4007</v>
      </c>
      <c r="F3493" s="10" t="s">
        <v>169</v>
      </c>
      <c r="G3493" s="10" t="s">
        <v>170</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39</v>
      </c>
    </row>
    <row r="3494" customFormat="false" ht="12.95" hidden="false" customHeight="true" outlineLevel="0" collapsed="false">
      <c r="D3494" s="10" t="s">
        <v>4007</v>
      </c>
      <c r="F3494" s="10" t="s">
        <v>173</v>
      </c>
      <c r="G3494" s="10" t="s">
        <v>174</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0</v>
      </c>
    </row>
    <row r="3495" customFormat="false" ht="12.95" hidden="false" customHeight="true" outlineLevel="0" collapsed="false">
      <c r="D3495" s="10" t="s">
        <v>4007</v>
      </c>
      <c r="F3495" s="10" t="s">
        <v>177</v>
      </c>
      <c r="G3495" s="10" t="s">
        <v>178</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1</v>
      </c>
    </row>
    <row r="3496" customFormat="false" ht="12.95" hidden="false" customHeight="true" outlineLevel="0" collapsed="false">
      <c r="D3496" s="10" t="s">
        <v>4007</v>
      </c>
      <c r="F3496" s="10" t="s">
        <v>181</v>
      </c>
      <c r="G3496" s="10" t="s">
        <v>182</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2</v>
      </c>
    </row>
    <row r="3497" customFormat="false" ht="12.95" hidden="false" customHeight="true" outlineLevel="0" collapsed="false">
      <c r="D3497" s="10" t="s">
        <v>4007</v>
      </c>
      <c r="F3497" s="10" t="s">
        <v>185</v>
      </c>
      <c r="G3497" s="10" t="s">
        <v>186</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3</v>
      </c>
    </row>
    <row r="3498" customFormat="false" ht="12.95" hidden="false" customHeight="true" outlineLevel="0" collapsed="false">
      <c r="D3498" s="10" t="s">
        <v>4007</v>
      </c>
      <c r="F3498" s="10" t="s">
        <v>189</v>
      </c>
      <c r="G3498" s="10" t="s">
        <v>190</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4</v>
      </c>
    </row>
    <row r="3499" customFormat="false" ht="12.95" hidden="false" customHeight="true" outlineLevel="0" collapsed="false">
      <c r="D3499" s="10" t="s">
        <v>4007</v>
      </c>
      <c r="F3499" s="10" t="s">
        <v>193</v>
      </c>
      <c r="G3499" s="10" t="s">
        <v>194</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5</v>
      </c>
    </row>
    <row r="3500" customFormat="false" ht="12.95" hidden="false" customHeight="true" outlineLevel="0" collapsed="false">
      <c r="D3500" s="10" t="s">
        <v>4007</v>
      </c>
      <c r="F3500" s="10" t="s">
        <v>197</v>
      </c>
      <c r="G3500" s="10" t="s">
        <v>80</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6</v>
      </c>
    </row>
    <row r="3501" customFormat="false" ht="12.95" hidden="false" customHeight="true" outlineLevel="0" collapsed="false">
      <c r="D3501" s="10" t="s">
        <v>4007</v>
      </c>
      <c r="F3501" s="22" t="s">
        <v>200</v>
      </c>
      <c r="G3501" s="22" t="s">
        <v>201</v>
      </c>
      <c r="H3501" s="23" t="n">
        <f aca="false">SUM(H3491:H3500)</f>
        <v>0</v>
      </c>
      <c r="I3501" s="23" t="n">
        <f aca="false">SUM(I3491:I3500)</f>
        <v>0</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7</v>
      </c>
    </row>
    <row r="3502" customFormat="false" ht="12.95" hidden="false" customHeight="true" outlineLevel="0" collapsed="false">
      <c r="D3502" s="10" t="s">
        <v>4007</v>
      </c>
      <c r="F3502" s="12" t="s">
        <v>204</v>
      </c>
      <c r="G3502" s="12" t="s">
        <v>205</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8</v>
      </c>
    </row>
    <row r="3503" customFormat="false" ht="12.95" hidden="false" customHeight="true" outlineLevel="0" collapsed="false">
      <c r="D3503" s="10" t="s">
        <v>4007</v>
      </c>
      <c r="F3503" s="10" t="s">
        <v>208</v>
      </c>
      <c r="G3503" s="10" t="s">
        <v>209</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49</v>
      </c>
    </row>
    <row r="3504" customFormat="false" ht="12.95" hidden="false" customHeight="true" outlineLevel="0" collapsed="false">
      <c r="D3504" s="10" t="s">
        <v>4007</v>
      </c>
      <c r="F3504" s="10" t="s">
        <v>212</v>
      </c>
      <c r="G3504" s="10" t="s">
        <v>213</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0</v>
      </c>
    </row>
    <row r="3505" customFormat="false" ht="12.95" hidden="false" customHeight="true" outlineLevel="0" collapsed="false">
      <c r="D3505" s="10" t="s">
        <v>4007</v>
      </c>
      <c r="F3505" s="10" t="s">
        <v>216</v>
      </c>
      <c r="G3505" s="10" t="s">
        <v>217</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1</v>
      </c>
    </row>
    <row r="3506" customFormat="false" ht="12.95" hidden="false" customHeight="true" outlineLevel="0" collapsed="false">
      <c r="D3506" s="10" t="s">
        <v>4007</v>
      </c>
      <c r="F3506" s="10" t="s">
        <v>220</v>
      </c>
      <c r="G3506" s="10" t="s">
        <v>221</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2</v>
      </c>
    </row>
    <row r="3507" customFormat="false" ht="12.95" hidden="false" customHeight="true" outlineLevel="0" collapsed="false">
      <c r="D3507" s="10" t="s">
        <v>4007</v>
      </c>
      <c r="F3507" s="10" t="s">
        <v>224</v>
      </c>
      <c r="G3507" s="10" t="s">
        <v>225</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3</v>
      </c>
    </row>
    <row r="3508" customFormat="false" ht="12.95" hidden="false" customHeight="true" outlineLevel="0" collapsed="false">
      <c r="D3508" s="10" t="s">
        <v>4007</v>
      </c>
      <c r="F3508" s="22" t="s">
        <v>228</v>
      </c>
      <c r="G3508" s="22" t="s">
        <v>229</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4</v>
      </c>
    </row>
    <row r="3509" customFormat="false" ht="12.95" hidden="false" customHeight="true" outlineLevel="0" collapsed="false">
      <c r="D3509" s="10" t="s">
        <v>4007</v>
      </c>
      <c r="F3509" s="12" t="s">
        <v>232</v>
      </c>
      <c r="G3509" s="12" t="s">
        <v>233</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5</v>
      </c>
    </row>
    <row r="3510" customFormat="false" ht="12.95" hidden="false" customHeight="true" outlineLevel="0" collapsed="false">
      <c r="D3510" s="10" t="s">
        <v>4007</v>
      </c>
      <c r="F3510" s="10" t="s">
        <v>236</v>
      </c>
      <c r="G3510" s="10" t="s">
        <v>237</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6</v>
      </c>
    </row>
    <row r="3511" customFormat="false" ht="12.95" hidden="false" customHeight="true" outlineLevel="0" collapsed="false">
      <c r="D3511" s="10" t="s">
        <v>4007</v>
      </c>
      <c r="F3511" s="22" t="s">
        <v>240</v>
      </c>
      <c r="G3511" s="22" t="s">
        <v>241</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7</v>
      </c>
    </row>
    <row r="3512" customFormat="false" ht="12.95" hidden="false" customHeight="true" outlineLevel="0" collapsed="false">
      <c r="D3512" s="10" t="s">
        <v>4007</v>
      </c>
      <c r="F3512" s="12" t="s">
        <v>244</v>
      </c>
      <c r="G3512" s="12" t="s">
        <v>245</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8</v>
      </c>
    </row>
    <row r="3513" customFormat="false" ht="12.95" hidden="false" customHeight="true" outlineLevel="0" collapsed="false">
      <c r="D3513" s="10" t="s">
        <v>4007</v>
      </c>
      <c r="F3513" s="10" t="s">
        <v>248</v>
      </c>
      <c r="G3513" s="10" t="s">
        <v>249</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59</v>
      </c>
    </row>
    <row r="3514" customFormat="false" ht="12.95" hidden="false" customHeight="true" outlineLevel="0" collapsed="false">
      <c r="D3514" s="10" t="s">
        <v>4007</v>
      </c>
      <c r="F3514" s="22" t="s">
        <v>252</v>
      </c>
      <c r="G3514" s="22" t="s">
        <v>253</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0</v>
      </c>
    </row>
    <row r="3515" customFormat="false" ht="12.95" hidden="false" customHeight="true" outlineLevel="0" collapsed="false">
      <c r="D3515" s="10" t="s">
        <v>4007</v>
      </c>
      <c r="F3515" s="12" t="s">
        <v>256</v>
      </c>
      <c r="G3515" s="12" t="s">
        <v>257</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1</v>
      </c>
    </row>
    <row r="3516" customFormat="false" ht="12.95" hidden="false" customHeight="true" outlineLevel="0" collapsed="false">
      <c r="D3516" s="10" t="s">
        <v>4007</v>
      </c>
      <c r="F3516" s="10" t="s">
        <v>260</v>
      </c>
      <c r="G3516" s="10" t="s">
        <v>261</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2</v>
      </c>
    </row>
    <row r="3517" customFormat="false" ht="12.95" hidden="false" customHeight="true" outlineLevel="0" collapsed="false">
      <c r="D3517" s="10" t="s">
        <v>4007</v>
      </c>
      <c r="F3517" s="22" t="s">
        <v>264</v>
      </c>
      <c r="G3517" s="22" t="s">
        <v>265</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3</v>
      </c>
    </row>
    <row r="3518" customFormat="false" ht="12.95" hidden="false" customHeight="true" outlineLevel="0" collapsed="false">
      <c r="D3518" s="10" t="s">
        <v>4007</v>
      </c>
      <c r="F3518" s="22" t="s">
        <v>268</v>
      </c>
      <c r="G3518" s="22" t="s">
        <v>269</v>
      </c>
      <c r="H3518" s="23" t="n">
        <f aca="false">+H3473+H3483+H3486+H3489+H3501+H3508+H3511+H3514+H3517</f>
        <v>0</v>
      </c>
      <c r="I3518" s="23" t="n">
        <f aca="false">+I3473+I3483+I3486+I3489+I3501+I3508+I3511+I3514+I3517</f>
        <v>886000</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4</v>
      </c>
    </row>
    <row r="3519" customFormat="false" ht="12.95" hidden="false" customHeight="true" outlineLevel="0" collapsed="false">
      <c r="D3519" s="10" t="s">
        <v>4007</v>
      </c>
      <c r="F3519" s="12" t="s">
        <v>272</v>
      </c>
      <c r="G3519" s="12" t="s">
        <v>273</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5</v>
      </c>
    </row>
    <row r="3520" customFormat="false" ht="12.95" hidden="false" customHeight="true" outlineLevel="0" collapsed="false">
      <c r="D3520" s="10" t="s">
        <v>4007</v>
      </c>
      <c r="F3520" s="10" t="s">
        <v>276</v>
      </c>
      <c r="G3520" s="10" t="s">
        <v>277</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6</v>
      </c>
    </row>
    <row r="3521" customFormat="false" ht="12.95" hidden="false" customHeight="true" outlineLevel="0" collapsed="false">
      <c r="D3521" s="10" t="s">
        <v>4007</v>
      </c>
      <c r="F3521" s="10" t="s">
        <v>280</v>
      </c>
      <c r="G3521" s="10" t="s">
        <v>281</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7</v>
      </c>
    </row>
    <row r="3522" customFormat="false" ht="12.95" hidden="false" customHeight="true" outlineLevel="0" collapsed="false">
      <c r="D3522" s="10" t="s">
        <v>4007</v>
      </c>
      <c r="F3522" s="10" t="s">
        <v>284</v>
      </c>
      <c r="G3522" s="10" t="s">
        <v>285</v>
      </c>
      <c r="H3522" s="18" t="n">
        <v>0</v>
      </c>
      <c r="I3522" s="18" t="n">
        <v>0</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8</v>
      </c>
    </row>
    <row r="3523" customFormat="false" ht="12.95" hidden="false" customHeight="true" outlineLevel="0" collapsed="false">
      <c r="D3523" s="10" t="s">
        <v>4007</v>
      </c>
      <c r="F3523" s="10" t="s">
        <v>288</v>
      </c>
      <c r="G3523" s="10" t="s">
        <v>289</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69</v>
      </c>
    </row>
    <row r="3524" customFormat="false" ht="12.95" hidden="false" customHeight="true" outlineLevel="0" collapsed="false">
      <c r="D3524" s="10" t="s">
        <v>4007</v>
      </c>
      <c r="F3524" s="10" t="s">
        <v>292</v>
      </c>
      <c r="G3524" s="10" t="s">
        <v>293</v>
      </c>
      <c r="H3524" s="18" t="n">
        <v>0</v>
      </c>
      <c r="I3524" s="18" t="n">
        <v>88600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0</v>
      </c>
    </row>
    <row r="3525" customFormat="false" ht="12.95" hidden="false" customHeight="true" outlineLevel="0" collapsed="false">
      <c r="D3525" s="10" t="s">
        <v>4007</v>
      </c>
      <c r="F3525" s="10" t="s">
        <v>296</v>
      </c>
      <c r="G3525" s="10" t="s">
        <v>297</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1</v>
      </c>
    </row>
    <row r="3526" customFormat="false" ht="12.95" hidden="false" customHeight="true" outlineLevel="0" collapsed="false">
      <c r="D3526" s="10" t="s">
        <v>4007</v>
      </c>
      <c r="F3526" s="10" t="s">
        <v>300</v>
      </c>
      <c r="G3526" s="10" t="s">
        <v>301</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2</v>
      </c>
    </row>
    <row r="3527" customFormat="false" ht="12.95" hidden="false" customHeight="true" outlineLevel="0" collapsed="false">
      <c r="D3527" s="10" t="s">
        <v>4007</v>
      </c>
      <c r="F3527" s="10" t="s">
        <v>304</v>
      </c>
      <c r="G3527" s="10" t="s">
        <v>305</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3</v>
      </c>
    </row>
    <row r="3528" customFormat="false" ht="12.95" hidden="false" customHeight="true" outlineLevel="0" collapsed="false">
      <c r="D3528" s="10" t="s">
        <v>4007</v>
      </c>
      <c r="F3528" s="10" t="s">
        <v>308</v>
      </c>
      <c r="G3528" s="10" t="s">
        <v>309</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4</v>
      </c>
    </row>
    <row r="3529" customFormat="false" ht="12.95" hidden="false" customHeight="true" outlineLevel="0" collapsed="false">
      <c r="D3529" s="10" t="s">
        <v>4007</v>
      </c>
      <c r="F3529" s="10" t="s">
        <v>312</v>
      </c>
      <c r="G3529" s="10" t="s">
        <v>80</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5</v>
      </c>
    </row>
    <row r="3530" customFormat="false" ht="12.95" hidden="false" customHeight="true" outlineLevel="0" collapsed="false">
      <c r="D3530" s="10" t="s">
        <v>4007</v>
      </c>
      <c r="F3530" s="22" t="s">
        <v>315</v>
      </c>
      <c r="G3530" s="22" t="s">
        <v>316</v>
      </c>
      <c r="H3530" s="23" t="n">
        <f aca="false">SUM(H3520:H3529)</f>
        <v>0</v>
      </c>
      <c r="I3530" s="23" t="n">
        <f aca="false">SUM(I3520:I3529)</f>
        <v>886000</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6</v>
      </c>
    </row>
    <row r="3531" customFormat="false" ht="12.95" hidden="false" customHeight="true" outlineLevel="0" collapsed="false">
      <c r="C3531" s="10" t="s">
        <v>4077</v>
      </c>
      <c r="D3531" s="10" t="s">
        <v>4078</v>
      </c>
      <c r="E3531" s="11"/>
      <c r="F3531" s="12" t="s">
        <v>24</v>
      </c>
      <c r="G3531" s="12" t="s">
        <v>25</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79</v>
      </c>
    </row>
    <row r="3532" customFormat="false" ht="12.95" hidden="false" customHeight="true" outlineLevel="0" collapsed="false">
      <c r="D3532" s="10" t="s">
        <v>4078</v>
      </c>
      <c r="F3532" s="10" t="s">
        <v>34</v>
      </c>
      <c r="G3532" s="10" t="s">
        <v>35</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0</v>
      </c>
    </row>
    <row r="3533" customFormat="false" ht="12.95" hidden="false" customHeight="true" outlineLevel="0" collapsed="false">
      <c r="D3533" s="10" t="s">
        <v>4078</v>
      </c>
      <c r="F3533" s="10" t="s">
        <v>39</v>
      </c>
      <c r="G3533" s="10" t="s">
        <v>40</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1</v>
      </c>
    </row>
    <row r="3534" customFormat="false" ht="12.95" hidden="false" customHeight="true" outlineLevel="0" collapsed="false">
      <c r="D3534" s="10" t="s">
        <v>4078</v>
      </c>
      <c r="F3534" s="10" t="s">
        <v>44</v>
      </c>
      <c r="G3534" s="10" t="s">
        <v>45</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2</v>
      </c>
    </row>
    <row r="3535" customFormat="false" ht="12.95" hidden="false" customHeight="true" outlineLevel="0" collapsed="false">
      <c r="D3535" s="10" t="s">
        <v>4078</v>
      </c>
      <c r="F3535" s="10" t="s">
        <v>49</v>
      </c>
      <c r="G3535" s="10" t="s">
        <v>50</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3</v>
      </c>
    </row>
    <row r="3536" customFormat="false" ht="12.95" hidden="false" customHeight="true" outlineLevel="0" collapsed="false">
      <c r="D3536" s="10" t="s">
        <v>4078</v>
      </c>
      <c r="F3536" s="10" t="s">
        <v>54</v>
      </c>
      <c r="G3536" s="10" t="s">
        <v>55</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4</v>
      </c>
    </row>
    <row r="3537" customFormat="false" ht="12.95" hidden="false" customHeight="true" outlineLevel="0" collapsed="false">
      <c r="D3537" s="10" t="s">
        <v>4078</v>
      </c>
      <c r="F3537" s="10" t="s">
        <v>59</v>
      </c>
      <c r="G3537" s="10" t="s">
        <v>60</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5</v>
      </c>
    </row>
    <row r="3538" customFormat="false" ht="12.95" hidden="false" customHeight="true" outlineLevel="0" collapsed="false">
      <c r="D3538" s="10" t="s">
        <v>4078</v>
      </c>
      <c r="F3538" s="10" t="s">
        <v>64</v>
      </c>
      <c r="G3538" s="10" t="s">
        <v>65</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6</v>
      </c>
    </row>
    <row r="3539" customFormat="false" ht="12.95" hidden="false" customHeight="true" outlineLevel="0" collapsed="false">
      <c r="D3539" s="10" t="s">
        <v>4078</v>
      </c>
      <c r="F3539" s="10" t="s">
        <v>69</v>
      </c>
      <c r="G3539" s="10" t="s">
        <v>70</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7</v>
      </c>
    </row>
    <row r="3540" customFormat="false" ht="12.95" hidden="false" customHeight="true" outlineLevel="0" collapsed="false">
      <c r="D3540" s="10" t="s">
        <v>4078</v>
      </c>
      <c r="F3540" s="10" t="s">
        <v>74</v>
      </c>
      <c r="G3540" s="10" t="s">
        <v>75</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8</v>
      </c>
    </row>
    <row r="3541" customFormat="false" ht="12.95" hidden="false" customHeight="true" outlineLevel="0" collapsed="false">
      <c r="D3541" s="10" t="s">
        <v>4078</v>
      </c>
      <c r="F3541" s="10" t="s">
        <v>79</v>
      </c>
      <c r="G3541" s="10" t="s">
        <v>80</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89</v>
      </c>
    </row>
    <row r="3542" customFormat="false" ht="12.95" hidden="false" customHeight="true" outlineLevel="0" collapsed="false">
      <c r="D3542" s="10" t="s">
        <v>4078</v>
      </c>
      <c r="F3542" s="22" t="s">
        <v>84</v>
      </c>
      <c r="G3542" s="22" t="s">
        <v>85</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0</v>
      </c>
    </row>
    <row r="3543" customFormat="false" ht="12.95" hidden="false" customHeight="true" outlineLevel="0" collapsed="false">
      <c r="D3543" s="10" t="s">
        <v>4078</v>
      </c>
      <c r="F3543" s="12" t="s">
        <v>89</v>
      </c>
      <c r="G3543" s="12" t="s">
        <v>90</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1</v>
      </c>
    </row>
    <row r="3544" customFormat="false" ht="12.95" hidden="false" customHeight="true" outlineLevel="0" collapsed="false">
      <c r="D3544" s="10" t="s">
        <v>4078</v>
      </c>
      <c r="F3544" s="10" t="s">
        <v>94</v>
      </c>
      <c r="G3544" s="10" t="s">
        <v>95</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2</v>
      </c>
    </row>
    <row r="3545" customFormat="false" ht="12.95" hidden="false" customHeight="true" outlineLevel="0" collapsed="false">
      <c r="D3545" s="10" t="s">
        <v>4078</v>
      </c>
      <c r="F3545" s="10" t="s">
        <v>99</v>
      </c>
      <c r="G3545" s="10" t="s">
        <v>100</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3</v>
      </c>
    </row>
    <row r="3546" customFormat="false" ht="12.95" hidden="false" customHeight="true" outlineLevel="0" collapsed="false">
      <c r="D3546" s="10" t="s">
        <v>4078</v>
      </c>
      <c r="F3546" s="10" t="s">
        <v>104</v>
      </c>
      <c r="G3546" s="10" t="s">
        <v>105</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4</v>
      </c>
    </row>
    <row r="3547" customFormat="false" ht="12.95" hidden="false" customHeight="true" outlineLevel="0" collapsed="false">
      <c r="D3547" s="10" t="s">
        <v>4078</v>
      </c>
      <c r="F3547" s="10" t="s">
        <v>109</v>
      </c>
      <c r="G3547" s="10" t="s">
        <v>110</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5</v>
      </c>
    </row>
    <row r="3548" customFormat="false" ht="12.95" hidden="false" customHeight="true" outlineLevel="0" collapsed="false">
      <c r="D3548" s="10" t="s">
        <v>4078</v>
      </c>
      <c r="F3548" s="10" t="s">
        <v>114</v>
      </c>
      <c r="G3548" s="10" t="s">
        <v>115</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6</v>
      </c>
    </row>
    <row r="3549" customFormat="false" ht="12.95" hidden="false" customHeight="true" outlineLevel="0" collapsed="false">
      <c r="D3549" s="10" t="s">
        <v>4078</v>
      </c>
      <c r="F3549" s="10" t="s">
        <v>118</v>
      </c>
      <c r="G3549" s="10" t="s">
        <v>119</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7</v>
      </c>
    </row>
    <row r="3550" customFormat="false" ht="12.95" hidden="false" customHeight="true" outlineLevel="0" collapsed="false">
      <c r="D3550" s="10" t="s">
        <v>4078</v>
      </c>
      <c r="F3550" s="10" t="s">
        <v>122</v>
      </c>
      <c r="G3550" s="10" t="s">
        <v>123</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8</v>
      </c>
    </row>
    <row r="3551" customFormat="false" ht="12.95" hidden="false" customHeight="true" outlineLevel="0" collapsed="false">
      <c r="D3551" s="10" t="s">
        <v>4078</v>
      </c>
      <c r="F3551" s="10" t="s">
        <v>126</v>
      </c>
      <c r="G3551" s="10" t="s">
        <v>80</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099</v>
      </c>
    </row>
    <row r="3552" customFormat="false" ht="12.95" hidden="false" customHeight="true" outlineLevel="0" collapsed="false">
      <c r="D3552" s="10" t="s">
        <v>4078</v>
      </c>
      <c r="F3552" s="22" t="s">
        <v>129</v>
      </c>
      <c r="G3552" s="22" t="s">
        <v>130</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0</v>
      </c>
    </row>
    <row r="3553" customFormat="false" ht="12.95" hidden="false" customHeight="true" outlineLevel="0" collapsed="false">
      <c r="D3553" s="10" t="s">
        <v>4078</v>
      </c>
      <c r="F3553" s="12" t="s">
        <v>133</v>
      </c>
      <c r="G3553" s="12" t="s">
        <v>134</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1</v>
      </c>
    </row>
    <row r="3554" customFormat="false" ht="12.95" hidden="false" customHeight="true" outlineLevel="0" collapsed="false">
      <c r="D3554" s="10" t="s">
        <v>4078</v>
      </c>
      <c r="F3554" s="10" t="s">
        <v>137</v>
      </c>
      <c r="G3554" s="10" t="s">
        <v>138</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2</v>
      </c>
    </row>
    <row r="3555" customFormat="false" ht="12.95" hidden="false" customHeight="true" outlineLevel="0" collapsed="false">
      <c r="D3555" s="10" t="s">
        <v>4078</v>
      </c>
      <c r="F3555" s="22" t="s">
        <v>141</v>
      </c>
      <c r="G3555" s="22" t="s">
        <v>142</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3</v>
      </c>
    </row>
    <row r="3556" customFormat="false" ht="12.95" hidden="false" customHeight="true" outlineLevel="0" collapsed="false">
      <c r="D3556" s="10" t="s">
        <v>4078</v>
      </c>
      <c r="F3556" s="12" t="s">
        <v>145</v>
      </c>
      <c r="G3556" s="12" t="s">
        <v>146</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4</v>
      </c>
    </row>
    <row r="3557" customFormat="false" ht="12.95" hidden="false" customHeight="true" outlineLevel="0" collapsed="false">
      <c r="D3557" s="10" t="s">
        <v>4078</v>
      </c>
      <c r="F3557" s="10" t="s">
        <v>149</v>
      </c>
      <c r="G3557" s="10" t="s">
        <v>150</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5</v>
      </c>
    </row>
    <row r="3558" customFormat="false" ht="12.95" hidden="false" customHeight="true" outlineLevel="0" collapsed="false">
      <c r="D3558" s="10" t="s">
        <v>4078</v>
      </c>
      <c r="F3558" s="22" t="s">
        <v>153</v>
      </c>
      <c r="G3558" s="22" t="s">
        <v>154</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6</v>
      </c>
    </row>
    <row r="3559" customFormat="false" ht="12.95" hidden="false" customHeight="true" outlineLevel="0" collapsed="false">
      <c r="D3559" s="10" t="s">
        <v>4078</v>
      </c>
      <c r="F3559" s="12" t="s">
        <v>157</v>
      </c>
      <c r="G3559" s="12" t="s">
        <v>158</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7</v>
      </c>
    </row>
    <row r="3560" customFormat="false" ht="12.95" hidden="false" customHeight="true" outlineLevel="0" collapsed="false">
      <c r="D3560" s="10" t="s">
        <v>4078</v>
      </c>
      <c r="F3560" s="10" t="s">
        <v>161</v>
      </c>
      <c r="G3560" s="10" t="s">
        <v>162</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8</v>
      </c>
    </row>
    <row r="3561" customFormat="false" ht="12.95" hidden="false" customHeight="true" outlineLevel="0" collapsed="false">
      <c r="D3561" s="10" t="s">
        <v>4078</v>
      </c>
      <c r="F3561" s="10" t="s">
        <v>165</v>
      </c>
      <c r="G3561" s="10" t="s">
        <v>166</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09</v>
      </c>
    </row>
    <row r="3562" customFormat="false" ht="12.95" hidden="false" customHeight="true" outlineLevel="0" collapsed="false">
      <c r="D3562" s="10" t="s">
        <v>4078</v>
      </c>
      <c r="F3562" s="10" t="s">
        <v>169</v>
      </c>
      <c r="G3562" s="10" t="s">
        <v>170</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0</v>
      </c>
    </row>
    <row r="3563" customFormat="false" ht="12.95" hidden="false" customHeight="true" outlineLevel="0" collapsed="false">
      <c r="D3563" s="10" t="s">
        <v>4078</v>
      </c>
      <c r="F3563" s="10" t="s">
        <v>173</v>
      </c>
      <c r="G3563" s="10" t="s">
        <v>174</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1</v>
      </c>
    </row>
    <row r="3564" customFormat="false" ht="12.95" hidden="false" customHeight="true" outlineLevel="0" collapsed="false">
      <c r="D3564" s="10" t="s">
        <v>4078</v>
      </c>
      <c r="F3564" s="10" t="s">
        <v>177</v>
      </c>
      <c r="G3564" s="10" t="s">
        <v>178</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2</v>
      </c>
    </row>
    <row r="3565" customFormat="false" ht="12.95" hidden="false" customHeight="true" outlineLevel="0" collapsed="false">
      <c r="D3565" s="10" t="s">
        <v>4078</v>
      </c>
      <c r="F3565" s="10" t="s">
        <v>181</v>
      </c>
      <c r="G3565" s="10" t="s">
        <v>182</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3</v>
      </c>
    </row>
    <row r="3566" customFormat="false" ht="12.95" hidden="false" customHeight="true" outlineLevel="0" collapsed="false">
      <c r="D3566" s="10" t="s">
        <v>4078</v>
      </c>
      <c r="F3566" s="10" t="s">
        <v>185</v>
      </c>
      <c r="G3566" s="10" t="s">
        <v>186</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4</v>
      </c>
    </row>
    <row r="3567" customFormat="false" ht="12.95" hidden="false" customHeight="true" outlineLevel="0" collapsed="false">
      <c r="D3567" s="10" t="s">
        <v>4078</v>
      </c>
      <c r="F3567" s="10" t="s">
        <v>189</v>
      </c>
      <c r="G3567" s="10" t="s">
        <v>190</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5</v>
      </c>
    </row>
    <row r="3568" customFormat="false" ht="12.95" hidden="false" customHeight="true" outlineLevel="0" collapsed="false">
      <c r="D3568" s="10" t="s">
        <v>4078</v>
      </c>
      <c r="F3568" s="10" t="s">
        <v>193</v>
      </c>
      <c r="G3568" s="10" t="s">
        <v>194</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6</v>
      </c>
    </row>
    <row r="3569" customFormat="false" ht="12.95" hidden="false" customHeight="true" outlineLevel="0" collapsed="false">
      <c r="D3569" s="10" t="s">
        <v>4078</v>
      </c>
      <c r="F3569" s="10" t="s">
        <v>197</v>
      </c>
      <c r="G3569" s="10" t="s">
        <v>80</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7</v>
      </c>
    </row>
    <row r="3570" customFormat="false" ht="12.95" hidden="false" customHeight="true" outlineLevel="0" collapsed="false">
      <c r="D3570" s="10" t="s">
        <v>4078</v>
      </c>
      <c r="F3570" s="22" t="s">
        <v>200</v>
      </c>
      <c r="G3570" s="22" t="s">
        <v>201</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8</v>
      </c>
    </row>
    <row r="3571" customFormat="false" ht="12.95" hidden="false" customHeight="true" outlineLevel="0" collapsed="false">
      <c r="D3571" s="10" t="s">
        <v>4078</v>
      </c>
      <c r="F3571" s="12" t="s">
        <v>204</v>
      </c>
      <c r="G3571" s="12" t="s">
        <v>205</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19</v>
      </c>
    </row>
    <row r="3572" customFormat="false" ht="12.95" hidden="false" customHeight="true" outlineLevel="0" collapsed="false">
      <c r="D3572" s="10" t="s">
        <v>4078</v>
      </c>
      <c r="F3572" s="10" t="s">
        <v>208</v>
      </c>
      <c r="G3572" s="10" t="s">
        <v>209</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0</v>
      </c>
    </row>
    <row r="3573" customFormat="false" ht="12.95" hidden="false" customHeight="true" outlineLevel="0" collapsed="false">
      <c r="D3573" s="10" t="s">
        <v>4078</v>
      </c>
      <c r="F3573" s="10" t="s">
        <v>212</v>
      </c>
      <c r="G3573" s="10" t="s">
        <v>213</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1</v>
      </c>
    </row>
    <row r="3574" customFormat="false" ht="12.95" hidden="false" customHeight="true" outlineLevel="0" collapsed="false">
      <c r="D3574" s="10" t="s">
        <v>4078</v>
      </c>
      <c r="F3574" s="10" t="s">
        <v>216</v>
      </c>
      <c r="G3574" s="10" t="s">
        <v>217</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2</v>
      </c>
    </row>
    <row r="3575" customFormat="false" ht="12.95" hidden="false" customHeight="true" outlineLevel="0" collapsed="false">
      <c r="D3575" s="10" t="s">
        <v>4078</v>
      </c>
      <c r="F3575" s="10" t="s">
        <v>220</v>
      </c>
      <c r="G3575" s="10" t="s">
        <v>221</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3</v>
      </c>
    </row>
    <row r="3576" customFormat="false" ht="12.95" hidden="false" customHeight="true" outlineLevel="0" collapsed="false">
      <c r="D3576" s="10" t="s">
        <v>4078</v>
      </c>
      <c r="F3576" s="10" t="s">
        <v>224</v>
      </c>
      <c r="G3576" s="10" t="s">
        <v>225</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4</v>
      </c>
    </row>
    <row r="3577" customFormat="false" ht="12.95" hidden="false" customHeight="true" outlineLevel="0" collapsed="false">
      <c r="D3577" s="10" t="s">
        <v>4078</v>
      </c>
      <c r="F3577" s="22" t="s">
        <v>228</v>
      </c>
      <c r="G3577" s="22" t="s">
        <v>229</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5</v>
      </c>
    </row>
    <row r="3578" customFormat="false" ht="12.95" hidden="false" customHeight="true" outlineLevel="0" collapsed="false">
      <c r="D3578" s="10" t="s">
        <v>4078</v>
      </c>
      <c r="F3578" s="12" t="s">
        <v>232</v>
      </c>
      <c r="G3578" s="12" t="s">
        <v>233</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6</v>
      </c>
    </row>
    <row r="3579" customFormat="false" ht="12.95" hidden="false" customHeight="true" outlineLevel="0" collapsed="false">
      <c r="D3579" s="10" t="s">
        <v>4078</v>
      </c>
      <c r="F3579" s="10" t="s">
        <v>236</v>
      </c>
      <c r="G3579" s="10" t="s">
        <v>237</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7</v>
      </c>
    </row>
    <row r="3580" customFormat="false" ht="12.95" hidden="false" customHeight="true" outlineLevel="0" collapsed="false">
      <c r="D3580" s="10" t="s">
        <v>4078</v>
      </c>
      <c r="F3580" s="22" t="s">
        <v>240</v>
      </c>
      <c r="G3580" s="22" t="s">
        <v>241</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8</v>
      </c>
    </row>
    <row r="3581" customFormat="false" ht="12.95" hidden="false" customHeight="true" outlineLevel="0" collapsed="false">
      <c r="D3581" s="10" t="s">
        <v>4078</v>
      </c>
      <c r="F3581" s="12" t="s">
        <v>244</v>
      </c>
      <c r="G3581" s="12" t="s">
        <v>245</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29</v>
      </c>
    </row>
    <row r="3582" customFormat="false" ht="12.95" hidden="false" customHeight="true" outlineLevel="0" collapsed="false">
      <c r="D3582" s="10" t="s">
        <v>4078</v>
      </c>
      <c r="F3582" s="10" t="s">
        <v>248</v>
      </c>
      <c r="G3582" s="10" t="s">
        <v>249</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0</v>
      </c>
    </row>
    <row r="3583" customFormat="false" ht="12.95" hidden="false" customHeight="true" outlineLevel="0" collapsed="false">
      <c r="D3583" s="10" t="s">
        <v>4078</v>
      </c>
      <c r="F3583" s="22" t="s">
        <v>252</v>
      </c>
      <c r="G3583" s="22" t="s">
        <v>253</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1</v>
      </c>
    </row>
    <row r="3584" customFormat="false" ht="12.95" hidden="false" customHeight="true" outlineLevel="0" collapsed="false">
      <c r="D3584" s="10" t="s">
        <v>4078</v>
      </c>
      <c r="F3584" s="12" t="s">
        <v>256</v>
      </c>
      <c r="G3584" s="12" t="s">
        <v>257</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2</v>
      </c>
    </row>
    <row r="3585" customFormat="false" ht="12.95" hidden="false" customHeight="true" outlineLevel="0" collapsed="false">
      <c r="D3585" s="10" t="s">
        <v>4078</v>
      </c>
      <c r="F3585" s="10" t="s">
        <v>260</v>
      </c>
      <c r="G3585" s="10" t="s">
        <v>261</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3</v>
      </c>
    </row>
    <row r="3586" customFormat="false" ht="12.95" hidden="false" customHeight="true" outlineLevel="0" collapsed="false">
      <c r="D3586" s="10" t="s">
        <v>4078</v>
      </c>
      <c r="F3586" s="22" t="s">
        <v>264</v>
      </c>
      <c r="G3586" s="22" t="s">
        <v>265</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4</v>
      </c>
    </row>
    <row r="3587" customFormat="false" ht="12.95" hidden="false" customHeight="true" outlineLevel="0" collapsed="false">
      <c r="D3587" s="10" t="s">
        <v>4078</v>
      </c>
      <c r="F3587" s="22" t="s">
        <v>268</v>
      </c>
      <c r="G3587" s="22" t="s">
        <v>269</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5</v>
      </c>
    </row>
    <row r="3588" customFormat="false" ht="12.95" hidden="false" customHeight="true" outlineLevel="0" collapsed="false">
      <c r="D3588" s="10" t="s">
        <v>4078</v>
      </c>
      <c r="F3588" s="12" t="s">
        <v>272</v>
      </c>
      <c r="G3588" s="12" t="s">
        <v>273</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6</v>
      </c>
    </row>
    <row r="3589" customFormat="false" ht="12.95" hidden="false" customHeight="true" outlineLevel="0" collapsed="false">
      <c r="D3589" s="10" t="s">
        <v>4078</v>
      </c>
      <c r="F3589" s="10" t="s">
        <v>276</v>
      </c>
      <c r="G3589" s="10" t="s">
        <v>277</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7</v>
      </c>
    </row>
    <row r="3590" customFormat="false" ht="12.95" hidden="false" customHeight="true" outlineLevel="0" collapsed="false">
      <c r="D3590" s="10" t="s">
        <v>4078</v>
      </c>
      <c r="F3590" s="10" t="s">
        <v>280</v>
      </c>
      <c r="G3590" s="10" t="s">
        <v>281</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8</v>
      </c>
    </row>
    <row r="3591" customFormat="false" ht="12.95" hidden="false" customHeight="true" outlineLevel="0" collapsed="false">
      <c r="D3591" s="10" t="s">
        <v>4078</v>
      </c>
      <c r="F3591" s="10" t="s">
        <v>284</v>
      </c>
      <c r="G3591" s="10" t="s">
        <v>285</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39</v>
      </c>
    </row>
    <row r="3592" customFormat="false" ht="12.95" hidden="false" customHeight="true" outlineLevel="0" collapsed="false">
      <c r="D3592" s="10" t="s">
        <v>4078</v>
      </c>
      <c r="F3592" s="10" t="s">
        <v>288</v>
      </c>
      <c r="G3592" s="10" t="s">
        <v>289</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0</v>
      </c>
    </row>
    <row r="3593" customFormat="false" ht="12.95" hidden="false" customHeight="true" outlineLevel="0" collapsed="false">
      <c r="D3593" s="10" t="s">
        <v>4078</v>
      </c>
      <c r="F3593" s="10" t="s">
        <v>292</v>
      </c>
      <c r="G3593" s="10" t="s">
        <v>293</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1</v>
      </c>
    </row>
    <row r="3594" customFormat="false" ht="12.95" hidden="false" customHeight="true" outlineLevel="0" collapsed="false">
      <c r="D3594" s="10" t="s">
        <v>4078</v>
      </c>
      <c r="F3594" s="10" t="s">
        <v>296</v>
      </c>
      <c r="G3594" s="10" t="s">
        <v>297</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2</v>
      </c>
    </row>
    <row r="3595" customFormat="false" ht="12.95" hidden="false" customHeight="true" outlineLevel="0" collapsed="false">
      <c r="D3595" s="10" t="s">
        <v>4078</v>
      </c>
      <c r="F3595" s="10" t="s">
        <v>300</v>
      </c>
      <c r="G3595" s="10" t="s">
        <v>301</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3</v>
      </c>
    </row>
    <row r="3596" customFormat="false" ht="12.95" hidden="false" customHeight="true" outlineLevel="0" collapsed="false">
      <c r="D3596" s="10" t="s">
        <v>4078</v>
      </c>
      <c r="F3596" s="10" t="s">
        <v>304</v>
      </c>
      <c r="G3596" s="10" t="s">
        <v>305</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4</v>
      </c>
    </row>
    <row r="3597" customFormat="false" ht="12.95" hidden="false" customHeight="true" outlineLevel="0" collapsed="false">
      <c r="D3597" s="10" t="s">
        <v>4078</v>
      </c>
      <c r="F3597" s="10" t="s">
        <v>308</v>
      </c>
      <c r="G3597" s="10" t="s">
        <v>309</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5</v>
      </c>
    </row>
    <row r="3598" customFormat="false" ht="12.95" hidden="false" customHeight="true" outlineLevel="0" collapsed="false">
      <c r="D3598" s="10" t="s">
        <v>4078</v>
      </c>
      <c r="F3598" s="10" t="s">
        <v>312</v>
      </c>
      <c r="G3598" s="10" t="s">
        <v>80</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6</v>
      </c>
    </row>
    <row r="3599" customFormat="false" ht="12.95" hidden="false" customHeight="true" outlineLevel="0" collapsed="false">
      <c r="D3599" s="10" t="s">
        <v>4078</v>
      </c>
      <c r="F3599" s="22" t="s">
        <v>315</v>
      </c>
      <c r="G3599" s="22" t="s">
        <v>316</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7</v>
      </c>
    </row>
    <row r="3600" customFormat="false" ht="12.95" hidden="false" customHeight="true" outlineLevel="0" collapsed="false">
      <c r="C3600" s="10" t="s">
        <v>4148</v>
      </c>
      <c r="D3600" s="10" t="s">
        <v>4149</v>
      </c>
      <c r="E3600" s="11"/>
      <c r="F3600" s="12" t="s">
        <v>24</v>
      </c>
      <c r="G3600" s="12" t="s">
        <v>25</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0</v>
      </c>
    </row>
    <row r="3601" customFormat="false" ht="12.95" hidden="false" customHeight="true" outlineLevel="0" collapsed="false">
      <c r="D3601" s="10" t="s">
        <v>4149</v>
      </c>
      <c r="F3601" s="10" t="s">
        <v>34</v>
      </c>
      <c r="G3601" s="10" t="s">
        <v>35</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1</v>
      </c>
    </row>
    <row r="3602" customFormat="false" ht="12.95" hidden="false" customHeight="true" outlineLevel="0" collapsed="false">
      <c r="D3602" s="10" t="s">
        <v>4149</v>
      </c>
      <c r="F3602" s="10" t="s">
        <v>39</v>
      </c>
      <c r="G3602" s="10" t="s">
        <v>40</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2</v>
      </c>
    </row>
    <row r="3603" customFormat="false" ht="12.95" hidden="false" customHeight="true" outlineLevel="0" collapsed="false">
      <c r="D3603" s="10" t="s">
        <v>4149</v>
      </c>
      <c r="F3603" s="10" t="s">
        <v>44</v>
      </c>
      <c r="G3603" s="10" t="s">
        <v>45</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3</v>
      </c>
    </row>
    <row r="3604" customFormat="false" ht="12.95" hidden="false" customHeight="true" outlineLevel="0" collapsed="false">
      <c r="D3604" s="10" t="s">
        <v>4149</v>
      </c>
      <c r="F3604" s="10" t="s">
        <v>49</v>
      </c>
      <c r="G3604" s="10" t="s">
        <v>50</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4</v>
      </c>
    </row>
    <row r="3605" customFormat="false" ht="12.95" hidden="false" customHeight="true" outlineLevel="0" collapsed="false">
      <c r="D3605" s="10" t="s">
        <v>4149</v>
      </c>
      <c r="F3605" s="10" t="s">
        <v>54</v>
      </c>
      <c r="G3605" s="10" t="s">
        <v>55</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5</v>
      </c>
    </row>
    <row r="3606" customFormat="false" ht="12.95" hidden="false" customHeight="true" outlineLevel="0" collapsed="false">
      <c r="D3606" s="10" t="s">
        <v>4149</v>
      </c>
      <c r="F3606" s="10" t="s">
        <v>59</v>
      </c>
      <c r="G3606" s="10" t="s">
        <v>60</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6</v>
      </c>
    </row>
    <row r="3607" customFormat="false" ht="12.95" hidden="false" customHeight="true" outlineLevel="0" collapsed="false">
      <c r="D3607" s="10" t="s">
        <v>4149</v>
      </c>
      <c r="F3607" s="10" t="s">
        <v>64</v>
      </c>
      <c r="G3607" s="10" t="s">
        <v>65</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7</v>
      </c>
    </row>
    <row r="3608" customFormat="false" ht="12.95" hidden="false" customHeight="true" outlineLevel="0" collapsed="false">
      <c r="D3608" s="10" t="s">
        <v>4149</v>
      </c>
      <c r="F3608" s="10" t="s">
        <v>69</v>
      </c>
      <c r="G3608" s="10" t="s">
        <v>70</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8</v>
      </c>
    </row>
    <row r="3609" customFormat="false" ht="12.95" hidden="false" customHeight="true" outlineLevel="0" collapsed="false">
      <c r="D3609" s="10" t="s">
        <v>4149</v>
      </c>
      <c r="F3609" s="10" t="s">
        <v>74</v>
      </c>
      <c r="G3609" s="10" t="s">
        <v>75</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59</v>
      </c>
    </row>
    <row r="3610" customFormat="false" ht="12.95" hidden="false" customHeight="true" outlineLevel="0" collapsed="false">
      <c r="D3610" s="10" t="s">
        <v>4149</v>
      </c>
      <c r="F3610" s="10" t="s">
        <v>79</v>
      </c>
      <c r="G3610" s="10" t="s">
        <v>80</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0</v>
      </c>
    </row>
    <row r="3611" customFormat="false" ht="12.95" hidden="false" customHeight="true" outlineLevel="0" collapsed="false">
      <c r="D3611" s="10" t="s">
        <v>4149</v>
      </c>
      <c r="F3611" s="22" t="s">
        <v>84</v>
      </c>
      <c r="G3611" s="22" t="s">
        <v>85</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1</v>
      </c>
    </row>
    <row r="3612" customFormat="false" ht="12.95" hidden="false" customHeight="true" outlineLevel="0" collapsed="false">
      <c r="D3612" s="10" t="s">
        <v>4149</v>
      </c>
      <c r="F3612" s="12" t="s">
        <v>89</v>
      </c>
      <c r="G3612" s="12" t="s">
        <v>90</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2</v>
      </c>
    </row>
    <row r="3613" customFormat="false" ht="12.95" hidden="false" customHeight="true" outlineLevel="0" collapsed="false">
      <c r="D3613" s="10" t="s">
        <v>4149</v>
      </c>
      <c r="F3613" s="10" t="s">
        <v>94</v>
      </c>
      <c r="G3613" s="10" t="s">
        <v>95</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3</v>
      </c>
    </row>
    <row r="3614" customFormat="false" ht="12.95" hidden="false" customHeight="true" outlineLevel="0" collapsed="false">
      <c r="D3614" s="10" t="s">
        <v>4149</v>
      </c>
      <c r="F3614" s="10" t="s">
        <v>99</v>
      </c>
      <c r="G3614" s="10" t="s">
        <v>100</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4</v>
      </c>
    </row>
    <row r="3615" customFormat="false" ht="12.95" hidden="false" customHeight="true" outlineLevel="0" collapsed="false">
      <c r="D3615" s="10" t="s">
        <v>4149</v>
      </c>
      <c r="F3615" s="10" t="s">
        <v>104</v>
      </c>
      <c r="G3615" s="10" t="s">
        <v>105</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5</v>
      </c>
    </row>
    <row r="3616" customFormat="false" ht="12.95" hidden="false" customHeight="true" outlineLevel="0" collapsed="false">
      <c r="D3616" s="10" t="s">
        <v>4149</v>
      </c>
      <c r="F3616" s="10" t="s">
        <v>109</v>
      </c>
      <c r="G3616" s="10" t="s">
        <v>110</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6</v>
      </c>
    </row>
    <row r="3617" customFormat="false" ht="12.95" hidden="false" customHeight="true" outlineLevel="0" collapsed="false">
      <c r="D3617" s="10" t="s">
        <v>4149</v>
      </c>
      <c r="F3617" s="10" t="s">
        <v>114</v>
      </c>
      <c r="G3617" s="10" t="s">
        <v>115</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7</v>
      </c>
    </row>
    <row r="3618" customFormat="false" ht="12.95" hidden="false" customHeight="true" outlineLevel="0" collapsed="false">
      <c r="D3618" s="10" t="s">
        <v>4149</v>
      </c>
      <c r="F3618" s="10" t="s">
        <v>118</v>
      </c>
      <c r="G3618" s="10" t="s">
        <v>119</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8</v>
      </c>
    </row>
    <row r="3619" customFormat="false" ht="12.95" hidden="false" customHeight="true" outlineLevel="0" collapsed="false">
      <c r="D3619" s="10" t="s">
        <v>4149</v>
      </c>
      <c r="F3619" s="10" t="s">
        <v>122</v>
      </c>
      <c r="G3619" s="10" t="s">
        <v>123</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69</v>
      </c>
    </row>
    <row r="3620" customFormat="false" ht="12.95" hidden="false" customHeight="true" outlineLevel="0" collapsed="false">
      <c r="D3620" s="10" t="s">
        <v>4149</v>
      </c>
      <c r="F3620" s="10" t="s">
        <v>126</v>
      </c>
      <c r="G3620" s="10" t="s">
        <v>80</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0</v>
      </c>
    </row>
    <row r="3621" customFormat="false" ht="12.95" hidden="false" customHeight="true" outlineLevel="0" collapsed="false">
      <c r="D3621" s="10" t="s">
        <v>4149</v>
      </c>
      <c r="F3621" s="22" t="s">
        <v>129</v>
      </c>
      <c r="G3621" s="22" t="s">
        <v>130</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1</v>
      </c>
    </row>
    <row r="3622" customFormat="false" ht="12.95" hidden="false" customHeight="true" outlineLevel="0" collapsed="false">
      <c r="D3622" s="10" t="s">
        <v>4149</v>
      </c>
      <c r="F3622" s="12" t="s">
        <v>133</v>
      </c>
      <c r="G3622" s="12" t="s">
        <v>134</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2</v>
      </c>
    </row>
    <row r="3623" customFormat="false" ht="12.95" hidden="false" customHeight="true" outlineLevel="0" collapsed="false">
      <c r="D3623" s="10" t="s">
        <v>4149</v>
      </c>
      <c r="F3623" s="10" t="s">
        <v>137</v>
      </c>
      <c r="G3623" s="10" t="s">
        <v>138</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3</v>
      </c>
    </row>
    <row r="3624" customFormat="false" ht="12.95" hidden="false" customHeight="true" outlineLevel="0" collapsed="false">
      <c r="D3624" s="10" t="s">
        <v>4149</v>
      </c>
      <c r="F3624" s="22" t="s">
        <v>141</v>
      </c>
      <c r="G3624" s="22" t="s">
        <v>142</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4</v>
      </c>
    </row>
    <row r="3625" customFormat="false" ht="12.95" hidden="false" customHeight="true" outlineLevel="0" collapsed="false">
      <c r="D3625" s="10" t="s">
        <v>4149</v>
      </c>
      <c r="F3625" s="12" t="s">
        <v>145</v>
      </c>
      <c r="G3625" s="12" t="s">
        <v>146</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5</v>
      </c>
    </row>
    <row r="3626" customFormat="false" ht="12.95" hidden="false" customHeight="true" outlineLevel="0" collapsed="false">
      <c r="D3626" s="10" t="s">
        <v>4149</v>
      </c>
      <c r="F3626" s="10" t="s">
        <v>149</v>
      </c>
      <c r="G3626" s="10" t="s">
        <v>150</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6</v>
      </c>
    </row>
    <row r="3627" customFormat="false" ht="12.95" hidden="false" customHeight="true" outlineLevel="0" collapsed="false">
      <c r="D3627" s="10" t="s">
        <v>4149</v>
      </c>
      <c r="F3627" s="22" t="s">
        <v>153</v>
      </c>
      <c r="G3627" s="22" t="s">
        <v>154</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7</v>
      </c>
    </row>
    <row r="3628" customFormat="false" ht="12.95" hidden="false" customHeight="true" outlineLevel="0" collapsed="false">
      <c r="D3628" s="10" t="s">
        <v>4149</v>
      </c>
      <c r="F3628" s="12" t="s">
        <v>157</v>
      </c>
      <c r="G3628" s="12" t="s">
        <v>158</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8</v>
      </c>
    </row>
    <row r="3629" customFormat="false" ht="12.95" hidden="false" customHeight="true" outlineLevel="0" collapsed="false">
      <c r="D3629" s="10" t="s">
        <v>4149</v>
      </c>
      <c r="F3629" s="10" t="s">
        <v>161</v>
      </c>
      <c r="G3629" s="10" t="s">
        <v>162</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79</v>
      </c>
    </row>
    <row r="3630" customFormat="false" ht="12.95" hidden="false" customHeight="true" outlineLevel="0" collapsed="false">
      <c r="D3630" s="10" t="s">
        <v>4149</v>
      </c>
      <c r="F3630" s="10" t="s">
        <v>165</v>
      </c>
      <c r="G3630" s="10" t="s">
        <v>166</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0</v>
      </c>
    </row>
    <row r="3631" customFormat="false" ht="12.95" hidden="false" customHeight="true" outlineLevel="0" collapsed="false">
      <c r="D3631" s="10" t="s">
        <v>4149</v>
      </c>
      <c r="F3631" s="10" t="s">
        <v>169</v>
      </c>
      <c r="G3631" s="10" t="s">
        <v>170</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1</v>
      </c>
    </row>
    <row r="3632" customFormat="false" ht="12.95" hidden="false" customHeight="true" outlineLevel="0" collapsed="false">
      <c r="D3632" s="10" t="s">
        <v>4149</v>
      </c>
      <c r="F3632" s="10" t="s">
        <v>173</v>
      </c>
      <c r="G3632" s="10" t="s">
        <v>174</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2</v>
      </c>
    </row>
    <row r="3633" customFormat="false" ht="12.95" hidden="false" customHeight="true" outlineLevel="0" collapsed="false">
      <c r="D3633" s="10" t="s">
        <v>4149</v>
      </c>
      <c r="F3633" s="10" t="s">
        <v>177</v>
      </c>
      <c r="G3633" s="10" t="s">
        <v>178</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3</v>
      </c>
    </row>
    <row r="3634" customFormat="false" ht="12.95" hidden="false" customHeight="true" outlineLevel="0" collapsed="false">
      <c r="D3634" s="10" t="s">
        <v>4149</v>
      </c>
      <c r="F3634" s="10" t="s">
        <v>181</v>
      </c>
      <c r="G3634" s="10" t="s">
        <v>182</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4</v>
      </c>
    </row>
    <row r="3635" customFormat="false" ht="12.95" hidden="false" customHeight="true" outlineLevel="0" collapsed="false">
      <c r="D3635" s="10" t="s">
        <v>4149</v>
      </c>
      <c r="F3635" s="10" t="s">
        <v>185</v>
      </c>
      <c r="G3635" s="10" t="s">
        <v>186</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5</v>
      </c>
    </row>
    <row r="3636" customFormat="false" ht="12.95" hidden="false" customHeight="true" outlineLevel="0" collapsed="false">
      <c r="D3636" s="10" t="s">
        <v>4149</v>
      </c>
      <c r="F3636" s="10" t="s">
        <v>189</v>
      </c>
      <c r="G3636" s="10" t="s">
        <v>190</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6</v>
      </c>
    </row>
    <row r="3637" customFormat="false" ht="12.95" hidden="false" customHeight="true" outlineLevel="0" collapsed="false">
      <c r="D3637" s="10" t="s">
        <v>4149</v>
      </c>
      <c r="F3637" s="10" t="s">
        <v>193</v>
      </c>
      <c r="G3637" s="10" t="s">
        <v>194</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7</v>
      </c>
    </row>
    <row r="3638" customFormat="false" ht="12.95" hidden="false" customHeight="true" outlineLevel="0" collapsed="false">
      <c r="D3638" s="10" t="s">
        <v>4149</v>
      </c>
      <c r="F3638" s="10" t="s">
        <v>197</v>
      </c>
      <c r="G3638" s="10" t="s">
        <v>80</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8</v>
      </c>
    </row>
    <row r="3639" customFormat="false" ht="12.95" hidden="false" customHeight="true" outlineLevel="0" collapsed="false">
      <c r="D3639" s="10" t="s">
        <v>4149</v>
      </c>
      <c r="F3639" s="22" t="s">
        <v>200</v>
      </c>
      <c r="G3639" s="22" t="s">
        <v>201</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89</v>
      </c>
    </row>
    <row r="3640" customFormat="false" ht="12.95" hidden="false" customHeight="true" outlineLevel="0" collapsed="false">
      <c r="D3640" s="10" t="s">
        <v>4149</v>
      </c>
      <c r="F3640" s="12" t="s">
        <v>204</v>
      </c>
      <c r="G3640" s="12" t="s">
        <v>205</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0</v>
      </c>
    </row>
    <row r="3641" customFormat="false" ht="12.95" hidden="false" customHeight="true" outlineLevel="0" collapsed="false">
      <c r="D3641" s="10" t="s">
        <v>4149</v>
      </c>
      <c r="F3641" s="10" t="s">
        <v>208</v>
      </c>
      <c r="G3641" s="10" t="s">
        <v>209</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1</v>
      </c>
    </row>
    <row r="3642" customFormat="false" ht="12.95" hidden="false" customHeight="true" outlineLevel="0" collapsed="false">
      <c r="D3642" s="10" t="s">
        <v>4149</v>
      </c>
      <c r="F3642" s="10" t="s">
        <v>212</v>
      </c>
      <c r="G3642" s="10" t="s">
        <v>213</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2</v>
      </c>
    </row>
    <row r="3643" customFormat="false" ht="12.95" hidden="false" customHeight="true" outlineLevel="0" collapsed="false">
      <c r="D3643" s="10" t="s">
        <v>4149</v>
      </c>
      <c r="F3643" s="10" t="s">
        <v>216</v>
      </c>
      <c r="G3643" s="10" t="s">
        <v>217</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3</v>
      </c>
    </row>
    <row r="3644" customFormat="false" ht="12.95" hidden="false" customHeight="true" outlineLevel="0" collapsed="false">
      <c r="D3644" s="10" t="s">
        <v>4149</v>
      </c>
      <c r="F3644" s="10" t="s">
        <v>220</v>
      </c>
      <c r="G3644" s="10" t="s">
        <v>221</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4</v>
      </c>
    </row>
    <row r="3645" customFormat="false" ht="12.95" hidden="false" customHeight="true" outlineLevel="0" collapsed="false">
      <c r="D3645" s="10" t="s">
        <v>4149</v>
      </c>
      <c r="F3645" s="10" t="s">
        <v>224</v>
      </c>
      <c r="G3645" s="10" t="s">
        <v>225</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5</v>
      </c>
    </row>
    <row r="3646" customFormat="false" ht="12.95" hidden="false" customHeight="true" outlineLevel="0" collapsed="false">
      <c r="D3646" s="10" t="s">
        <v>4149</v>
      </c>
      <c r="F3646" s="22" t="s">
        <v>228</v>
      </c>
      <c r="G3646" s="22" t="s">
        <v>229</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6</v>
      </c>
    </row>
    <row r="3647" customFormat="false" ht="12.95" hidden="false" customHeight="true" outlineLevel="0" collapsed="false">
      <c r="D3647" s="10" t="s">
        <v>4149</v>
      </c>
      <c r="F3647" s="12" t="s">
        <v>232</v>
      </c>
      <c r="G3647" s="12" t="s">
        <v>233</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7</v>
      </c>
    </row>
    <row r="3648" customFormat="false" ht="12.95" hidden="false" customHeight="true" outlineLevel="0" collapsed="false">
      <c r="D3648" s="10" t="s">
        <v>4149</v>
      </c>
      <c r="F3648" s="10" t="s">
        <v>236</v>
      </c>
      <c r="G3648" s="10" t="s">
        <v>237</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8</v>
      </c>
    </row>
    <row r="3649" customFormat="false" ht="12.95" hidden="false" customHeight="true" outlineLevel="0" collapsed="false">
      <c r="D3649" s="10" t="s">
        <v>4149</v>
      </c>
      <c r="F3649" s="22" t="s">
        <v>240</v>
      </c>
      <c r="G3649" s="22" t="s">
        <v>241</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199</v>
      </c>
    </row>
    <row r="3650" customFormat="false" ht="12.95" hidden="false" customHeight="true" outlineLevel="0" collapsed="false">
      <c r="D3650" s="10" t="s">
        <v>4149</v>
      </c>
      <c r="F3650" s="12" t="s">
        <v>244</v>
      </c>
      <c r="G3650" s="12" t="s">
        <v>245</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0</v>
      </c>
    </row>
    <row r="3651" customFormat="false" ht="12.95" hidden="false" customHeight="true" outlineLevel="0" collapsed="false">
      <c r="D3651" s="10" t="s">
        <v>4149</v>
      </c>
      <c r="F3651" s="10" t="s">
        <v>248</v>
      </c>
      <c r="G3651" s="10" t="s">
        <v>249</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1</v>
      </c>
    </row>
    <row r="3652" customFormat="false" ht="12.95" hidden="false" customHeight="true" outlineLevel="0" collapsed="false">
      <c r="D3652" s="10" t="s">
        <v>4149</v>
      </c>
      <c r="F3652" s="22" t="s">
        <v>252</v>
      </c>
      <c r="G3652" s="22" t="s">
        <v>253</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2</v>
      </c>
    </row>
    <row r="3653" customFormat="false" ht="12.95" hidden="false" customHeight="true" outlineLevel="0" collapsed="false">
      <c r="D3653" s="10" t="s">
        <v>4149</v>
      </c>
      <c r="F3653" s="12" t="s">
        <v>256</v>
      </c>
      <c r="G3653" s="12" t="s">
        <v>257</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3</v>
      </c>
    </row>
    <row r="3654" customFormat="false" ht="12.95" hidden="false" customHeight="true" outlineLevel="0" collapsed="false">
      <c r="D3654" s="10" t="s">
        <v>4149</v>
      </c>
      <c r="F3654" s="10" t="s">
        <v>260</v>
      </c>
      <c r="G3654" s="10" t="s">
        <v>261</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4</v>
      </c>
    </row>
    <row r="3655" customFormat="false" ht="12.95" hidden="false" customHeight="true" outlineLevel="0" collapsed="false">
      <c r="D3655" s="10" t="s">
        <v>4149</v>
      </c>
      <c r="F3655" s="22" t="s">
        <v>264</v>
      </c>
      <c r="G3655" s="22" t="s">
        <v>265</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5</v>
      </c>
    </row>
    <row r="3656" customFormat="false" ht="12.95" hidden="false" customHeight="true" outlineLevel="0" collapsed="false">
      <c r="D3656" s="10" t="s">
        <v>4149</v>
      </c>
      <c r="F3656" s="22" t="s">
        <v>268</v>
      </c>
      <c r="G3656" s="22" t="s">
        <v>269</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6</v>
      </c>
    </row>
    <row r="3657" customFormat="false" ht="12.95" hidden="false" customHeight="true" outlineLevel="0" collapsed="false">
      <c r="D3657" s="10" t="s">
        <v>4149</v>
      </c>
      <c r="F3657" s="12" t="s">
        <v>272</v>
      </c>
      <c r="G3657" s="12" t="s">
        <v>273</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7</v>
      </c>
    </row>
    <row r="3658" customFormat="false" ht="12.95" hidden="false" customHeight="true" outlineLevel="0" collapsed="false">
      <c r="D3658" s="10" t="s">
        <v>4149</v>
      </c>
      <c r="F3658" s="10" t="s">
        <v>276</v>
      </c>
      <c r="G3658" s="10" t="s">
        <v>277</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8</v>
      </c>
    </row>
    <row r="3659" customFormat="false" ht="12.95" hidden="false" customHeight="true" outlineLevel="0" collapsed="false">
      <c r="D3659" s="10" t="s">
        <v>4149</v>
      </c>
      <c r="F3659" s="10" t="s">
        <v>280</v>
      </c>
      <c r="G3659" s="10" t="s">
        <v>281</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09</v>
      </c>
    </row>
    <row r="3660" customFormat="false" ht="12.95" hidden="false" customHeight="true" outlineLevel="0" collapsed="false">
      <c r="D3660" s="10" t="s">
        <v>4149</v>
      </c>
      <c r="F3660" s="10" t="s">
        <v>284</v>
      </c>
      <c r="G3660" s="10" t="s">
        <v>285</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0</v>
      </c>
    </row>
    <row r="3661" customFormat="false" ht="12.95" hidden="false" customHeight="true" outlineLevel="0" collapsed="false">
      <c r="D3661" s="10" t="s">
        <v>4149</v>
      </c>
      <c r="F3661" s="10" t="s">
        <v>288</v>
      </c>
      <c r="G3661" s="10" t="s">
        <v>289</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1</v>
      </c>
    </row>
    <row r="3662" customFormat="false" ht="12.95" hidden="false" customHeight="true" outlineLevel="0" collapsed="false">
      <c r="D3662" s="10" t="s">
        <v>4149</v>
      </c>
      <c r="F3662" s="10" t="s">
        <v>292</v>
      </c>
      <c r="G3662" s="10" t="s">
        <v>293</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2</v>
      </c>
    </row>
    <row r="3663" customFormat="false" ht="12.95" hidden="false" customHeight="true" outlineLevel="0" collapsed="false">
      <c r="D3663" s="10" t="s">
        <v>4149</v>
      </c>
      <c r="F3663" s="10" t="s">
        <v>296</v>
      </c>
      <c r="G3663" s="10" t="s">
        <v>297</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3</v>
      </c>
    </row>
    <row r="3664" customFormat="false" ht="12.95" hidden="false" customHeight="true" outlineLevel="0" collapsed="false">
      <c r="D3664" s="10" t="s">
        <v>4149</v>
      </c>
      <c r="F3664" s="10" t="s">
        <v>300</v>
      </c>
      <c r="G3664" s="10" t="s">
        <v>301</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4</v>
      </c>
    </row>
    <row r="3665" customFormat="false" ht="12.95" hidden="false" customHeight="true" outlineLevel="0" collapsed="false">
      <c r="D3665" s="10" t="s">
        <v>4149</v>
      </c>
      <c r="F3665" s="10" t="s">
        <v>304</v>
      </c>
      <c r="G3665" s="10" t="s">
        <v>305</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5</v>
      </c>
    </row>
    <row r="3666" customFormat="false" ht="12.95" hidden="false" customHeight="true" outlineLevel="0" collapsed="false">
      <c r="D3666" s="10" t="s">
        <v>4149</v>
      </c>
      <c r="F3666" s="10" t="s">
        <v>308</v>
      </c>
      <c r="G3666" s="10" t="s">
        <v>309</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6</v>
      </c>
    </row>
    <row r="3667" customFormat="false" ht="12.95" hidden="false" customHeight="true" outlineLevel="0" collapsed="false">
      <c r="D3667" s="10" t="s">
        <v>4149</v>
      </c>
      <c r="F3667" s="10" t="s">
        <v>312</v>
      </c>
      <c r="G3667" s="10" t="s">
        <v>80</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7</v>
      </c>
    </row>
    <row r="3668" customFormat="false" ht="12.95" hidden="false" customHeight="true" outlineLevel="0" collapsed="false">
      <c r="D3668" s="10" t="s">
        <v>4149</v>
      </c>
      <c r="F3668" s="22" t="s">
        <v>315</v>
      </c>
      <c r="G3668" s="22" t="s">
        <v>316</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8</v>
      </c>
    </row>
    <row r="3669" customFormat="false" ht="12.95" hidden="false" customHeight="true" outlineLevel="0" collapsed="false">
      <c r="C3669" s="10" t="s">
        <v>4219</v>
      </c>
      <c r="D3669" s="10" t="s">
        <v>4220</v>
      </c>
      <c r="E3669" s="11"/>
      <c r="F3669" s="12" t="s">
        <v>24</v>
      </c>
      <c r="G3669" s="12" t="s">
        <v>25</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1</v>
      </c>
    </row>
    <row r="3670" customFormat="false" ht="12.95" hidden="false" customHeight="true" outlineLevel="0" collapsed="false">
      <c r="D3670" s="10" t="s">
        <v>4220</v>
      </c>
      <c r="F3670" s="10" t="s">
        <v>34</v>
      </c>
      <c r="G3670" s="10" t="s">
        <v>35</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2</v>
      </c>
    </row>
    <row r="3671" customFormat="false" ht="12.95" hidden="false" customHeight="true" outlineLevel="0" collapsed="false">
      <c r="D3671" s="10" t="s">
        <v>4220</v>
      </c>
      <c r="F3671" s="10" t="s">
        <v>39</v>
      </c>
      <c r="G3671" s="10" t="s">
        <v>40</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3</v>
      </c>
    </row>
    <row r="3672" customFormat="false" ht="12.95" hidden="false" customHeight="true" outlineLevel="0" collapsed="false">
      <c r="D3672" s="10" t="s">
        <v>4220</v>
      </c>
      <c r="F3672" s="10" t="s">
        <v>44</v>
      </c>
      <c r="G3672" s="10" t="s">
        <v>45</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4</v>
      </c>
    </row>
    <row r="3673" customFormat="false" ht="12.95" hidden="false" customHeight="true" outlineLevel="0" collapsed="false">
      <c r="D3673" s="10" t="s">
        <v>4220</v>
      </c>
      <c r="F3673" s="10" t="s">
        <v>49</v>
      </c>
      <c r="G3673" s="10" t="s">
        <v>50</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5</v>
      </c>
    </row>
    <row r="3674" customFormat="false" ht="12.95" hidden="false" customHeight="true" outlineLevel="0" collapsed="false">
      <c r="D3674" s="10" t="s">
        <v>4220</v>
      </c>
      <c r="F3674" s="10" t="s">
        <v>54</v>
      </c>
      <c r="G3674" s="10" t="s">
        <v>55</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6</v>
      </c>
    </row>
    <row r="3675" customFormat="false" ht="12.95" hidden="false" customHeight="true" outlineLevel="0" collapsed="false">
      <c r="D3675" s="10" t="s">
        <v>4220</v>
      </c>
      <c r="F3675" s="10" t="s">
        <v>59</v>
      </c>
      <c r="G3675" s="10" t="s">
        <v>60</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7</v>
      </c>
    </row>
    <row r="3676" customFormat="false" ht="12.95" hidden="false" customHeight="true" outlineLevel="0" collapsed="false">
      <c r="D3676" s="10" t="s">
        <v>4220</v>
      </c>
      <c r="F3676" s="10" t="s">
        <v>64</v>
      </c>
      <c r="G3676" s="10" t="s">
        <v>65</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8</v>
      </c>
    </row>
    <row r="3677" customFormat="false" ht="12.95" hidden="false" customHeight="true" outlineLevel="0" collapsed="false">
      <c r="D3677" s="10" t="s">
        <v>4220</v>
      </c>
      <c r="F3677" s="10" t="s">
        <v>69</v>
      </c>
      <c r="G3677" s="10" t="s">
        <v>70</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29</v>
      </c>
    </row>
    <row r="3678" customFormat="false" ht="12.95" hidden="false" customHeight="true" outlineLevel="0" collapsed="false">
      <c r="D3678" s="10" t="s">
        <v>4220</v>
      </c>
      <c r="F3678" s="10" t="s">
        <v>74</v>
      </c>
      <c r="G3678" s="10" t="s">
        <v>75</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0</v>
      </c>
    </row>
    <row r="3679" customFormat="false" ht="12.95" hidden="false" customHeight="true" outlineLevel="0" collapsed="false">
      <c r="D3679" s="10" t="s">
        <v>4220</v>
      </c>
      <c r="F3679" s="10" t="s">
        <v>79</v>
      </c>
      <c r="G3679" s="10" t="s">
        <v>80</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1</v>
      </c>
    </row>
    <row r="3680" customFormat="false" ht="12.95" hidden="false" customHeight="true" outlineLevel="0" collapsed="false">
      <c r="D3680" s="10" t="s">
        <v>4220</v>
      </c>
      <c r="F3680" s="22" t="s">
        <v>84</v>
      </c>
      <c r="G3680" s="22" t="s">
        <v>85</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2</v>
      </c>
    </row>
    <row r="3681" customFormat="false" ht="12.95" hidden="false" customHeight="true" outlineLevel="0" collapsed="false">
      <c r="D3681" s="10" t="s">
        <v>4220</v>
      </c>
      <c r="F3681" s="12" t="s">
        <v>89</v>
      </c>
      <c r="G3681" s="12" t="s">
        <v>90</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3</v>
      </c>
    </row>
    <row r="3682" customFormat="false" ht="12.95" hidden="false" customHeight="true" outlineLevel="0" collapsed="false">
      <c r="D3682" s="10" t="s">
        <v>4220</v>
      </c>
      <c r="F3682" s="10" t="s">
        <v>94</v>
      </c>
      <c r="G3682" s="10" t="s">
        <v>95</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4</v>
      </c>
    </row>
    <row r="3683" customFormat="false" ht="12.95" hidden="false" customHeight="true" outlineLevel="0" collapsed="false">
      <c r="D3683" s="10" t="s">
        <v>4220</v>
      </c>
      <c r="F3683" s="10" t="s">
        <v>99</v>
      </c>
      <c r="G3683" s="10" t="s">
        <v>100</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5</v>
      </c>
    </row>
    <row r="3684" customFormat="false" ht="12.95" hidden="false" customHeight="true" outlineLevel="0" collapsed="false">
      <c r="D3684" s="10" t="s">
        <v>4220</v>
      </c>
      <c r="F3684" s="10" t="s">
        <v>104</v>
      </c>
      <c r="G3684" s="10" t="s">
        <v>105</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6</v>
      </c>
    </row>
    <row r="3685" customFormat="false" ht="12.95" hidden="false" customHeight="true" outlineLevel="0" collapsed="false">
      <c r="D3685" s="10" t="s">
        <v>4220</v>
      </c>
      <c r="F3685" s="10" t="s">
        <v>109</v>
      </c>
      <c r="G3685" s="10" t="s">
        <v>110</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7</v>
      </c>
    </row>
    <row r="3686" customFormat="false" ht="12.95" hidden="false" customHeight="true" outlineLevel="0" collapsed="false">
      <c r="D3686" s="10" t="s">
        <v>4220</v>
      </c>
      <c r="F3686" s="10" t="s">
        <v>114</v>
      </c>
      <c r="G3686" s="10" t="s">
        <v>115</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8</v>
      </c>
    </row>
    <row r="3687" customFormat="false" ht="12.95" hidden="false" customHeight="true" outlineLevel="0" collapsed="false">
      <c r="D3687" s="10" t="s">
        <v>4220</v>
      </c>
      <c r="F3687" s="10" t="s">
        <v>118</v>
      </c>
      <c r="G3687" s="10" t="s">
        <v>119</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39</v>
      </c>
    </row>
    <row r="3688" customFormat="false" ht="12.95" hidden="false" customHeight="true" outlineLevel="0" collapsed="false">
      <c r="D3688" s="10" t="s">
        <v>4220</v>
      </c>
      <c r="F3688" s="10" t="s">
        <v>122</v>
      </c>
      <c r="G3688" s="10" t="s">
        <v>123</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0</v>
      </c>
    </row>
    <row r="3689" customFormat="false" ht="12.95" hidden="false" customHeight="true" outlineLevel="0" collapsed="false">
      <c r="D3689" s="10" t="s">
        <v>4220</v>
      </c>
      <c r="F3689" s="10" t="s">
        <v>126</v>
      </c>
      <c r="G3689" s="10" t="s">
        <v>80</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1</v>
      </c>
    </row>
    <row r="3690" customFormat="false" ht="12.95" hidden="false" customHeight="true" outlineLevel="0" collapsed="false">
      <c r="D3690" s="10" t="s">
        <v>4220</v>
      </c>
      <c r="F3690" s="22" t="s">
        <v>129</v>
      </c>
      <c r="G3690" s="22" t="s">
        <v>130</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2</v>
      </c>
    </row>
    <row r="3691" customFormat="false" ht="12.95" hidden="false" customHeight="true" outlineLevel="0" collapsed="false">
      <c r="D3691" s="10" t="s">
        <v>4220</v>
      </c>
      <c r="F3691" s="12" t="s">
        <v>133</v>
      </c>
      <c r="G3691" s="12" t="s">
        <v>134</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3</v>
      </c>
    </row>
    <row r="3692" customFormat="false" ht="12.95" hidden="false" customHeight="true" outlineLevel="0" collapsed="false">
      <c r="D3692" s="10" t="s">
        <v>4220</v>
      </c>
      <c r="F3692" s="10" t="s">
        <v>137</v>
      </c>
      <c r="G3692" s="10" t="s">
        <v>138</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4</v>
      </c>
    </row>
    <row r="3693" customFormat="false" ht="12.95" hidden="false" customHeight="true" outlineLevel="0" collapsed="false">
      <c r="D3693" s="10" t="s">
        <v>4220</v>
      </c>
      <c r="F3693" s="22" t="s">
        <v>141</v>
      </c>
      <c r="G3693" s="22" t="s">
        <v>142</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5</v>
      </c>
    </row>
    <row r="3694" customFormat="false" ht="12.95" hidden="false" customHeight="true" outlineLevel="0" collapsed="false">
      <c r="D3694" s="10" t="s">
        <v>4220</v>
      </c>
      <c r="F3694" s="12" t="s">
        <v>145</v>
      </c>
      <c r="G3694" s="12" t="s">
        <v>146</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6</v>
      </c>
    </row>
    <row r="3695" customFormat="false" ht="12.95" hidden="false" customHeight="true" outlineLevel="0" collapsed="false">
      <c r="D3695" s="10" t="s">
        <v>4220</v>
      </c>
      <c r="F3695" s="10" t="s">
        <v>149</v>
      </c>
      <c r="G3695" s="10" t="s">
        <v>150</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7</v>
      </c>
    </row>
    <row r="3696" customFormat="false" ht="12.95" hidden="false" customHeight="true" outlineLevel="0" collapsed="false">
      <c r="D3696" s="10" t="s">
        <v>4220</v>
      </c>
      <c r="F3696" s="22" t="s">
        <v>153</v>
      </c>
      <c r="G3696" s="22" t="s">
        <v>154</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8</v>
      </c>
    </row>
    <row r="3697" customFormat="false" ht="12.95" hidden="false" customHeight="true" outlineLevel="0" collapsed="false">
      <c r="D3697" s="10" t="s">
        <v>4220</v>
      </c>
      <c r="F3697" s="12" t="s">
        <v>157</v>
      </c>
      <c r="G3697" s="12" t="s">
        <v>158</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49</v>
      </c>
    </row>
    <row r="3698" customFormat="false" ht="12.95" hidden="false" customHeight="true" outlineLevel="0" collapsed="false">
      <c r="D3698" s="10" t="s">
        <v>4220</v>
      </c>
      <c r="F3698" s="10" t="s">
        <v>161</v>
      </c>
      <c r="G3698" s="10" t="s">
        <v>162</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0</v>
      </c>
    </row>
    <row r="3699" customFormat="false" ht="12.95" hidden="false" customHeight="true" outlineLevel="0" collapsed="false">
      <c r="D3699" s="10" t="s">
        <v>4220</v>
      </c>
      <c r="F3699" s="10" t="s">
        <v>165</v>
      </c>
      <c r="G3699" s="10" t="s">
        <v>166</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1</v>
      </c>
    </row>
    <row r="3700" customFormat="false" ht="12.95" hidden="false" customHeight="true" outlineLevel="0" collapsed="false">
      <c r="D3700" s="10" t="s">
        <v>4220</v>
      </c>
      <c r="F3700" s="10" t="s">
        <v>169</v>
      </c>
      <c r="G3700" s="10" t="s">
        <v>170</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2</v>
      </c>
    </row>
    <row r="3701" customFormat="false" ht="12.95" hidden="false" customHeight="true" outlineLevel="0" collapsed="false">
      <c r="D3701" s="10" t="s">
        <v>4220</v>
      </c>
      <c r="F3701" s="10" t="s">
        <v>173</v>
      </c>
      <c r="G3701" s="10" t="s">
        <v>174</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3</v>
      </c>
    </row>
    <row r="3702" customFormat="false" ht="12.95" hidden="false" customHeight="true" outlineLevel="0" collapsed="false">
      <c r="D3702" s="10" t="s">
        <v>4220</v>
      </c>
      <c r="F3702" s="10" t="s">
        <v>177</v>
      </c>
      <c r="G3702" s="10" t="s">
        <v>178</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4</v>
      </c>
    </row>
    <row r="3703" customFormat="false" ht="12.95" hidden="false" customHeight="true" outlineLevel="0" collapsed="false">
      <c r="D3703" s="10" t="s">
        <v>4220</v>
      </c>
      <c r="F3703" s="10" t="s">
        <v>181</v>
      </c>
      <c r="G3703" s="10" t="s">
        <v>182</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5</v>
      </c>
    </row>
    <row r="3704" customFormat="false" ht="12.95" hidden="false" customHeight="true" outlineLevel="0" collapsed="false">
      <c r="D3704" s="10" t="s">
        <v>4220</v>
      </c>
      <c r="F3704" s="10" t="s">
        <v>185</v>
      </c>
      <c r="G3704" s="10" t="s">
        <v>186</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6</v>
      </c>
    </row>
    <row r="3705" customFormat="false" ht="12.95" hidden="false" customHeight="true" outlineLevel="0" collapsed="false">
      <c r="D3705" s="10" t="s">
        <v>4220</v>
      </c>
      <c r="F3705" s="10" t="s">
        <v>189</v>
      </c>
      <c r="G3705" s="10" t="s">
        <v>190</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7</v>
      </c>
    </row>
    <row r="3706" customFormat="false" ht="12.95" hidden="false" customHeight="true" outlineLevel="0" collapsed="false">
      <c r="D3706" s="10" t="s">
        <v>4220</v>
      </c>
      <c r="F3706" s="10" t="s">
        <v>193</v>
      </c>
      <c r="G3706" s="10" t="s">
        <v>194</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8</v>
      </c>
    </row>
    <row r="3707" customFormat="false" ht="12.95" hidden="false" customHeight="true" outlineLevel="0" collapsed="false">
      <c r="D3707" s="10" t="s">
        <v>4220</v>
      </c>
      <c r="F3707" s="10" t="s">
        <v>197</v>
      </c>
      <c r="G3707" s="10" t="s">
        <v>80</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59</v>
      </c>
    </row>
    <row r="3708" customFormat="false" ht="12.95" hidden="false" customHeight="true" outlineLevel="0" collapsed="false">
      <c r="D3708" s="10" t="s">
        <v>4220</v>
      </c>
      <c r="F3708" s="22" t="s">
        <v>200</v>
      </c>
      <c r="G3708" s="22" t="s">
        <v>201</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0</v>
      </c>
    </row>
    <row r="3709" customFormat="false" ht="12.95" hidden="false" customHeight="true" outlineLevel="0" collapsed="false">
      <c r="D3709" s="10" t="s">
        <v>4220</v>
      </c>
      <c r="F3709" s="12" t="s">
        <v>204</v>
      </c>
      <c r="G3709" s="12" t="s">
        <v>205</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1</v>
      </c>
    </row>
    <row r="3710" customFormat="false" ht="12.95" hidden="false" customHeight="true" outlineLevel="0" collapsed="false">
      <c r="D3710" s="10" t="s">
        <v>4220</v>
      </c>
      <c r="F3710" s="10" t="s">
        <v>208</v>
      </c>
      <c r="G3710" s="10" t="s">
        <v>209</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2</v>
      </c>
    </row>
    <row r="3711" customFormat="false" ht="12.95" hidden="false" customHeight="true" outlineLevel="0" collapsed="false">
      <c r="D3711" s="10" t="s">
        <v>4220</v>
      </c>
      <c r="F3711" s="10" t="s">
        <v>212</v>
      </c>
      <c r="G3711" s="10" t="s">
        <v>213</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3</v>
      </c>
    </row>
    <row r="3712" customFormat="false" ht="12.95" hidden="false" customHeight="true" outlineLevel="0" collapsed="false">
      <c r="D3712" s="10" t="s">
        <v>4220</v>
      </c>
      <c r="F3712" s="10" t="s">
        <v>216</v>
      </c>
      <c r="G3712" s="10" t="s">
        <v>217</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4</v>
      </c>
    </row>
    <row r="3713" customFormat="false" ht="12.95" hidden="false" customHeight="true" outlineLevel="0" collapsed="false">
      <c r="D3713" s="10" t="s">
        <v>4220</v>
      </c>
      <c r="F3713" s="10" t="s">
        <v>220</v>
      </c>
      <c r="G3713" s="10" t="s">
        <v>221</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5</v>
      </c>
    </row>
    <row r="3714" customFormat="false" ht="12.95" hidden="false" customHeight="true" outlineLevel="0" collapsed="false">
      <c r="D3714" s="10" t="s">
        <v>4220</v>
      </c>
      <c r="F3714" s="10" t="s">
        <v>224</v>
      </c>
      <c r="G3714" s="10" t="s">
        <v>225</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6</v>
      </c>
    </row>
    <row r="3715" customFormat="false" ht="12.95" hidden="false" customHeight="true" outlineLevel="0" collapsed="false">
      <c r="D3715" s="10" t="s">
        <v>4220</v>
      </c>
      <c r="F3715" s="22" t="s">
        <v>228</v>
      </c>
      <c r="G3715" s="22" t="s">
        <v>229</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7</v>
      </c>
    </row>
    <row r="3716" customFormat="false" ht="12.95" hidden="false" customHeight="true" outlineLevel="0" collapsed="false">
      <c r="D3716" s="10" t="s">
        <v>4220</v>
      </c>
      <c r="F3716" s="12" t="s">
        <v>232</v>
      </c>
      <c r="G3716" s="12" t="s">
        <v>233</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8</v>
      </c>
    </row>
    <row r="3717" customFormat="false" ht="12.95" hidden="false" customHeight="true" outlineLevel="0" collapsed="false">
      <c r="D3717" s="10" t="s">
        <v>4220</v>
      </c>
      <c r="F3717" s="10" t="s">
        <v>236</v>
      </c>
      <c r="G3717" s="10" t="s">
        <v>237</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69</v>
      </c>
    </row>
    <row r="3718" customFormat="false" ht="12.95" hidden="false" customHeight="true" outlineLevel="0" collapsed="false">
      <c r="D3718" s="10" t="s">
        <v>4220</v>
      </c>
      <c r="F3718" s="22" t="s">
        <v>240</v>
      </c>
      <c r="G3718" s="22" t="s">
        <v>241</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0</v>
      </c>
    </row>
    <row r="3719" customFormat="false" ht="12.95" hidden="false" customHeight="true" outlineLevel="0" collapsed="false">
      <c r="D3719" s="10" t="s">
        <v>4220</v>
      </c>
      <c r="F3719" s="12" t="s">
        <v>244</v>
      </c>
      <c r="G3719" s="12" t="s">
        <v>245</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1</v>
      </c>
    </row>
    <row r="3720" customFormat="false" ht="12.95" hidden="false" customHeight="true" outlineLevel="0" collapsed="false">
      <c r="D3720" s="10" t="s">
        <v>4220</v>
      </c>
      <c r="F3720" s="10" t="s">
        <v>248</v>
      </c>
      <c r="G3720" s="10" t="s">
        <v>249</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2</v>
      </c>
    </row>
    <row r="3721" customFormat="false" ht="12.95" hidden="false" customHeight="true" outlineLevel="0" collapsed="false">
      <c r="D3721" s="10" t="s">
        <v>4220</v>
      </c>
      <c r="F3721" s="22" t="s">
        <v>252</v>
      </c>
      <c r="G3721" s="22" t="s">
        <v>253</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3</v>
      </c>
    </row>
    <row r="3722" customFormat="false" ht="12.95" hidden="false" customHeight="true" outlineLevel="0" collapsed="false">
      <c r="D3722" s="10" t="s">
        <v>4220</v>
      </c>
      <c r="F3722" s="12" t="s">
        <v>256</v>
      </c>
      <c r="G3722" s="12" t="s">
        <v>257</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4</v>
      </c>
    </row>
    <row r="3723" customFormat="false" ht="12.95" hidden="false" customHeight="true" outlineLevel="0" collapsed="false">
      <c r="D3723" s="10" t="s">
        <v>4220</v>
      </c>
      <c r="F3723" s="10" t="s">
        <v>260</v>
      </c>
      <c r="G3723" s="10" t="s">
        <v>261</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5</v>
      </c>
    </row>
    <row r="3724" customFormat="false" ht="12.95" hidden="false" customHeight="true" outlineLevel="0" collapsed="false">
      <c r="D3724" s="10" t="s">
        <v>4220</v>
      </c>
      <c r="F3724" s="22" t="s">
        <v>264</v>
      </c>
      <c r="G3724" s="22" t="s">
        <v>265</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6</v>
      </c>
    </row>
    <row r="3725" customFormat="false" ht="12.95" hidden="false" customHeight="true" outlineLevel="0" collapsed="false">
      <c r="D3725" s="10" t="s">
        <v>4220</v>
      </c>
      <c r="F3725" s="22" t="s">
        <v>268</v>
      </c>
      <c r="G3725" s="22" t="s">
        <v>269</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7</v>
      </c>
    </row>
    <row r="3726" customFormat="false" ht="12.95" hidden="false" customHeight="true" outlineLevel="0" collapsed="false">
      <c r="D3726" s="10" t="s">
        <v>4220</v>
      </c>
      <c r="F3726" s="12" t="s">
        <v>272</v>
      </c>
      <c r="G3726" s="12" t="s">
        <v>273</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8</v>
      </c>
    </row>
    <row r="3727" customFormat="false" ht="12.95" hidden="false" customHeight="true" outlineLevel="0" collapsed="false">
      <c r="D3727" s="10" t="s">
        <v>4220</v>
      </c>
      <c r="F3727" s="10" t="s">
        <v>276</v>
      </c>
      <c r="G3727" s="10" t="s">
        <v>277</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79</v>
      </c>
    </row>
    <row r="3728" customFormat="false" ht="12.95" hidden="false" customHeight="true" outlineLevel="0" collapsed="false">
      <c r="D3728" s="10" t="s">
        <v>4220</v>
      </c>
      <c r="F3728" s="10" t="s">
        <v>280</v>
      </c>
      <c r="G3728" s="10" t="s">
        <v>281</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0</v>
      </c>
    </row>
    <row r="3729" customFormat="false" ht="12.95" hidden="false" customHeight="true" outlineLevel="0" collapsed="false">
      <c r="D3729" s="10" t="s">
        <v>4220</v>
      </c>
      <c r="F3729" s="10" t="s">
        <v>284</v>
      </c>
      <c r="G3729" s="10" t="s">
        <v>285</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1</v>
      </c>
    </row>
    <row r="3730" customFormat="false" ht="12.95" hidden="false" customHeight="true" outlineLevel="0" collapsed="false">
      <c r="D3730" s="10" t="s">
        <v>4220</v>
      </c>
      <c r="F3730" s="10" t="s">
        <v>288</v>
      </c>
      <c r="G3730" s="10" t="s">
        <v>289</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2</v>
      </c>
    </row>
    <row r="3731" customFormat="false" ht="12.95" hidden="false" customHeight="true" outlineLevel="0" collapsed="false">
      <c r="D3731" s="10" t="s">
        <v>4220</v>
      </c>
      <c r="F3731" s="10" t="s">
        <v>292</v>
      </c>
      <c r="G3731" s="10" t="s">
        <v>293</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3</v>
      </c>
    </row>
    <row r="3732" customFormat="false" ht="12.95" hidden="false" customHeight="true" outlineLevel="0" collapsed="false">
      <c r="D3732" s="10" t="s">
        <v>4220</v>
      </c>
      <c r="F3732" s="10" t="s">
        <v>296</v>
      </c>
      <c r="G3732" s="10" t="s">
        <v>297</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4</v>
      </c>
    </row>
    <row r="3733" customFormat="false" ht="12.95" hidden="false" customHeight="true" outlineLevel="0" collapsed="false">
      <c r="D3733" s="10" t="s">
        <v>4220</v>
      </c>
      <c r="F3733" s="10" t="s">
        <v>300</v>
      </c>
      <c r="G3733" s="10" t="s">
        <v>301</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5</v>
      </c>
    </row>
    <row r="3734" customFormat="false" ht="12.95" hidden="false" customHeight="true" outlineLevel="0" collapsed="false">
      <c r="D3734" s="10" t="s">
        <v>4220</v>
      </c>
      <c r="F3734" s="10" t="s">
        <v>304</v>
      </c>
      <c r="G3734" s="10" t="s">
        <v>305</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6</v>
      </c>
    </row>
    <row r="3735" customFormat="false" ht="12.95" hidden="false" customHeight="true" outlineLevel="0" collapsed="false">
      <c r="D3735" s="10" t="s">
        <v>4220</v>
      </c>
      <c r="F3735" s="10" t="s">
        <v>308</v>
      </c>
      <c r="G3735" s="10" t="s">
        <v>309</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7</v>
      </c>
    </row>
    <row r="3736" customFormat="false" ht="12.95" hidden="false" customHeight="true" outlineLevel="0" collapsed="false">
      <c r="D3736" s="10" t="s">
        <v>4220</v>
      </c>
      <c r="F3736" s="10" t="s">
        <v>312</v>
      </c>
      <c r="G3736" s="10" t="s">
        <v>80</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8</v>
      </c>
    </row>
    <row r="3737" customFormat="false" ht="12.95" hidden="false" customHeight="true" outlineLevel="0" collapsed="false">
      <c r="D3737" s="10" t="s">
        <v>4220</v>
      </c>
      <c r="F3737" s="22" t="s">
        <v>315</v>
      </c>
      <c r="G3737" s="22" t="s">
        <v>316</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89</v>
      </c>
    </row>
    <row r="3738" customFormat="false" ht="12.95" hidden="false" customHeight="true" outlineLevel="0" collapsed="false">
      <c r="C3738" s="10" t="s">
        <v>4290</v>
      </c>
      <c r="D3738" s="10" t="s">
        <v>4291</v>
      </c>
      <c r="E3738" s="11"/>
      <c r="F3738" s="12" t="s">
        <v>24</v>
      </c>
      <c r="G3738" s="12" t="s">
        <v>25</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2</v>
      </c>
    </row>
    <row r="3739" customFormat="false" ht="12.95" hidden="false" customHeight="true" outlineLevel="0" collapsed="false">
      <c r="D3739" s="10" t="s">
        <v>4291</v>
      </c>
      <c r="F3739" s="10" t="s">
        <v>34</v>
      </c>
      <c r="G3739" s="10" t="s">
        <v>35</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3</v>
      </c>
    </row>
    <row r="3740" customFormat="false" ht="12.95" hidden="false" customHeight="true" outlineLevel="0" collapsed="false">
      <c r="D3740" s="10" t="s">
        <v>4291</v>
      </c>
      <c r="F3740" s="10" t="s">
        <v>39</v>
      </c>
      <c r="G3740" s="10" t="s">
        <v>40</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4</v>
      </c>
    </row>
    <row r="3741" customFormat="false" ht="12.95" hidden="false" customHeight="true" outlineLevel="0" collapsed="false">
      <c r="D3741" s="10" t="s">
        <v>4291</v>
      </c>
      <c r="F3741" s="10" t="s">
        <v>44</v>
      </c>
      <c r="G3741" s="10" t="s">
        <v>45</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5</v>
      </c>
    </row>
    <row r="3742" customFormat="false" ht="12.95" hidden="false" customHeight="true" outlineLevel="0" collapsed="false">
      <c r="D3742" s="10" t="s">
        <v>4291</v>
      </c>
      <c r="F3742" s="10" t="s">
        <v>49</v>
      </c>
      <c r="G3742" s="10" t="s">
        <v>50</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6</v>
      </c>
    </row>
    <row r="3743" customFormat="false" ht="12.95" hidden="false" customHeight="true" outlineLevel="0" collapsed="false">
      <c r="D3743" s="10" t="s">
        <v>4291</v>
      </c>
      <c r="F3743" s="10" t="s">
        <v>54</v>
      </c>
      <c r="G3743" s="10" t="s">
        <v>55</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7</v>
      </c>
    </row>
    <row r="3744" customFormat="false" ht="12.95" hidden="false" customHeight="true" outlineLevel="0" collapsed="false">
      <c r="D3744" s="10" t="s">
        <v>4291</v>
      </c>
      <c r="F3744" s="10" t="s">
        <v>59</v>
      </c>
      <c r="G3744" s="10" t="s">
        <v>60</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8</v>
      </c>
    </row>
    <row r="3745" customFormat="false" ht="12.95" hidden="false" customHeight="true" outlineLevel="0" collapsed="false">
      <c r="D3745" s="10" t="s">
        <v>4291</v>
      </c>
      <c r="F3745" s="10" t="s">
        <v>64</v>
      </c>
      <c r="G3745" s="10" t="s">
        <v>65</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299</v>
      </c>
    </row>
    <row r="3746" customFormat="false" ht="12.95" hidden="false" customHeight="true" outlineLevel="0" collapsed="false">
      <c r="D3746" s="10" t="s">
        <v>4291</v>
      </c>
      <c r="F3746" s="10" t="s">
        <v>69</v>
      </c>
      <c r="G3746" s="10" t="s">
        <v>70</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0</v>
      </c>
    </row>
    <row r="3747" customFormat="false" ht="12.95" hidden="false" customHeight="true" outlineLevel="0" collapsed="false">
      <c r="D3747" s="10" t="s">
        <v>4291</v>
      </c>
      <c r="F3747" s="10" t="s">
        <v>74</v>
      </c>
      <c r="G3747" s="10" t="s">
        <v>75</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1</v>
      </c>
    </row>
    <row r="3748" customFormat="false" ht="12.95" hidden="false" customHeight="true" outlineLevel="0" collapsed="false">
      <c r="D3748" s="10" t="s">
        <v>4291</v>
      </c>
      <c r="F3748" s="10" t="s">
        <v>79</v>
      </c>
      <c r="G3748" s="10" t="s">
        <v>80</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2</v>
      </c>
    </row>
    <row r="3749" customFormat="false" ht="12.95" hidden="false" customHeight="true" outlineLevel="0" collapsed="false">
      <c r="D3749" s="10" t="s">
        <v>4291</v>
      </c>
      <c r="F3749" s="22" t="s">
        <v>84</v>
      </c>
      <c r="G3749" s="22" t="s">
        <v>85</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3</v>
      </c>
    </row>
    <row r="3750" customFormat="false" ht="12.95" hidden="false" customHeight="true" outlineLevel="0" collapsed="false">
      <c r="D3750" s="10" t="s">
        <v>4291</v>
      </c>
      <c r="F3750" s="12" t="s">
        <v>89</v>
      </c>
      <c r="G3750" s="12" t="s">
        <v>90</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4</v>
      </c>
    </row>
    <row r="3751" customFormat="false" ht="12.95" hidden="false" customHeight="true" outlineLevel="0" collapsed="false">
      <c r="D3751" s="10" t="s">
        <v>4291</v>
      </c>
      <c r="F3751" s="10" t="s">
        <v>94</v>
      </c>
      <c r="G3751" s="10" t="s">
        <v>95</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5</v>
      </c>
    </row>
    <row r="3752" customFormat="false" ht="12.95" hidden="false" customHeight="true" outlineLevel="0" collapsed="false">
      <c r="D3752" s="10" t="s">
        <v>4291</v>
      </c>
      <c r="F3752" s="10" t="s">
        <v>99</v>
      </c>
      <c r="G3752" s="10" t="s">
        <v>100</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6</v>
      </c>
    </row>
    <row r="3753" customFormat="false" ht="12.95" hidden="false" customHeight="true" outlineLevel="0" collapsed="false">
      <c r="D3753" s="10" t="s">
        <v>4291</v>
      </c>
      <c r="F3753" s="10" t="s">
        <v>104</v>
      </c>
      <c r="G3753" s="10" t="s">
        <v>105</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7</v>
      </c>
    </row>
    <row r="3754" customFormat="false" ht="12.95" hidden="false" customHeight="true" outlineLevel="0" collapsed="false">
      <c r="D3754" s="10" t="s">
        <v>4291</v>
      </c>
      <c r="F3754" s="10" t="s">
        <v>109</v>
      </c>
      <c r="G3754" s="10" t="s">
        <v>110</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8</v>
      </c>
    </row>
    <row r="3755" customFormat="false" ht="12.95" hidden="false" customHeight="true" outlineLevel="0" collapsed="false">
      <c r="D3755" s="10" t="s">
        <v>4291</v>
      </c>
      <c r="F3755" s="10" t="s">
        <v>114</v>
      </c>
      <c r="G3755" s="10" t="s">
        <v>115</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09</v>
      </c>
    </row>
    <row r="3756" customFormat="false" ht="12.95" hidden="false" customHeight="true" outlineLevel="0" collapsed="false">
      <c r="D3756" s="10" t="s">
        <v>4291</v>
      </c>
      <c r="F3756" s="10" t="s">
        <v>118</v>
      </c>
      <c r="G3756" s="10" t="s">
        <v>119</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0</v>
      </c>
    </row>
    <row r="3757" customFormat="false" ht="12.95" hidden="false" customHeight="true" outlineLevel="0" collapsed="false">
      <c r="D3757" s="10" t="s">
        <v>4291</v>
      </c>
      <c r="F3757" s="10" t="s">
        <v>122</v>
      </c>
      <c r="G3757" s="10" t="s">
        <v>123</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1</v>
      </c>
    </row>
    <row r="3758" customFormat="false" ht="12.95" hidden="false" customHeight="true" outlineLevel="0" collapsed="false">
      <c r="D3758" s="10" t="s">
        <v>4291</v>
      </c>
      <c r="F3758" s="10" t="s">
        <v>126</v>
      </c>
      <c r="G3758" s="10" t="s">
        <v>80</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2</v>
      </c>
    </row>
    <row r="3759" customFormat="false" ht="12.95" hidden="false" customHeight="true" outlineLevel="0" collapsed="false">
      <c r="D3759" s="10" t="s">
        <v>4291</v>
      </c>
      <c r="F3759" s="22" t="s">
        <v>129</v>
      </c>
      <c r="G3759" s="22" t="s">
        <v>130</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3</v>
      </c>
    </row>
    <row r="3760" customFormat="false" ht="12.95" hidden="false" customHeight="true" outlineLevel="0" collapsed="false">
      <c r="D3760" s="10" t="s">
        <v>4291</v>
      </c>
      <c r="F3760" s="12" t="s">
        <v>133</v>
      </c>
      <c r="G3760" s="12" t="s">
        <v>134</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4</v>
      </c>
    </row>
    <row r="3761" customFormat="false" ht="12.95" hidden="false" customHeight="true" outlineLevel="0" collapsed="false">
      <c r="D3761" s="10" t="s">
        <v>4291</v>
      </c>
      <c r="F3761" s="10" t="s">
        <v>137</v>
      </c>
      <c r="G3761" s="10" t="s">
        <v>138</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5</v>
      </c>
    </row>
    <row r="3762" customFormat="false" ht="12.95" hidden="false" customHeight="true" outlineLevel="0" collapsed="false">
      <c r="D3762" s="10" t="s">
        <v>4291</v>
      </c>
      <c r="F3762" s="22" t="s">
        <v>141</v>
      </c>
      <c r="G3762" s="22" t="s">
        <v>142</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6</v>
      </c>
    </row>
    <row r="3763" customFormat="false" ht="12.95" hidden="false" customHeight="true" outlineLevel="0" collapsed="false">
      <c r="D3763" s="10" t="s">
        <v>4291</v>
      </c>
      <c r="F3763" s="12" t="s">
        <v>145</v>
      </c>
      <c r="G3763" s="12" t="s">
        <v>146</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7</v>
      </c>
    </row>
    <row r="3764" customFormat="false" ht="12.95" hidden="false" customHeight="true" outlineLevel="0" collapsed="false">
      <c r="D3764" s="10" t="s">
        <v>4291</v>
      </c>
      <c r="F3764" s="10" t="s">
        <v>149</v>
      </c>
      <c r="G3764" s="10" t="s">
        <v>150</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8</v>
      </c>
    </row>
    <row r="3765" customFormat="false" ht="12.95" hidden="false" customHeight="true" outlineLevel="0" collapsed="false">
      <c r="D3765" s="10" t="s">
        <v>4291</v>
      </c>
      <c r="F3765" s="22" t="s">
        <v>153</v>
      </c>
      <c r="G3765" s="22" t="s">
        <v>154</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19</v>
      </c>
    </row>
    <row r="3766" customFormat="false" ht="12.95" hidden="false" customHeight="true" outlineLevel="0" collapsed="false">
      <c r="D3766" s="10" t="s">
        <v>4291</v>
      </c>
      <c r="F3766" s="12" t="s">
        <v>157</v>
      </c>
      <c r="G3766" s="12" t="s">
        <v>158</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0</v>
      </c>
    </row>
    <row r="3767" customFormat="false" ht="12.95" hidden="false" customHeight="true" outlineLevel="0" collapsed="false">
      <c r="D3767" s="10" t="s">
        <v>4291</v>
      </c>
      <c r="F3767" s="10" t="s">
        <v>161</v>
      </c>
      <c r="G3767" s="10" t="s">
        <v>162</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1</v>
      </c>
    </row>
    <row r="3768" customFormat="false" ht="12.95" hidden="false" customHeight="true" outlineLevel="0" collapsed="false">
      <c r="D3768" s="10" t="s">
        <v>4291</v>
      </c>
      <c r="F3768" s="10" t="s">
        <v>165</v>
      </c>
      <c r="G3768" s="10" t="s">
        <v>166</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2</v>
      </c>
    </row>
    <row r="3769" customFormat="false" ht="12.95" hidden="false" customHeight="true" outlineLevel="0" collapsed="false">
      <c r="D3769" s="10" t="s">
        <v>4291</v>
      </c>
      <c r="F3769" s="10" t="s">
        <v>169</v>
      </c>
      <c r="G3769" s="10" t="s">
        <v>170</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3</v>
      </c>
    </row>
    <row r="3770" customFormat="false" ht="12.95" hidden="false" customHeight="true" outlineLevel="0" collapsed="false">
      <c r="D3770" s="10" t="s">
        <v>4291</v>
      </c>
      <c r="F3770" s="10" t="s">
        <v>173</v>
      </c>
      <c r="G3770" s="10" t="s">
        <v>174</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4</v>
      </c>
    </row>
    <row r="3771" customFormat="false" ht="12.95" hidden="false" customHeight="true" outlineLevel="0" collapsed="false">
      <c r="D3771" s="10" t="s">
        <v>4291</v>
      </c>
      <c r="F3771" s="10" t="s">
        <v>177</v>
      </c>
      <c r="G3771" s="10" t="s">
        <v>178</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5</v>
      </c>
    </row>
    <row r="3772" customFormat="false" ht="12.95" hidden="false" customHeight="true" outlineLevel="0" collapsed="false">
      <c r="D3772" s="10" t="s">
        <v>4291</v>
      </c>
      <c r="F3772" s="10" t="s">
        <v>181</v>
      </c>
      <c r="G3772" s="10" t="s">
        <v>182</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6</v>
      </c>
    </row>
    <row r="3773" customFormat="false" ht="12.95" hidden="false" customHeight="true" outlineLevel="0" collapsed="false">
      <c r="D3773" s="10" t="s">
        <v>4291</v>
      </c>
      <c r="F3773" s="10" t="s">
        <v>185</v>
      </c>
      <c r="G3773" s="10" t="s">
        <v>186</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7</v>
      </c>
    </row>
    <row r="3774" customFormat="false" ht="12.95" hidden="false" customHeight="true" outlineLevel="0" collapsed="false">
      <c r="D3774" s="10" t="s">
        <v>4291</v>
      </c>
      <c r="F3774" s="10" t="s">
        <v>189</v>
      </c>
      <c r="G3774" s="10" t="s">
        <v>190</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8</v>
      </c>
    </row>
    <row r="3775" customFormat="false" ht="12.95" hidden="false" customHeight="true" outlineLevel="0" collapsed="false">
      <c r="D3775" s="10" t="s">
        <v>4291</v>
      </c>
      <c r="F3775" s="10" t="s">
        <v>193</v>
      </c>
      <c r="G3775" s="10" t="s">
        <v>194</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29</v>
      </c>
    </row>
    <row r="3776" customFormat="false" ht="12.95" hidden="false" customHeight="true" outlineLevel="0" collapsed="false">
      <c r="D3776" s="10" t="s">
        <v>4291</v>
      </c>
      <c r="F3776" s="10" t="s">
        <v>197</v>
      </c>
      <c r="G3776" s="10" t="s">
        <v>80</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0</v>
      </c>
    </row>
    <row r="3777" customFormat="false" ht="12.95" hidden="false" customHeight="true" outlineLevel="0" collapsed="false">
      <c r="D3777" s="10" t="s">
        <v>4291</v>
      </c>
      <c r="F3777" s="22" t="s">
        <v>200</v>
      </c>
      <c r="G3777" s="22" t="s">
        <v>201</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1</v>
      </c>
    </row>
    <row r="3778" customFormat="false" ht="12.95" hidden="false" customHeight="true" outlineLevel="0" collapsed="false">
      <c r="D3778" s="10" t="s">
        <v>4291</v>
      </c>
      <c r="F3778" s="12" t="s">
        <v>204</v>
      </c>
      <c r="G3778" s="12" t="s">
        <v>205</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2</v>
      </c>
    </row>
    <row r="3779" customFormat="false" ht="12.95" hidden="false" customHeight="true" outlineLevel="0" collapsed="false">
      <c r="D3779" s="10" t="s">
        <v>4291</v>
      </c>
      <c r="F3779" s="10" t="s">
        <v>208</v>
      </c>
      <c r="G3779" s="10" t="s">
        <v>209</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3</v>
      </c>
    </row>
    <row r="3780" customFormat="false" ht="12.95" hidden="false" customHeight="true" outlineLevel="0" collapsed="false">
      <c r="D3780" s="10" t="s">
        <v>4291</v>
      </c>
      <c r="F3780" s="10" t="s">
        <v>212</v>
      </c>
      <c r="G3780" s="10" t="s">
        <v>213</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4</v>
      </c>
    </row>
    <row r="3781" customFormat="false" ht="12.95" hidden="false" customHeight="true" outlineLevel="0" collapsed="false">
      <c r="D3781" s="10" t="s">
        <v>4291</v>
      </c>
      <c r="F3781" s="10" t="s">
        <v>216</v>
      </c>
      <c r="G3781" s="10" t="s">
        <v>217</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5</v>
      </c>
    </row>
    <row r="3782" customFormat="false" ht="12.95" hidden="false" customHeight="true" outlineLevel="0" collapsed="false">
      <c r="D3782" s="10" t="s">
        <v>4291</v>
      </c>
      <c r="F3782" s="10" t="s">
        <v>220</v>
      </c>
      <c r="G3782" s="10" t="s">
        <v>221</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6</v>
      </c>
    </row>
    <row r="3783" customFormat="false" ht="12.95" hidden="false" customHeight="true" outlineLevel="0" collapsed="false">
      <c r="D3783" s="10" t="s">
        <v>4291</v>
      </c>
      <c r="F3783" s="10" t="s">
        <v>224</v>
      </c>
      <c r="G3783" s="10" t="s">
        <v>225</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7</v>
      </c>
    </row>
    <row r="3784" customFormat="false" ht="12.95" hidden="false" customHeight="true" outlineLevel="0" collapsed="false">
      <c r="D3784" s="10" t="s">
        <v>4291</v>
      </c>
      <c r="F3784" s="22" t="s">
        <v>228</v>
      </c>
      <c r="G3784" s="22" t="s">
        <v>229</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8</v>
      </c>
    </row>
    <row r="3785" customFormat="false" ht="12.95" hidden="false" customHeight="true" outlineLevel="0" collapsed="false">
      <c r="D3785" s="10" t="s">
        <v>4291</v>
      </c>
      <c r="F3785" s="12" t="s">
        <v>232</v>
      </c>
      <c r="G3785" s="12" t="s">
        <v>233</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39</v>
      </c>
    </row>
    <row r="3786" customFormat="false" ht="12.95" hidden="false" customHeight="true" outlineLevel="0" collapsed="false">
      <c r="D3786" s="10" t="s">
        <v>4291</v>
      </c>
      <c r="F3786" s="10" t="s">
        <v>236</v>
      </c>
      <c r="G3786" s="10" t="s">
        <v>237</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0</v>
      </c>
    </row>
    <row r="3787" customFormat="false" ht="12.95" hidden="false" customHeight="true" outlineLevel="0" collapsed="false">
      <c r="D3787" s="10" t="s">
        <v>4291</v>
      </c>
      <c r="F3787" s="22" t="s">
        <v>240</v>
      </c>
      <c r="G3787" s="22" t="s">
        <v>241</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1</v>
      </c>
    </row>
    <row r="3788" customFormat="false" ht="12.95" hidden="false" customHeight="true" outlineLevel="0" collapsed="false">
      <c r="D3788" s="10" t="s">
        <v>4291</v>
      </c>
      <c r="F3788" s="12" t="s">
        <v>244</v>
      </c>
      <c r="G3788" s="12" t="s">
        <v>245</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2</v>
      </c>
    </row>
    <row r="3789" customFormat="false" ht="12.95" hidden="false" customHeight="true" outlineLevel="0" collapsed="false">
      <c r="D3789" s="10" t="s">
        <v>4291</v>
      </c>
      <c r="F3789" s="10" t="s">
        <v>248</v>
      </c>
      <c r="G3789" s="10" t="s">
        <v>249</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3</v>
      </c>
    </row>
    <row r="3790" customFormat="false" ht="12.95" hidden="false" customHeight="true" outlineLevel="0" collapsed="false">
      <c r="D3790" s="10" t="s">
        <v>4291</v>
      </c>
      <c r="F3790" s="22" t="s">
        <v>252</v>
      </c>
      <c r="G3790" s="22" t="s">
        <v>253</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4</v>
      </c>
    </row>
    <row r="3791" customFormat="false" ht="12.95" hidden="false" customHeight="true" outlineLevel="0" collapsed="false">
      <c r="D3791" s="10" t="s">
        <v>4291</v>
      </c>
      <c r="F3791" s="12" t="s">
        <v>256</v>
      </c>
      <c r="G3791" s="12" t="s">
        <v>257</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5</v>
      </c>
    </row>
    <row r="3792" customFormat="false" ht="12.95" hidden="false" customHeight="true" outlineLevel="0" collapsed="false">
      <c r="D3792" s="10" t="s">
        <v>4291</v>
      </c>
      <c r="F3792" s="10" t="s">
        <v>260</v>
      </c>
      <c r="G3792" s="10" t="s">
        <v>261</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6</v>
      </c>
    </row>
    <row r="3793" customFormat="false" ht="12.95" hidden="false" customHeight="true" outlineLevel="0" collapsed="false">
      <c r="D3793" s="10" t="s">
        <v>4291</v>
      </c>
      <c r="F3793" s="22" t="s">
        <v>264</v>
      </c>
      <c r="G3793" s="22" t="s">
        <v>265</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7</v>
      </c>
    </row>
    <row r="3794" customFormat="false" ht="12.95" hidden="false" customHeight="true" outlineLevel="0" collapsed="false">
      <c r="D3794" s="10" t="s">
        <v>4291</v>
      </c>
      <c r="F3794" s="22" t="s">
        <v>268</v>
      </c>
      <c r="G3794" s="22" t="s">
        <v>269</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8</v>
      </c>
    </row>
    <row r="3795" customFormat="false" ht="12.95" hidden="false" customHeight="true" outlineLevel="0" collapsed="false">
      <c r="D3795" s="10" t="s">
        <v>4291</v>
      </c>
      <c r="F3795" s="12" t="s">
        <v>272</v>
      </c>
      <c r="G3795" s="12" t="s">
        <v>273</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49</v>
      </c>
    </row>
    <row r="3796" customFormat="false" ht="12.95" hidden="false" customHeight="true" outlineLevel="0" collapsed="false">
      <c r="D3796" s="10" t="s">
        <v>4291</v>
      </c>
      <c r="F3796" s="10" t="s">
        <v>276</v>
      </c>
      <c r="G3796" s="10" t="s">
        <v>277</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0</v>
      </c>
    </row>
    <row r="3797" customFormat="false" ht="12.95" hidden="false" customHeight="true" outlineLevel="0" collapsed="false">
      <c r="D3797" s="10" t="s">
        <v>4291</v>
      </c>
      <c r="F3797" s="10" t="s">
        <v>280</v>
      </c>
      <c r="G3797" s="10" t="s">
        <v>281</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1</v>
      </c>
    </row>
    <row r="3798" customFormat="false" ht="12.95" hidden="false" customHeight="true" outlineLevel="0" collapsed="false">
      <c r="D3798" s="10" t="s">
        <v>4291</v>
      </c>
      <c r="F3798" s="10" t="s">
        <v>284</v>
      </c>
      <c r="G3798" s="10" t="s">
        <v>285</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2</v>
      </c>
    </row>
    <row r="3799" customFormat="false" ht="12.95" hidden="false" customHeight="true" outlineLevel="0" collapsed="false">
      <c r="D3799" s="10" t="s">
        <v>4291</v>
      </c>
      <c r="F3799" s="10" t="s">
        <v>288</v>
      </c>
      <c r="G3799" s="10" t="s">
        <v>289</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3</v>
      </c>
    </row>
    <row r="3800" customFormat="false" ht="12.95" hidden="false" customHeight="true" outlineLevel="0" collapsed="false">
      <c r="D3800" s="10" t="s">
        <v>4291</v>
      </c>
      <c r="F3800" s="10" t="s">
        <v>292</v>
      </c>
      <c r="G3800" s="10" t="s">
        <v>293</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4</v>
      </c>
    </row>
    <row r="3801" customFormat="false" ht="12.95" hidden="false" customHeight="true" outlineLevel="0" collapsed="false">
      <c r="D3801" s="10" t="s">
        <v>4291</v>
      </c>
      <c r="F3801" s="10" t="s">
        <v>296</v>
      </c>
      <c r="G3801" s="10" t="s">
        <v>297</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5</v>
      </c>
    </row>
    <row r="3802" customFormat="false" ht="12.95" hidden="false" customHeight="true" outlineLevel="0" collapsed="false">
      <c r="D3802" s="10" t="s">
        <v>4291</v>
      </c>
      <c r="F3802" s="10" t="s">
        <v>300</v>
      </c>
      <c r="G3802" s="10" t="s">
        <v>301</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6</v>
      </c>
    </row>
    <row r="3803" customFormat="false" ht="12.95" hidden="false" customHeight="true" outlineLevel="0" collapsed="false">
      <c r="D3803" s="10" t="s">
        <v>4291</v>
      </c>
      <c r="F3803" s="10" t="s">
        <v>304</v>
      </c>
      <c r="G3803" s="10" t="s">
        <v>305</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7</v>
      </c>
    </row>
    <row r="3804" customFormat="false" ht="12.95" hidden="false" customHeight="true" outlineLevel="0" collapsed="false">
      <c r="D3804" s="10" t="s">
        <v>4291</v>
      </c>
      <c r="F3804" s="10" t="s">
        <v>308</v>
      </c>
      <c r="G3804" s="10" t="s">
        <v>309</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8</v>
      </c>
    </row>
    <row r="3805" customFormat="false" ht="12.95" hidden="false" customHeight="true" outlineLevel="0" collapsed="false">
      <c r="D3805" s="10" t="s">
        <v>4291</v>
      </c>
      <c r="F3805" s="10" t="s">
        <v>312</v>
      </c>
      <c r="G3805" s="10" t="s">
        <v>80</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59</v>
      </c>
    </row>
    <row r="3806" customFormat="false" ht="12.95" hidden="false" customHeight="true" outlineLevel="0" collapsed="false">
      <c r="D3806" s="10" t="s">
        <v>4291</v>
      </c>
      <c r="F3806" s="22" t="s">
        <v>315</v>
      </c>
      <c r="G3806" s="22" t="s">
        <v>316</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0</v>
      </c>
    </row>
    <row r="3807" customFormat="false" ht="12.95" hidden="false" customHeight="true" outlineLevel="0" collapsed="false">
      <c r="C3807" s="10" t="s">
        <v>4361</v>
      </c>
      <c r="D3807" s="10" t="s">
        <v>4362</v>
      </c>
      <c r="E3807" s="11"/>
      <c r="F3807" s="12" t="s">
        <v>24</v>
      </c>
      <c r="G3807" s="12" t="s">
        <v>25</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3</v>
      </c>
    </row>
    <row r="3808" customFormat="false" ht="12.95" hidden="false" customHeight="true" outlineLevel="0" collapsed="false">
      <c r="D3808" s="10" t="s">
        <v>4362</v>
      </c>
      <c r="F3808" s="10" t="s">
        <v>34</v>
      </c>
      <c r="G3808" s="10" t="s">
        <v>35</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4</v>
      </c>
    </row>
    <row r="3809" customFormat="false" ht="12.95" hidden="false" customHeight="true" outlineLevel="0" collapsed="false">
      <c r="D3809" s="10" t="s">
        <v>4362</v>
      </c>
      <c r="F3809" s="10" t="s">
        <v>39</v>
      </c>
      <c r="G3809" s="10" t="s">
        <v>40</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5</v>
      </c>
    </row>
    <row r="3810" customFormat="false" ht="12.95" hidden="false" customHeight="true" outlineLevel="0" collapsed="false">
      <c r="D3810" s="10" t="s">
        <v>4362</v>
      </c>
      <c r="F3810" s="10" t="s">
        <v>44</v>
      </c>
      <c r="G3810" s="10" t="s">
        <v>45</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6</v>
      </c>
    </row>
    <row r="3811" customFormat="false" ht="12.95" hidden="false" customHeight="true" outlineLevel="0" collapsed="false">
      <c r="D3811" s="10" t="s">
        <v>4362</v>
      </c>
      <c r="F3811" s="10" t="s">
        <v>49</v>
      </c>
      <c r="G3811" s="10" t="s">
        <v>50</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7</v>
      </c>
    </row>
    <row r="3812" customFormat="false" ht="12.95" hidden="false" customHeight="true" outlineLevel="0" collapsed="false">
      <c r="D3812" s="10" t="s">
        <v>4362</v>
      </c>
      <c r="F3812" s="10" t="s">
        <v>54</v>
      </c>
      <c r="G3812" s="10" t="s">
        <v>55</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8</v>
      </c>
    </row>
    <row r="3813" customFormat="false" ht="12.95" hidden="false" customHeight="true" outlineLevel="0" collapsed="false">
      <c r="D3813" s="10" t="s">
        <v>4362</v>
      </c>
      <c r="F3813" s="10" t="s">
        <v>59</v>
      </c>
      <c r="G3813" s="10" t="s">
        <v>60</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69</v>
      </c>
    </row>
    <row r="3814" customFormat="false" ht="12.95" hidden="false" customHeight="true" outlineLevel="0" collapsed="false">
      <c r="D3814" s="10" t="s">
        <v>4362</v>
      </c>
      <c r="F3814" s="10" t="s">
        <v>64</v>
      </c>
      <c r="G3814" s="10" t="s">
        <v>65</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0</v>
      </c>
    </row>
    <row r="3815" customFormat="false" ht="12.95" hidden="false" customHeight="true" outlineLevel="0" collapsed="false">
      <c r="D3815" s="10" t="s">
        <v>4362</v>
      </c>
      <c r="F3815" s="10" t="s">
        <v>69</v>
      </c>
      <c r="G3815" s="10" t="s">
        <v>70</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1</v>
      </c>
    </row>
    <row r="3816" customFormat="false" ht="12.95" hidden="false" customHeight="true" outlineLevel="0" collapsed="false">
      <c r="D3816" s="10" t="s">
        <v>4362</v>
      </c>
      <c r="F3816" s="10" t="s">
        <v>74</v>
      </c>
      <c r="G3816" s="10" t="s">
        <v>75</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2</v>
      </c>
    </row>
    <row r="3817" customFormat="false" ht="12.95" hidden="false" customHeight="true" outlineLevel="0" collapsed="false">
      <c r="D3817" s="10" t="s">
        <v>4362</v>
      </c>
      <c r="F3817" s="10" t="s">
        <v>79</v>
      </c>
      <c r="G3817" s="10" t="s">
        <v>80</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3</v>
      </c>
    </row>
    <row r="3818" customFormat="false" ht="12.95" hidden="false" customHeight="true" outlineLevel="0" collapsed="false">
      <c r="D3818" s="10" t="s">
        <v>4362</v>
      </c>
      <c r="F3818" s="22" t="s">
        <v>84</v>
      </c>
      <c r="G3818" s="22" t="s">
        <v>85</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4</v>
      </c>
    </row>
    <row r="3819" customFormat="false" ht="12.95" hidden="false" customHeight="true" outlineLevel="0" collapsed="false">
      <c r="D3819" s="10" t="s">
        <v>4362</v>
      </c>
      <c r="F3819" s="12" t="s">
        <v>89</v>
      </c>
      <c r="G3819" s="12" t="s">
        <v>90</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5</v>
      </c>
    </row>
    <row r="3820" customFormat="false" ht="12.95" hidden="false" customHeight="true" outlineLevel="0" collapsed="false">
      <c r="D3820" s="10" t="s">
        <v>4362</v>
      </c>
      <c r="F3820" s="10" t="s">
        <v>94</v>
      </c>
      <c r="G3820" s="10" t="s">
        <v>95</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6</v>
      </c>
    </row>
    <row r="3821" customFormat="false" ht="12.95" hidden="false" customHeight="true" outlineLevel="0" collapsed="false">
      <c r="D3821" s="10" t="s">
        <v>4362</v>
      </c>
      <c r="F3821" s="10" t="s">
        <v>99</v>
      </c>
      <c r="G3821" s="10" t="s">
        <v>100</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7</v>
      </c>
    </row>
    <row r="3822" customFormat="false" ht="12.95" hidden="false" customHeight="true" outlineLevel="0" collapsed="false">
      <c r="D3822" s="10" t="s">
        <v>4362</v>
      </c>
      <c r="F3822" s="10" t="s">
        <v>104</v>
      </c>
      <c r="G3822" s="10" t="s">
        <v>105</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8</v>
      </c>
    </row>
    <row r="3823" customFormat="false" ht="12.95" hidden="false" customHeight="true" outlineLevel="0" collapsed="false">
      <c r="D3823" s="10" t="s">
        <v>4362</v>
      </c>
      <c r="F3823" s="10" t="s">
        <v>109</v>
      </c>
      <c r="G3823" s="10" t="s">
        <v>110</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79</v>
      </c>
    </row>
    <row r="3824" customFormat="false" ht="12.95" hidden="false" customHeight="true" outlineLevel="0" collapsed="false">
      <c r="D3824" s="10" t="s">
        <v>4362</v>
      </c>
      <c r="F3824" s="10" t="s">
        <v>114</v>
      </c>
      <c r="G3824" s="10" t="s">
        <v>115</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0</v>
      </c>
    </row>
    <row r="3825" customFormat="false" ht="12.95" hidden="false" customHeight="true" outlineLevel="0" collapsed="false">
      <c r="D3825" s="10" t="s">
        <v>4362</v>
      </c>
      <c r="F3825" s="10" t="s">
        <v>118</v>
      </c>
      <c r="G3825" s="10" t="s">
        <v>119</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1</v>
      </c>
    </row>
    <row r="3826" customFormat="false" ht="12.95" hidden="false" customHeight="true" outlineLevel="0" collapsed="false">
      <c r="D3826" s="10" t="s">
        <v>4362</v>
      </c>
      <c r="F3826" s="10" t="s">
        <v>122</v>
      </c>
      <c r="G3826" s="10" t="s">
        <v>123</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2</v>
      </c>
    </row>
    <row r="3827" customFormat="false" ht="12.95" hidden="false" customHeight="true" outlineLevel="0" collapsed="false">
      <c r="D3827" s="10" t="s">
        <v>4362</v>
      </c>
      <c r="F3827" s="10" t="s">
        <v>126</v>
      </c>
      <c r="G3827" s="10" t="s">
        <v>80</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3</v>
      </c>
    </row>
    <row r="3828" customFormat="false" ht="12.95" hidden="false" customHeight="true" outlineLevel="0" collapsed="false">
      <c r="D3828" s="10" t="s">
        <v>4362</v>
      </c>
      <c r="F3828" s="22" t="s">
        <v>129</v>
      </c>
      <c r="G3828" s="22" t="s">
        <v>130</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4</v>
      </c>
    </row>
    <row r="3829" customFormat="false" ht="12.95" hidden="false" customHeight="true" outlineLevel="0" collapsed="false">
      <c r="D3829" s="10" t="s">
        <v>4362</v>
      </c>
      <c r="F3829" s="12" t="s">
        <v>133</v>
      </c>
      <c r="G3829" s="12" t="s">
        <v>134</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5</v>
      </c>
    </row>
    <row r="3830" customFormat="false" ht="12.95" hidden="false" customHeight="true" outlineLevel="0" collapsed="false">
      <c r="D3830" s="10" t="s">
        <v>4362</v>
      </c>
      <c r="F3830" s="10" t="s">
        <v>137</v>
      </c>
      <c r="G3830" s="10" t="s">
        <v>138</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6</v>
      </c>
    </row>
    <row r="3831" customFormat="false" ht="12.95" hidden="false" customHeight="true" outlineLevel="0" collapsed="false">
      <c r="D3831" s="10" t="s">
        <v>4362</v>
      </c>
      <c r="F3831" s="22" t="s">
        <v>141</v>
      </c>
      <c r="G3831" s="22" t="s">
        <v>142</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7</v>
      </c>
    </row>
    <row r="3832" customFormat="false" ht="12.95" hidden="false" customHeight="true" outlineLevel="0" collapsed="false">
      <c r="D3832" s="10" t="s">
        <v>4362</v>
      </c>
      <c r="F3832" s="12" t="s">
        <v>145</v>
      </c>
      <c r="G3832" s="12" t="s">
        <v>146</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8</v>
      </c>
    </row>
    <row r="3833" customFormat="false" ht="12.95" hidden="false" customHeight="true" outlineLevel="0" collapsed="false">
      <c r="D3833" s="10" t="s">
        <v>4362</v>
      </c>
      <c r="F3833" s="10" t="s">
        <v>149</v>
      </c>
      <c r="G3833" s="10" t="s">
        <v>150</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89</v>
      </c>
    </row>
    <row r="3834" customFormat="false" ht="12.95" hidden="false" customHeight="true" outlineLevel="0" collapsed="false">
      <c r="D3834" s="10" t="s">
        <v>4362</v>
      </c>
      <c r="F3834" s="22" t="s">
        <v>153</v>
      </c>
      <c r="G3834" s="22" t="s">
        <v>154</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0</v>
      </c>
    </row>
    <row r="3835" customFormat="false" ht="12.95" hidden="false" customHeight="true" outlineLevel="0" collapsed="false">
      <c r="D3835" s="10" t="s">
        <v>4362</v>
      </c>
      <c r="F3835" s="12" t="s">
        <v>157</v>
      </c>
      <c r="G3835" s="12" t="s">
        <v>158</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1</v>
      </c>
    </row>
    <row r="3836" customFormat="false" ht="12.95" hidden="false" customHeight="true" outlineLevel="0" collapsed="false">
      <c r="D3836" s="10" t="s">
        <v>4362</v>
      </c>
      <c r="F3836" s="10" t="s">
        <v>161</v>
      </c>
      <c r="G3836" s="10" t="s">
        <v>162</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2</v>
      </c>
    </row>
    <row r="3837" customFormat="false" ht="12.95" hidden="false" customHeight="true" outlineLevel="0" collapsed="false">
      <c r="D3837" s="10" t="s">
        <v>4362</v>
      </c>
      <c r="F3837" s="10" t="s">
        <v>165</v>
      </c>
      <c r="G3837" s="10" t="s">
        <v>166</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3</v>
      </c>
    </row>
    <row r="3838" customFormat="false" ht="12.95" hidden="false" customHeight="true" outlineLevel="0" collapsed="false">
      <c r="D3838" s="10" t="s">
        <v>4362</v>
      </c>
      <c r="F3838" s="10" t="s">
        <v>169</v>
      </c>
      <c r="G3838" s="10" t="s">
        <v>170</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4</v>
      </c>
    </row>
    <row r="3839" customFormat="false" ht="12.95" hidden="false" customHeight="true" outlineLevel="0" collapsed="false">
      <c r="D3839" s="10" t="s">
        <v>4362</v>
      </c>
      <c r="F3839" s="10" t="s">
        <v>173</v>
      </c>
      <c r="G3839" s="10" t="s">
        <v>174</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5</v>
      </c>
    </row>
    <row r="3840" customFormat="false" ht="12.95" hidden="false" customHeight="true" outlineLevel="0" collapsed="false">
      <c r="D3840" s="10" t="s">
        <v>4362</v>
      </c>
      <c r="F3840" s="10" t="s">
        <v>177</v>
      </c>
      <c r="G3840" s="10" t="s">
        <v>178</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6</v>
      </c>
    </row>
    <row r="3841" customFormat="false" ht="12.95" hidden="false" customHeight="true" outlineLevel="0" collapsed="false">
      <c r="D3841" s="10" t="s">
        <v>4362</v>
      </c>
      <c r="F3841" s="10" t="s">
        <v>181</v>
      </c>
      <c r="G3841" s="10" t="s">
        <v>182</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7</v>
      </c>
    </row>
    <row r="3842" customFormat="false" ht="12.95" hidden="false" customHeight="true" outlineLevel="0" collapsed="false">
      <c r="D3842" s="10" t="s">
        <v>4362</v>
      </c>
      <c r="F3842" s="10" t="s">
        <v>185</v>
      </c>
      <c r="G3842" s="10" t="s">
        <v>186</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8</v>
      </c>
    </row>
    <row r="3843" customFormat="false" ht="12.95" hidden="false" customHeight="true" outlineLevel="0" collapsed="false">
      <c r="D3843" s="10" t="s">
        <v>4362</v>
      </c>
      <c r="F3843" s="10" t="s">
        <v>189</v>
      </c>
      <c r="G3843" s="10" t="s">
        <v>190</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399</v>
      </c>
    </row>
    <row r="3844" customFormat="false" ht="12.95" hidden="false" customHeight="true" outlineLevel="0" collapsed="false">
      <c r="D3844" s="10" t="s">
        <v>4362</v>
      </c>
      <c r="F3844" s="10" t="s">
        <v>193</v>
      </c>
      <c r="G3844" s="10" t="s">
        <v>194</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0</v>
      </c>
    </row>
    <row r="3845" customFormat="false" ht="12.95" hidden="false" customHeight="true" outlineLevel="0" collapsed="false">
      <c r="D3845" s="10" t="s">
        <v>4362</v>
      </c>
      <c r="F3845" s="10" t="s">
        <v>197</v>
      </c>
      <c r="G3845" s="10" t="s">
        <v>80</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1</v>
      </c>
    </row>
    <row r="3846" customFormat="false" ht="12.95" hidden="false" customHeight="true" outlineLevel="0" collapsed="false">
      <c r="D3846" s="10" t="s">
        <v>4362</v>
      </c>
      <c r="F3846" s="22" t="s">
        <v>200</v>
      </c>
      <c r="G3846" s="22" t="s">
        <v>201</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2</v>
      </c>
    </row>
    <row r="3847" customFormat="false" ht="12.95" hidden="false" customHeight="true" outlineLevel="0" collapsed="false">
      <c r="D3847" s="10" t="s">
        <v>4362</v>
      </c>
      <c r="F3847" s="12" t="s">
        <v>204</v>
      </c>
      <c r="G3847" s="12" t="s">
        <v>205</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3</v>
      </c>
    </row>
    <row r="3848" customFormat="false" ht="12.95" hidden="false" customHeight="true" outlineLevel="0" collapsed="false">
      <c r="D3848" s="10" t="s">
        <v>4362</v>
      </c>
      <c r="F3848" s="10" t="s">
        <v>208</v>
      </c>
      <c r="G3848" s="10" t="s">
        <v>209</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4</v>
      </c>
    </row>
    <row r="3849" customFormat="false" ht="12.95" hidden="false" customHeight="true" outlineLevel="0" collapsed="false">
      <c r="D3849" s="10" t="s">
        <v>4362</v>
      </c>
      <c r="F3849" s="10" t="s">
        <v>212</v>
      </c>
      <c r="G3849" s="10" t="s">
        <v>213</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5</v>
      </c>
    </row>
    <row r="3850" customFormat="false" ht="12.95" hidden="false" customHeight="true" outlineLevel="0" collapsed="false">
      <c r="D3850" s="10" t="s">
        <v>4362</v>
      </c>
      <c r="F3850" s="10" t="s">
        <v>216</v>
      </c>
      <c r="G3850" s="10" t="s">
        <v>217</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6</v>
      </c>
    </row>
    <row r="3851" customFormat="false" ht="12.95" hidden="false" customHeight="true" outlineLevel="0" collapsed="false">
      <c r="D3851" s="10" t="s">
        <v>4362</v>
      </c>
      <c r="F3851" s="10" t="s">
        <v>220</v>
      </c>
      <c r="G3851" s="10" t="s">
        <v>221</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7</v>
      </c>
    </row>
    <row r="3852" customFormat="false" ht="12.95" hidden="false" customHeight="true" outlineLevel="0" collapsed="false">
      <c r="D3852" s="10" t="s">
        <v>4362</v>
      </c>
      <c r="F3852" s="10" t="s">
        <v>224</v>
      </c>
      <c r="G3852" s="10" t="s">
        <v>225</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8</v>
      </c>
    </row>
    <row r="3853" customFormat="false" ht="12.95" hidden="false" customHeight="true" outlineLevel="0" collapsed="false">
      <c r="D3853" s="10" t="s">
        <v>4362</v>
      </c>
      <c r="F3853" s="22" t="s">
        <v>228</v>
      </c>
      <c r="G3853" s="22" t="s">
        <v>229</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09</v>
      </c>
    </row>
    <row r="3854" customFormat="false" ht="12.95" hidden="false" customHeight="true" outlineLevel="0" collapsed="false">
      <c r="D3854" s="10" t="s">
        <v>4362</v>
      </c>
      <c r="F3854" s="12" t="s">
        <v>232</v>
      </c>
      <c r="G3854" s="12" t="s">
        <v>233</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0</v>
      </c>
    </row>
    <row r="3855" customFormat="false" ht="12.95" hidden="false" customHeight="true" outlineLevel="0" collapsed="false">
      <c r="D3855" s="10" t="s">
        <v>4362</v>
      </c>
      <c r="F3855" s="10" t="s">
        <v>236</v>
      </c>
      <c r="G3855" s="10" t="s">
        <v>237</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1</v>
      </c>
    </row>
    <row r="3856" customFormat="false" ht="12.95" hidden="false" customHeight="true" outlineLevel="0" collapsed="false">
      <c r="D3856" s="10" t="s">
        <v>4362</v>
      </c>
      <c r="F3856" s="22" t="s">
        <v>240</v>
      </c>
      <c r="G3856" s="22" t="s">
        <v>241</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2</v>
      </c>
    </row>
    <row r="3857" customFormat="false" ht="12.95" hidden="false" customHeight="true" outlineLevel="0" collapsed="false">
      <c r="D3857" s="10" t="s">
        <v>4362</v>
      </c>
      <c r="F3857" s="12" t="s">
        <v>244</v>
      </c>
      <c r="G3857" s="12" t="s">
        <v>245</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3</v>
      </c>
    </row>
    <row r="3858" customFormat="false" ht="12.95" hidden="false" customHeight="true" outlineLevel="0" collapsed="false">
      <c r="D3858" s="10" t="s">
        <v>4362</v>
      </c>
      <c r="F3858" s="10" t="s">
        <v>248</v>
      </c>
      <c r="G3858" s="10" t="s">
        <v>249</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4</v>
      </c>
    </row>
    <row r="3859" customFormat="false" ht="12.95" hidden="false" customHeight="true" outlineLevel="0" collapsed="false">
      <c r="D3859" s="10" t="s">
        <v>4362</v>
      </c>
      <c r="F3859" s="22" t="s">
        <v>252</v>
      </c>
      <c r="G3859" s="22" t="s">
        <v>253</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5</v>
      </c>
    </row>
    <row r="3860" customFormat="false" ht="12.95" hidden="false" customHeight="true" outlineLevel="0" collapsed="false">
      <c r="D3860" s="10" t="s">
        <v>4362</v>
      </c>
      <c r="F3860" s="12" t="s">
        <v>256</v>
      </c>
      <c r="G3860" s="12" t="s">
        <v>257</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6</v>
      </c>
    </row>
    <row r="3861" customFormat="false" ht="12.95" hidden="false" customHeight="true" outlineLevel="0" collapsed="false">
      <c r="D3861" s="10" t="s">
        <v>4362</v>
      </c>
      <c r="F3861" s="10" t="s">
        <v>260</v>
      </c>
      <c r="G3861" s="10" t="s">
        <v>261</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7</v>
      </c>
    </row>
    <row r="3862" customFormat="false" ht="12.95" hidden="false" customHeight="true" outlineLevel="0" collapsed="false">
      <c r="D3862" s="10" t="s">
        <v>4362</v>
      </c>
      <c r="F3862" s="22" t="s">
        <v>264</v>
      </c>
      <c r="G3862" s="22" t="s">
        <v>265</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8</v>
      </c>
    </row>
    <row r="3863" customFormat="false" ht="12.95" hidden="false" customHeight="true" outlineLevel="0" collapsed="false">
      <c r="D3863" s="10" t="s">
        <v>4362</v>
      </c>
      <c r="F3863" s="22" t="s">
        <v>268</v>
      </c>
      <c r="G3863" s="22" t="s">
        <v>269</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19</v>
      </c>
    </row>
    <row r="3864" customFormat="false" ht="12.95" hidden="false" customHeight="true" outlineLevel="0" collapsed="false">
      <c r="D3864" s="10" t="s">
        <v>4362</v>
      </c>
      <c r="F3864" s="12" t="s">
        <v>272</v>
      </c>
      <c r="G3864" s="12" t="s">
        <v>273</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0</v>
      </c>
    </row>
    <row r="3865" customFormat="false" ht="12.95" hidden="false" customHeight="true" outlineLevel="0" collapsed="false">
      <c r="D3865" s="10" t="s">
        <v>4362</v>
      </c>
      <c r="F3865" s="10" t="s">
        <v>276</v>
      </c>
      <c r="G3865" s="10" t="s">
        <v>277</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1</v>
      </c>
    </row>
    <row r="3866" customFormat="false" ht="12.95" hidden="false" customHeight="true" outlineLevel="0" collapsed="false">
      <c r="D3866" s="10" t="s">
        <v>4362</v>
      </c>
      <c r="F3866" s="10" t="s">
        <v>280</v>
      </c>
      <c r="G3866" s="10" t="s">
        <v>281</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2</v>
      </c>
    </row>
    <row r="3867" customFormat="false" ht="12.95" hidden="false" customHeight="true" outlineLevel="0" collapsed="false">
      <c r="D3867" s="10" t="s">
        <v>4362</v>
      </c>
      <c r="F3867" s="10" t="s">
        <v>284</v>
      </c>
      <c r="G3867" s="10" t="s">
        <v>285</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3</v>
      </c>
    </row>
    <row r="3868" customFormat="false" ht="12.95" hidden="false" customHeight="true" outlineLevel="0" collapsed="false">
      <c r="D3868" s="10" t="s">
        <v>4362</v>
      </c>
      <c r="F3868" s="10" t="s">
        <v>288</v>
      </c>
      <c r="G3868" s="10" t="s">
        <v>289</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4</v>
      </c>
    </row>
    <row r="3869" customFormat="false" ht="12.95" hidden="false" customHeight="true" outlineLevel="0" collapsed="false">
      <c r="D3869" s="10" t="s">
        <v>4362</v>
      </c>
      <c r="F3869" s="10" t="s">
        <v>292</v>
      </c>
      <c r="G3869" s="10" t="s">
        <v>293</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5</v>
      </c>
    </row>
    <row r="3870" customFormat="false" ht="12.95" hidden="false" customHeight="true" outlineLevel="0" collapsed="false">
      <c r="D3870" s="10" t="s">
        <v>4362</v>
      </c>
      <c r="F3870" s="10" t="s">
        <v>296</v>
      </c>
      <c r="G3870" s="10" t="s">
        <v>297</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6</v>
      </c>
    </row>
    <row r="3871" customFormat="false" ht="12.95" hidden="false" customHeight="true" outlineLevel="0" collapsed="false">
      <c r="D3871" s="10" t="s">
        <v>4362</v>
      </c>
      <c r="F3871" s="10" t="s">
        <v>300</v>
      </c>
      <c r="G3871" s="10" t="s">
        <v>301</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7</v>
      </c>
    </row>
    <row r="3872" customFormat="false" ht="12.95" hidden="false" customHeight="true" outlineLevel="0" collapsed="false">
      <c r="D3872" s="10" t="s">
        <v>4362</v>
      </c>
      <c r="F3872" s="10" t="s">
        <v>304</v>
      </c>
      <c r="G3872" s="10" t="s">
        <v>305</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8</v>
      </c>
    </row>
    <row r="3873" customFormat="false" ht="12.95" hidden="false" customHeight="true" outlineLevel="0" collapsed="false">
      <c r="D3873" s="10" t="s">
        <v>4362</v>
      </c>
      <c r="F3873" s="10" t="s">
        <v>308</v>
      </c>
      <c r="G3873" s="10" t="s">
        <v>309</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29</v>
      </c>
    </row>
    <row r="3874" customFormat="false" ht="12.95" hidden="false" customHeight="true" outlineLevel="0" collapsed="false">
      <c r="D3874" s="10" t="s">
        <v>4362</v>
      </c>
      <c r="F3874" s="10" t="s">
        <v>312</v>
      </c>
      <c r="G3874" s="10" t="s">
        <v>80</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0</v>
      </c>
    </row>
    <row r="3875" customFormat="false" ht="12.95" hidden="false" customHeight="true" outlineLevel="0" collapsed="false">
      <c r="D3875" s="10" t="s">
        <v>4362</v>
      </c>
      <c r="F3875" s="22" t="s">
        <v>315</v>
      </c>
      <c r="G3875" s="22" t="s">
        <v>316</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1</v>
      </c>
    </row>
    <row r="3876" customFormat="false" ht="12.95" hidden="false" customHeight="true" outlineLevel="0" collapsed="false">
      <c r="C3876" s="10" t="s">
        <v>4432</v>
      </c>
      <c r="D3876" s="10" t="s">
        <v>4433</v>
      </c>
      <c r="E3876" s="11"/>
      <c r="F3876" s="12" t="s">
        <v>24</v>
      </c>
      <c r="G3876" s="12" t="s">
        <v>25</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4</v>
      </c>
    </row>
    <row r="3877" customFormat="false" ht="12.95" hidden="false" customHeight="true" outlineLevel="0" collapsed="false">
      <c r="D3877" s="10" t="s">
        <v>4433</v>
      </c>
      <c r="F3877" s="10" t="s">
        <v>34</v>
      </c>
      <c r="G3877" s="10" t="s">
        <v>35</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5</v>
      </c>
    </row>
    <row r="3878" customFormat="false" ht="12.95" hidden="false" customHeight="true" outlineLevel="0" collapsed="false">
      <c r="D3878" s="10" t="s">
        <v>4433</v>
      </c>
      <c r="F3878" s="10" t="s">
        <v>39</v>
      </c>
      <c r="G3878" s="10" t="s">
        <v>40</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6</v>
      </c>
    </row>
    <row r="3879" customFormat="false" ht="12.95" hidden="false" customHeight="true" outlineLevel="0" collapsed="false">
      <c r="D3879" s="10" t="s">
        <v>4433</v>
      </c>
      <c r="F3879" s="10" t="s">
        <v>44</v>
      </c>
      <c r="G3879" s="10" t="s">
        <v>45</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7</v>
      </c>
    </row>
    <row r="3880" customFormat="false" ht="12.95" hidden="false" customHeight="true" outlineLevel="0" collapsed="false">
      <c r="D3880" s="10" t="s">
        <v>4433</v>
      </c>
      <c r="F3880" s="10" t="s">
        <v>49</v>
      </c>
      <c r="G3880" s="10" t="s">
        <v>50</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8</v>
      </c>
    </row>
    <row r="3881" customFormat="false" ht="12.95" hidden="false" customHeight="true" outlineLevel="0" collapsed="false">
      <c r="D3881" s="10" t="s">
        <v>4433</v>
      </c>
      <c r="F3881" s="10" t="s">
        <v>54</v>
      </c>
      <c r="G3881" s="10" t="s">
        <v>55</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39</v>
      </c>
    </row>
    <row r="3882" customFormat="false" ht="12.95" hidden="false" customHeight="true" outlineLevel="0" collapsed="false">
      <c r="D3882" s="10" t="s">
        <v>4433</v>
      </c>
      <c r="F3882" s="10" t="s">
        <v>59</v>
      </c>
      <c r="G3882" s="10" t="s">
        <v>60</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0</v>
      </c>
    </row>
    <row r="3883" customFormat="false" ht="12.95" hidden="false" customHeight="true" outlineLevel="0" collapsed="false">
      <c r="D3883" s="10" t="s">
        <v>4433</v>
      </c>
      <c r="F3883" s="10" t="s">
        <v>64</v>
      </c>
      <c r="G3883" s="10" t="s">
        <v>65</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1</v>
      </c>
    </row>
    <row r="3884" customFormat="false" ht="12.95" hidden="false" customHeight="true" outlineLevel="0" collapsed="false">
      <c r="D3884" s="10" t="s">
        <v>4433</v>
      </c>
      <c r="F3884" s="10" t="s">
        <v>69</v>
      </c>
      <c r="G3884" s="10" t="s">
        <v>70</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2</v>
      </c>
    </row>
    <row r="3885" customFormat="false" ht="12.95" hidden="false" customHeight="true" outlineLevel="0" collapsed="false">
      <c r="D3885" s="10" t="s">
        <v>4433</v>
      </c>
      <c r="F3885" s="10" t="s">
        <v>74</v>
      </c>
      <c r="G3885" s="10" t="s">
        <v>75</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3</v>
      </c>
    </row>
    <row r="3886" customFormat="false" ht="12.95" hidden="false" customHeight="true" outlineLevel="0" collapsed="false">
      <c r="D3886" s="10" t="s">
        <v>4433</v>
      </c>
      <c r="F3886" s="10" t="s">
        <v>79</v>
      </c>
      <c r="G3886" s="10" t="s">
        <v>80</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4</v>
      </c>
    </row>
    <row r="3887" customFormat="false" ht="12.95" hidden="false" customHeight="true" outlineLevel="0" collapsed="false">
      <c r="D3887" s="10" t="s">
        <v>4433</v>
      </c>
      <c r="F3887" s="22" t="s">
        <v>84</v>
      </c>
      <c r="G3887" s="22" t="s">
        <v>85</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5</v>
      </c>
    </row>
    <row r="3888" customFormat="false" ht="12.95" hidden="false" customHeight="true" outlineLevel="0" collapsed="false">
      <c r="D3888" s="10" t="s">
        <v>4433</v>
      </c>
      <c r="F3888" s="12" t="s">
        <v>89</v>
      </c>
      <c r="G3888" s="12" t="s">
        <v>90</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6</v>
      </c>
    </row>
    <row r="3889" customFormat="false" ht="12.95" hidden="false" customHeight="true" outlineLevel="0" collapsed="false">
      <c r="D3889" s="10" t="s">
        <v>4433</v>
      </c>
      <c r="F3889" s="10" t="s">
        <v>94</v>
      </c>
      <c r="G3889" s="10" t="s">
        <v>95</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7</v>
      </c>
    </row>
    <row r="3890" customFormat="false" ht="12.95" hidden="false" customHeight="true" outlineLevel="0" collapsed="false">
      <c r="D3890" s="10" t="s">
        <v>4433</v>
      </c>
      <c r="F3890" s="10" t="s">
        <v>99</v>
      </c>
      <c r="G3890" s="10" t="s">
        <v>100</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8</v>
      </c>
    </row>
    <row r="3891" customFormat="false" ht="12.95" hidden="false" customHeight="true" outlineLevel="0" collapsed="false">
      <c r="D3891" s="10" t="s">
        <v>4433</v>
      </c>
      <c r="F3891" s="10" t="s">
        <v>104</v>
      </c>
      <c r="G3891" s="10" t="s">
        <v>105</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49</v>
      </c>
    </row>
    <row r="3892" customFormat="false" ht="12.95" hidden="false" customHeight="true" outlineLevel="0" collapsed="false">
      <c r="D3892" s="10" t="s">
        <v>4433</v>
      </c>
      <c r="F3892" s="10" t="s">
        <v>109</v>
      </c>
      <c r="G3892" s="10" t="s">
        <v>110</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0</v>
      </c>
    </row>
    <row r="3893" customFormat="false" ht="12.95" hidden="false" customHeight="true" outlineLevel="0" collapsed="false">
      <c r="D3893" s="10" t="s">
        <v>4433</v>
      </c>
      <c r="F3893" s="10" t="s">
        <v>114</v>
      </c>
      <c r="G3893" s="10" t="s">
        <v>115</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1</v>
      </c>
    </row>
    <row r="3894" customFormat="false" ht="12.95" hidden="false" customHeight="true" outlineLevel="0" collapsed="false">
      <c r="D3894" s="10" t="s">
        <v>4433</v>
      </c>
      <c r="F3894" s="10" t="s">
        <v>118</v>
      </c>
      <c r="G3894" s="10" t="s">
        <v>119</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2</v>
      </c>
    </row>
    <row r="3895" customFormat="false" ht="12.95" hidden="false" customHeight="true" outlineLevel="0" collapsed="false">
      <c r="D3895" s="10" t="s">
        <v>4433</v>
      </c>
      <c r="F3895" s="10" t="s">
        <v>122</v>
      </c>
      <c r="G3895" s="10" t="s">
        <v>123</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3</v>
      </c>
    </row>
    <row r="3896" customFormat="false" ht="12.95" hidden="false" customHeight="true" outlineLevel="0" collapsed="false">
      <c r="D3896" s="10" t="s">
        <v>4433</v>
      </c>
      <c r="F3896" s="10" t="s">
        <v>126</v>
      </c>
      <c r="G3896" s="10" t="s">
        <v>80</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4</v>
      </c>
    </row>
    <row r="3897" customFormat="false" ht="12.95" hidden="false" customHeight="true" outlineLevel="0" collapsed="false">
      <c r="D3897" s="10" t="s">
        <v>4433</v>
      </c>
      <c r="F3897" s="22" t="s">
        <v>129</v>
      </c>
      <c r="G3897" s="22" t="s">
        <v>130</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5</v>
      </c>
    </row>
    <row r="3898" customFormat="false" ht="12.95" hidden="false" customHeight="true" outlineLevel="0" collapsed="false">
      <c r="D3898" s="10" t="s">
        <v>4433</v>
      </c>
      <c r="F3898" s="12" t="s">
        <v>133</v>
      </c>
      <c r="G3898" s="12" t="s">
        <v>134</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6</v>
      </c>
    </row>
    <row r="3899" customFormat="false" ht="12.95" hidden="false" customHeight="true" outlineLevel="0" collapsed="false">
      <c r="D3899" s="10" t="s">
        <v>4433</v>
      </c>
      <c r="F3899" s="10" t="s">
        <v>137</v>
      </c>
      <c r="G3899" s="10" t="s">
        <v>138</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7</v>
      </c>
    </row>
    <row r="3900" customFormat="false" ht="12.95" hidden="false" customHeight="true" outlineLevel="0" collapsed="false">
      <c r="D3900" s="10" t="s">
        <v>4433</v>
      </c>
      <c r="F3900" s="22" t="s">
        <v>141</v>
      </c>
      <c r="G3900" s="22" t="s">
        <v>142</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8</v>
      </c>
    </row>
    <row r="3901" customFormat="false" ht="12.95" hidden="false" customHeight="true" outlineLevel="0" collapsed="false">
      <c r="D3901" s="10" t="s">
        <v>4433</v>
      </c>
      <c r="F3901" s="12" t="s">
        <v>145</v>
      </c>
      <c r="G3901" s="12" t="s">
        <v>146</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59</v>
      </c>
    </row>
    <row r="3902" customFormat="false" ht="12.95" hidden="false" customHeight="true" outlineLevel="0" collapsed="false">
      <c r="D3902" s="10" t="s">
        <v>4433</v>
      </c>
      <c r="F3902" s="10" t="s">
        <v>149</v>
      </c>
      <c r="G3902" s="10" t="s">
        <v>150</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0</v>
      </c>
    </row>
    <row r="3903" customFormat="false" ht="12.95" hidden="false" customHeight="true" outlineLevel="0" collapsed="false">
      <c r="D3903" s="10" t="s">
        <v>4433</v>
      </c>
      <c r="F3903" s="22" t="s">
        <v>153</v>
      </c>
      <c r="G3903" s="22" t="s">
        <v>154</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1</v>
      </c>
    </row>
    <row r="3904" customFormat="false" ht="12.95" hidden="false" customHeight="true" outlineLevel="0" collapsed="false">
      <c r="D3904" s="10" t="s">
        <v>4433</v>
      </c>
      <c r="F3904" s="12" t="s">
        <v>157</v>
      </c>
      <c r="G3904" s="12" t="s">
        <v>158</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2</v>
      </c>
    </row>
    <row r="3905" customFormat="false" ht="12.95" hidden="false" customHeight="true" outlineLevel="0" collapsed="false">
      <c r="D3905" s="10" t="s">
        <v>4433</v>
      </c>
      <c r="F3905" s="10" t="s">
        <v>161</v>
      </c>
      <c r="G3905" s="10" t="s">
        <v>162</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3</v>
      </c>
    </row>
    <row r="3906" customFormat="false" ht="12.95" hidden="false" customHeight="true" outlineLevel="0" collapsed="false">
      <c r="D3906" s="10" t="s">
        <v>4433</v>
      </c>
      <c r="F3906" s="10" t="s">
        <v>165</v>
      </c>
      <c r="G3906" s="10" t="s">
        <v>166</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4</v>
      </c>
    </row>
    <row r="3907" customFormat="false" ht="12.95" hidden="false" customHeight="true" outlineLevel="0" collapsed="false">
      <c r="D3907" s="10" t="s">
        <v>4433</v>
      </c>
      <c r="F3907" s="10" t="s">
        <v>169</v>
      </c>
      <c r="G3907" s="10" t="s">
        <v>170</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5</v>
      </c>
    </row>
    <row r="3908" customFormat="false" ht="12.95" hidden="false" customHeight="true" outlineLevel="0" collapsed="false">
      <c r="D3908" s="10" t="s">
        <v>4433</v>
      </c>
      <c r="F3908" s="10" t="s">
        <v>173</v>
      </c>
      <c r="G3908" s="10" t="s">
        <v>174</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6</v>
      </c>
    </row>
    <row r="3909" customFormat="false" ht="12.95" hidden="false" customHeight="true" outlineLevel="0" collapsed="false">
      <c r="D3909" s="10" t="s">
        <v>4433</v>
      </c>
      <c r="F3909" s="10" t="s">
        <v>177</v>
      </c>
      <c r="G3909" s="10" t="s">
        <v>178</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7</v>
      </c>
    </row>
    <row r="3910" customFormat="false" ht="12.95" hidden="false" customHeight="true" outlineLevel="0" collapsed="false">
      <c r="D3910" s="10" t="s">
        <v>4433</v>
      </c>
      <c r="F3910" s="10" t="s">
        <v>181</v>
      </c>
      <c r="G3910" s="10" t="s">
        <v>182</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8</v>
      </c>
    </row>
    <row r="3911" customFormat="false" ht="12.95" hidden="false" customHeight="true" outlineLevel="0" collapsed="false">
      <c r="D3911" s="10" t="s">
        <v>4433</v>
      </c>
      <c r="F3911" s="10" t="s">
        <v>185</v>
      </c>
      <c r="G3911" s="10" t="s">
        <v>186</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69</v>
      </c>
    </row>
    <row r="3912" customFormat="false" ht="12.95" hidden="false" customHeight="true" outlineLevel="0" collapsed="false">
      <c r="D3912" s="10" t="s">
        <v>4433</v>
      </c>
      <c r="F3912" s="10" t="s">
        <v>189</v>
      </c>
      <c r="G3912" s="10" t="s">
        <v>190</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0</v>
      </c>
    </row>
    <row r="3913" customFormat="false" ht="12.95" hidden="false" customHeight="true" outlineLevel="0" collapsed="false">
      <c r="D3913" s="10" t="s">
        <v>4433</v>
      </c>
      <c r="F3913" s="10" t="s">
        <v>193</v>
      </c>
      <c r="G3913" s="10" t="s">
        <v>194</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1</v>
      </c>
    </row>
    <row r="3914" customFormat="false" ht="12.95" hidden="false" customHeight="true" outlineLevel="0" collapsed="false">
      <c r="D3914" s="10" t="s">
        <v>4433</v>
      </c>
      <c r="F3914" s="10" t="s">
        <v>197</v>
      </c>
      <c r="G3914" s="10" t="s">
        <v>80</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2</v>
      </c>
    </row>
    <row r="3915" customFormat="false" ht="12.95" hidden="false" customHeight="true" outlineLevel="0" collapsed="false">
      <c r="D3915" s="10" t="s">
        <v>4433</v>
      </c>
      <c r="F3915" s="22" t="s">
        <v>200</v>
      </c>
      <c r="G3915" s="22" t="s">
        <v>201</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3</v>
      </c>
    </row>
    <row r="3916" customFormat="false" ht="12.95" hidden="false" customHeight="true" outlineLevel="0" collapsed="false">
      <c r="D3916" s="10" t="s">
        <v>4433</v>
      </c>
      <c r="F3916" s="12" t="s">
        <v>204</v>
      </c>
      <c r="G3916" s="12" t="s">
        <v>205</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4</v>
      </c>
    </row>
    <row r="3917" customFormat="false" ht="12.95" hidden="false" customHeight="true" outlineLevel="0" collapsed="false">
      <c r="D3917" s="10" t="s">
        <v>4433</v>
      </c>
      <c r="F3917" s="10" t="s">
        <v>208</v>
      </c>
      <c r="G3917" s="10" t="s">
        <v>209</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5</v>
      </c>
    </row>
    <row r="3918" customFormat="false" ht="12.95" hidden="false" customHeight="true" outlineLevel="0" collapsed="false">
      <c r="D3918" s="10" t="s">
        <v>4433</v>
      </c>
      <c r="F3918" s="10" t="s">
        <v>212</v>
      </c>
      <c r="G3918" s="10" t="s">
        <v>213</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6</v>
      </c>
    </row>
    <row r="3919" customFormat="false" ht="12.95" hidden="false" customHeight="true" outlineLevel="0" collapsed="false">
      <c r="D3919" s="10" t="s">
        <v>4433</v>
      </c>
      <c r="F3919" s="10" t="s">
        <v>216</v>
      </c>
      <c r="G3919" s="10" t="s">
        <v>217</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7</v>
      </c>
    </row>
    <row r="3920" customFormat="false" ht="12.95" hidden="false" customHeight="true" outlineLevel="0" collapsed="false">
      <c r="D3920" s="10" t="s">
        <v>4433</v>
      </c>
      <c r="F3920" s="10" t="s">
        <v>220</v>
      </c>
      <c r="G3920" s="10" t="s">
        <v>221</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8</v>
      </c>
    </row>
    <row r="3921" customFormat="false" ht="12.95" hidden="false" customHeight="true" outlineLevel="0" collapsed="false">
      <c r="D3921" s="10" t="s">
        <v>4433</v>
      </c>
      <c r="F3921" s="10" t="s">
        <v>224</v>
      </c>
      <c r="G3921" s="10" t="s">
        <v>225</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79</v>
      </c>
    </row>
    <row r="3922" customFormat="false" ht="12.95" hidden="false" customHeight="true" outlineLevel="0" collapsed="false">
      <c r="D3922" s="10" t="s">
        <v>4433</v>
      </c>
      <c r="F3922" s="22" t="s">
        <v>228</v>
      </c>
      <c r="G3922" s="22" t="s">
        <v>229</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0</v>
      </c>
    </row>
    <row r="3923" customFormat="false" ht="12.95" hidden="false" customHeight="true" outlineLevel="0" collapsed="false">
      <c r="D3923" s="10" t="s">
        <v>4433</v>
      </c>
      <c r="F3923" s="12" t="s">
        <v>232</v>
      </c>
      <c r="G3923" s="12" t="s">
        <v>233</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1</v>
      </c>
    </row>
    <row r="3924" customFormat="false" ht="12.95" hidden="false" customHeight="true" outlineLevel="0" collapsed="false">
      <c r="D3924" s="10" t="s">
        <v>4433</v>
      </c>
      <c r="F3924" s="10" t="s">
        <v>236</v>
      </c>
      <c r="G3924" s="10" t="s">
        <v>237</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2</v>
      </c>
    </row>
    <row r="3925" customFormat="false" ht="12.95" hidden="false" customHeight="true" outlineLevel="0" collapsed="false">
      <c r="D3925" s="10" t="s">
        <v>4433</v>
      </c>
      <c r="F3925" s="22" t="s">
        <v>240</v>
      </c>
      <c r="G3925" s="22" t="s">
        <v>241</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3</v>
      </c>
    </row>
    <row r="3926" customFormat="false" ht="12.95" hidden="false" customHeight="true" outlineLevel="0" collapsed="false">
      <c r="D3926" s="10" t="s">
        <v>4433</v>
      </c>
      <c r="F3926" s="12" t="s">
        <v>244</v>
      </c>
      <c r="G3926" s="12" t="s">
        <v>245</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4</v>
      </c>
    </row>
    <row r="3927" customFormat="false" ht="12.95" hidden="false" customHeight="true" outlineLevel="0" collapsed="false">
      <c r="D3927" s="10" t="s">
        <v>4433</v>
      </c>
      <c r="F3927" s="10" t="s">
        <v>248</v>
      </c>
      <c r="G3927" s="10" t="s">
        <v>249</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5</v>
      </c>
    </row>
    <row r="3928" customFormat="false" ht="12.95" hidden="false" customHeight="true" outlineLevel="0" collapsed="false">
      <c r="D3928" s="10" t="s">
        <v>4433</v>
      </c>
      <c r="F3928" s="22" t="s">
        <v>252</v>
      </c>
      <c r="G3928" s="22" t="s">
        <v>253</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6</v>
      </c>
    </row>
    <row r="3929" customFormat="false" ht="12.95" hidden="false" customHeight="true" outlineLevel="0" collapsed="false">
      <c r="D3929" s="10" t="s">
        <v>4433</v>
      </c>
      <c r="F3929" s="12" t="s">
        <v>256</v>
      </c>
      <c r="G3929" s="12" t="s">
        <v>257</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7</v>
      </c>
    </row>
    <row r="3930" customFormat="false" ht="12.95" hidden="false" customHeight="true" outlineLevel="0" collapsed="false">
      <c r="D3930" s="10" t="s">
        <v>4433</v>
      </c>
      <c r="F3930" s="10" t="s">
        <v>260</v>
      </c>
      <c r="G3930" s="10" t="s">
        <v>261</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8</v>
      </c>
    </row>
    <row r="3931" customFormat="false" ht="12.95" hidden="false" customHeight="true" outlineLevel="0" collapsed="false">
      <c r="D3931" s="10" t="s">
        <v>4433</v>
      </c>
      <c r="F3931" s="22" t="s">
        <v>264</v>
      </c>
      <c r="G3931" s="22" t="s">
        <v>265</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89</v>
      </c>
    </row>
    <row r="3932" customFormat="false" ht="12.95" hidden="false" customHeight="true" outlineLevel="0" collapsed="false">
      <c r="D3932" s="10" t="s">
        <v>4433</v>
      </c>
      <c r="F3932" s="22" t="s">
        <v>268</v>
      </c>
      <c r="G3932" s="22" t="s">
        <v>269</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0</v>
      </c>
    </row>
    <row r="3933" customFormat="false" ht="12.95" hidden="false" customHeight="true" outlineLevel="0" collapsed="false">
      <c r="D3933" s="10" t="s">
        <v>4433</v>
      </c>
      <c r="F3933" s="12" t="s">
        <v>272</v>
      </c>
      <c r="G3933" s="12" t="s">
        <v>273</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1</v>
      </c>
    </row>
    <row r="3934" customFormat="false" ht="12.95" hidden="false" customHeight="true" outlineLevel="0" collapsed="false">
      <c r="D3934" s="10" t="s">
        <v>4433</v>
      </c>
      <c r="F3934" s="10" t="s">
        <v>276</v>
      </c>
      <c r="G3934" s="10" t="s">
        <v>277</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2</v>
      </c>
    </row>
    <row r="3935" customFormat="false" ht="12.95" hidden="false" customHeight="true" outlineLevel="0" collapsed="false">
      <c r="D3935" s="10" t="s">
        <v>4433</v>
      </c>
      <c r="F3935" s="10" t="s">
        <v>280</v>
      </c>
      <c r="G3935" s="10" t="s">
        <v>281</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3</v>
      </c>
    </row>
    <row r="3936" customFormat="false" ht="12.95" hidden="false" customHeight="true" outlineLevel="0" collapsed="false">
      <c r="D3936" s="10" t="s">
        <v>4433</v>
      </c>
      <c r="F3936" s="10" t="s">
        <v>284</v>
      </c>
      <c r="G3936" s="10" t="s">
        <v>285</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4</v>
      </c>
    </row>
    <row r="3937" customFormat="false" ht="12.95" hidden="false" customHeight="true" outlineLevel="0" collapsed="false">
      <c r="D3937" s="10" t="s">
        <v>4433</v>
      </c>
      <c r="F3937" s="10" t="s">
        <v>288</v>
      </c>
      <c r="G3937" s="10" t="s">
        <v>289</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5</v>
      </c>
    </row>
    <row r="3938" customFormat="false" ht="12.95" hidden="false" customHeight="true" outlineLevel="0" collapsed="false">
      <c r="D3938" s="10" t="s">
        <v>4433</v>
      </c>
      <c r="F3938" s="10" t="s">
        <v>292</v>
      </c>
      <c r="G3938" s="10" t="s">
        <v>293</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6</v>
      </c>
    </row>
    <row r="3939" customFormat="false" ht="12.95" hidden="false" customHeight="true" outlineLevel="0" collapsed="false">
      <c r="D3939" s="10" t="s">
        <v>4433</v>
      </c>
      <c r="F3939" s="10" t="s">
        <v>296</v>
      </c>
      <c r="G3939" s="10" t="s">
        <v>297</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7</v>
      </c>
    </row>
    <row r="3940" customFormat="false" ht="12.95" hidden="false" customHeight="true" outlineLevel="0" collapsed="false">
      <c r="D3940" s="10" t="s">
        <v>4433</v>
      </c>
      <c r="F3940" s="10" t="s">
        <v>300</v>
      </c>
      <c r="G3940" s="10" t="s">
        <v>301</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8</v>
      </c>
    </row>
    <row r="3941" customFormat="false" ht="12.95" hidden="false" customHeight="true" outlineLevel="0" collapsed="false">
      <c r="D3941" s="10" t="s">
        <v>4433</v>
      </c>
      <c r="F3941" s="10" t="s">
        <v>304</v>
      </c>
      <c r="G3941" s="10" t="s">
        <v>305</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499</v>
      </c>
    </row>
    <row r="3942" customFormat="false" ht="12.95" hidden="false" customHeight="true" outlineLevel="0" collapsed="false">
      <c r="D3942" s="10" t="s">
        <v>4433</v>
      </c>
      <c r="F3942" s="10" t="s">
        <v>308</v>
      </c>
      <c r="G3942" s="10" t="s">
        <v>309</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0</v>
      </c>
    </row>
    <row r="3943" customFormat="false" ht="12.95" hidden="false" customHeight="true" outlineLevel="0" collapsed="false">
      <c r="D3943" s="10" t="s">
        <v>4433</v>
      </c>
      <c r="F3943" s="10" t="s">
        <v>312</v>
      </c>
      <c r="G3943" s="10" t="s">
        <v>80</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1</v>
      </c>
    </row>
    <row r="3944" customFormat="false" ht="12.95" hidden="false" customHeight="true" outlineLevel="0" collapsed="false">
      <c r="D3944" s="10" t="s">
        <v>4433</v>
      </c>
      <c r="F3944" s="22" t="s">
        <v>315</v>
      </c>
      <c r="G3944" s="22" t="s">
        <v>316</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2</v>
      </c>
    </row>
    <row r="3945" customFormat="false" ht="12.95" hidden="false" customHeight="true" outlineLevel="0" collapsed="false">
      <c r="C3945" s="10" t="s">
        <v>4503</v>
      </c>
      <c r="D3945" s="10" t="s">
        <v>4504</v>
      </c>
      <c r="E3945" s="11"/>
      <c r="F3945" s="12" t="s">
        <v>24</v>
      </c>
      <c r="G3945" s="12" t="s">
        <v>25</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5</v>
      </c>
    </row>
    <row r="3946" customFormat="false" ht="12.95" hidden="false" customHeight="true" outlineLevel="0" collapsed="false">
      <c r="D3946" s="10" t="s">
        <v>4504</v>
      </c>
      <c r="F3946" s="10" t="s">
        <v>34</v>
      </c>
      <c r="G3946" s="10" t="s">
        <v>35</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6</v>
      </c>
    </row>
    <row r="3947" customFormat="false" ht="12.95" hidden="false" customHeight="true" outlineLevel="0" collapsed="false">
      <c r="D3947" s="10" t="s">
        <v>4504</v>
      </c>
      <c r="F3947" s="10" t="s">
        <v>39</v>
      </c>
      <c r="G3947" s="10" t="s">
        <v>40</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7</v>
      </c>
    </row>
    <row r="3948" customFormat="false" ht="12.95" hidden="false" customHeight="true" outlineLevel="0" collapsed="false">
      <c r="D3948" s="10" t="s">
        <v>4504</v>
      </c>
      <c r="F3948" s="10" t="s">
        <v>44</v>
      </c>
      <c r="G3948" s="10" t="s">
        <v>45</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8</v>
      </c>
    </row>
    <row r="3949" customFormat="false" ht="12.95" hidden="false" customHeight="true" outlineLevel="0" collapsed="false">
      <c r="D3949" s="10" t="s">
        <v>4504</v>
      </c>
      <c r="F3949" s="10" t="s">
        <v>49</v>
      </c>
      <c r="G3949" s="10" t="s">
        <v>50</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09</v>
      </c>
    </row>
    <row r="3950" customFormat="false" ht="12.95" hidden="false" customHeight="true" outlineLevel="0" collapsed="false">
      <c r="D3950" s="10" t="s">
        <v>4504</v>
      </c>
      <c r="F3950" s="10" t="s">
        <v>54</v>
      </c>
      <c r="G3950" s="10" t="s">
        <v>55</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0</v>
      </c>
    </row>
    <row r="3951" customFormat="false" ht="12.95" hidden="false" customHeight="true" outlineLevel="0" collapsed="false">
      <c r="D3951" s="10" t="s">
        <v>4504</v>
      </c>
      <c r="F3951" s="10" t="s">
        <v>59</v>
      </c>
      <c r="G3951" s="10" t="s">
        <v>60</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1</v>
      </c>
    </row>
    <row r="3952" customFormat="false" ht="12.95" hidden="false" customHeight="true" outlineLevel="0" collapsed="false">
      <c r="D3952" s="10" t="s">
        <v>4504</v>
      </c>
      <c r="F3952" s="10" t="s">
        <v>64</v>
      </c>
      <c r="G3952" s="10" t="s">
        <v>65</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2</v>
      </c>
    </row>
    <row r="3953" customFormat="false" ht="12.95" hidden="false" customHeight="true" outlineLevel="0" collapsed="false">
      <c r="D3953" s="10" t="s">
        <v>4504</v>
      </c>
      <c r="F3953" s="10" t="s">
        <v>69</v>
      </c>
      <c r="G3953" s="10" t="s">
        <v>70</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3</v>
      </c>
    </row>
    <row r="3954" customFormat="false" ht="12.95" hidden="false" customHeight="true" outlineLevel="0" collapsed="false">
      <c r="D3954" s="10" t="s">
        <v>4504</v>
      </c>
      <c r="F3954" s="10" t="s">
        <v>74</v>
      </c>
      <c r="G3954" s="10" t="s">
        <v>75</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4</v>
      </c>
    </row>
    <row r="3955" customFormat="false" ht="12.95" hidden="false" customHeight="true" outlineLevel="0" collapsed="false">
      <c r="D3955" s="10" t="s">
        <v>4504</v>
      </c>
      <c r="F3955" s="10" t="s">
        <v>79</v>
      </c>
      <c r="G3955" s="10" t="s">
        <v>80</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5</v>
      </c>
    </row>
    <row r="3956" customFormat="false" ht="12.95" hidden="false" customHeight="true" outlineLevel="0" collapsed="false">
      <c r="D3956" s="10" t="s">
        <v>4504</v>
      </c>
      <c r="F3956" s="22" t="s">
        <v>84</v>
      </c>
      <c r="G3956" s="22" t="s">
        <v>85</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6</v>
      </c>
    </row>
    <row r="3957" customFormat="false" ht="12.95" hidden="false" customHeight="true" outlineLevel="0" collapsed="false">
      <c r="D3957" s="10" t="s">
        <v>4504</v>
      </c>
      <c r="F3957" s="12" t="s">
        <v>89</v>
      </c>
      <c r="G3957" s="12" t="s">
        <v>90</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7</v>
      </c>
    </row>
    <row r="3958" customFormat="false" ht="12.95" hidden="false" customHeight="true" outlineLevel="0" collapsed="false">
      <c r="D3958" s="10" t="s">
        <v>4504</v>
      </c>
      <c r="F3958" s="10" t="s">
        <v>94</v>
      </c>
      <c r="G3958" s="10" t="s">
        <v>95</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8</v>
      </c>
    </row>
    <row r="3959" customFormat="false" ht="12.95" hidden="false" customHeight="true" outlineLevel="0" collapsed="false">
      <c r="D3959" s="10" t="s">
        <v>4504</v>
      </c>
      <c r="F3959" s="10" t="s">
        <v>99</v>
      </c>
      <c r="G3959" s="10" t="s">
        <v>100</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19</v>
      </c>
    </row>
    <row r="3960" customFormat="false" ht="12.95" hidden="false" customHeight="true" outlineLevel="0" collapsed="false">
      <c r="D3960" s="10" t="s">
        <v>4504</v>
      </c>
      <c r="F3960" s="10" t="s">
        <v>104</v>
      </c>
      <c r="G3960" s="10" t="s">
        <v>105</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0</v>
      </c>
    </row>
    <row r="3961" customFormat="false" ht="12.95" hidden="false" customHeight="true" outlineLevel="0" collapsed="false">
      <c r="D3961" s="10" t="s">
        <v>4504</v>
      </c>
      <c r="F3961" s="10" t="s">
        <v>109</v>
      </c>
      <c r="G3961" s="10" t="s">
        <v>110</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1</v>
      </c>
    </row>
    <row r="3962" customFormat="false" ht="12.95" hidden="false" customHeight="true" outlineLevel="0" collapsed="false">
      <c r="D3962" s="10" t="s">
        <v>4504</v>
      </c>
      <c r="F3962" s="10" t="s">
        <v>114</v>
      </c>
      <c r="G3962" s="10" t="s">
        <v>115</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2</v>
      </c>
    </row>
    <row r="3963" customFormat="false" ht="12.95" hidden="false" customHeight="true" outlineLevel="0" collapsed="false">
      <c r="D3963" s="10" t="s">
        <v>4504</v>
      </c>
      <c r="F3963" s="10" t="s">
        <v>118</v>
      </c>
      <c r="G3963" s="10" t="s">
        <v>119</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3</v>
      </c>
    </row>
    <row r="3964" customFormat="false" ht="12.95" hidden="false" customHeight="true" outlineLevel="0" collapsed="false">
      <c r="D3964" s="10" t="s">
        <v>4504</v>
      </c>
      <c r="F3964" s="10" t="s">
        <v>122</v>
      </c>
      <c r="G3964" s="10" t="s">
        <v>123</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4</v>
      </c>
    </row>
    <row r="3965" customFormat="false" ht="12.95" hidden="false" customHeight="true" outlineLevel="0" collapsed="false">
      <c r="D3965" s="10" t="s">
        <v>4504</v>
      </c>
      <c r="F3965" s="10" t="s">
        <v>126</v>
      </c>
      <c r="G3965" s="10" t="s">
        <v>80</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5</v>
      </c>
    </row>
    <row r="3966" customFormat="false" ht="12.95" hidden="false" customHeight="true" outlineLevel="0" collapsed="false">
      <c r="D3966" s="10" t="s">
        <v>4504</v>
      </c>
      <c r="F3966" s="22" t="s">
        <v>129</v>
      </c>
      <c r="G3966" s="22" t="s">
        <v>130</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6</v>
      </c>
    </row>
    <row r="3967" customFormat="false" ht="12.95" hidden="false" customHeight="true" outlineLevel="0" collapsed="false">
      <c r="D3967" s="10" t="s">
        <v>4504</v>
      </c>
      <c r="F3967" s="12" t="s">
        <v>133</v>
      </c>
      <c r="G3967" s="12" t="s">
        <v>134</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7</v>
      </c>
    </row>
    <row r="3968" customFormat="false" ht="12.95" hidden="false" customHeight="true" outlineLevel="0" collapsed="false">
      <c r="D3968" s="10" t="s">
        <v>4504</v>
      </c>
      <c r="F3968" s="10" t="s">
        <v>137</v>
      </c>
      <c r="G3968" s="10" t="s">
        <v>138</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8</v>
      </c>
    </row>
    <row r="3969" customFormat="false" ht="12.95" hidden="false" customHeight="true" outlineLevel="0" collapsed="false">
      <c r="D3969" s="10" t="s">
        <v>4504</v>
      </c>
      <c r="F3969" s="22" t="s">
        <v>141</v>
      </c>
      <c r="G3969" s="22" t="s">
        <v>142</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29</v>
      </c>
    </row>
    <row r="3970" customFormat="false" ht="12.95" hidden="false" customHeight="true" outlineLevel="0" collapsed="false">
      <c r="D3970" s="10" t="s">
        <v>4504</v>
      </c>
      <c r="F3970" s="12" t="s">
        <v>145</v>
      </c>
      <c r="G3970" s="12" t="s">
        <v>146</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0</v>
      </c>
    </row>
    <row r="3971" customFormat="false" ht="12.95" hidden="false" customHeight="true" outlineLevel="0" collapsed="false">
      <c r="D3971" s="10" t="s">
        <v>4504</v>
      </c>
      <c r="F3971" s="10" t="s">
        <v>149</v>
      </c>
      <c r="G3971" s="10" t="s">
        <v>150</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1</v>
      </c>
    </row>
    <row r="3972" customFormat="false" ht="12.95" hidden="false" customHeight="true" outlineLevel="0" collapsed="false">
      <c r="D3972" s="10" t="s">
        <v>4504</v>
      </c>
      <c r="F3972" s="22" t="s">
        <v>153</v>
      </c>
      <c r="G3972" s="22" t="s">
        <v>154</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2</v>
      </c>
    </row>
    <row r="3973" customFormat="false" ht="12.95" hidden="false" customHeight="true" outlineLevel="0" collapsed="false">
      <c r="D3973" s="10" t="s">
        <v>4504</v>
      </c>
      <c r="F3973" s="12" t="s">
        <v>157</v>
      </c>
      <c r="G3973" s="12" t="s">
        <v>158</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3</v>
      </c>
    </row>
    <row r="3974" customFormat="false" ht="12.95" hidden="false" customHeight="true" outlineLevel="0" collapsed="false">
      <c r="D3974" s="10" t="s">
        <v>4504</v>
      </c>
      <c r="F3974" s="10" t="s">
        <v>161</v>
      </c>
      <c r="G3974" s="10" t="s">
        <v>162</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4</v>
      </c>
    </row>
    <row r="3975" customFormat="false" ht="12.95" hidden="false" customHeight="true" outlineLevel="0" collapsed="false">
      <c r="D3975" s="10" t="s">
        <v>4504</v>
      </c>
      <c r="F3975" s="10" t="s">
        <v>165</v>
      </c>
      <c r="G3975" s="10" t="s">
        <v>166</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5</v>
      </c>
    </row>
    <row r="3976" customFormat="false" ht="12.95" hidden="false" customHeight="true" outlineLevel="0" collapsed="false">
      <c r="D3976" s="10" t="s">
        <v>4504</v>
      </c>
      <c r="F3976" s="10" t="s">
        <v>169</v>
      </c>
      <c r="G3976" s="10" t="s">
        <v>170</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6</v>
      </c>
    </row>
    <row r="3977" customFormat="false" ht="12.95" hidden="false" customHeight="true" outlineLevel="0" collapsed="false">
      <c r="D3977" s="10" t="s">
        <v>4504</v>
      </c>
      <c r="F3977" s="10" t="s">
        <v>173</v>
      </c>
      <c r="G3977" s="10" t="s">
        <v>174</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7</v>
      </c>
    </row>
    <row r="3978" customFormat="false" ht="12.95" hidden="false" customHeight="true" outlineLevel="0" collapsed="false">
      <c r="D3978" s="10" t="s">
        <v>4504</v>
      </c>
      <c r="F3978" s="10" t="s">
        <v>177</v>
      </c>
      <c r="G3978" s="10" t="s">
        <v>178</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8</v>
      </c>
    </row>
    <row r="3979" customFormat="false" ht="12.95" hidden="false" customHeight="true" outlineLevel="0" collapsed="false">
      <c r="D3979" s="10" t="s">
        <v>4504</v>
      </c>
      <c r="F3979" s="10" t="s">
        <v>181</v>
      </c>
      <c r="G3979" s="10" t="s">
        <v>182</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39</v>
      </c>
    </row>
    <row r="3980" customFormat="false" ht="12.95" hidden="false" customHeight="true" outlineLevel="0" collapsed="false">
      <c r="D3980" s="10" t="s">
        <v>4504</v>
      </c>
      <c r="F3980" s="10" t="s">
        <v>185</v>
      </c>
      <c r="G3980" s="10" t="s">
        <v>186</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0</v>
      </c>
    </row>
    <row r="3981" customFormat="false" ht="12.95" hidden="false" customHeight="true" outlineLevel="0" collapsed="false">
      <c r="D3981" s="10" t="s">
        <v>4504</v>
      </c>
      <c r="F3981" s="10" t="s">
        <v>189</v>
      </c>
      <c r="G3981" s="10" t="s">
        <v>190</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1</v>
      </c>
    </row>
    <row r="3982" customFormat="false" ht="12.95" hidden="false" customHeight="true" outlineLevel="0" collapsed="false">
      <c r="D3982" s="10" t="s">
        <v>4504</v>
      </c>
      <c r="F3982" s="10" t="s">
        <v>193</v>
      </c>
      <c r="G3982" s="10" t="s">
        <v>194</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2</v>
      </c>
    </row>
    <row r="3983" customFormat="false" ht="12.95" hidden="false" customHeight="true" outlineLevel="0" collapsed="false">
      <c r="D3983" s="10" t="s">
        <v>4504</v>
      </c>
      <c r="F3983" s="10" t="s">
        <v>197</v>
      </c>
      <c r="G3983" s="10" t="s">
        <v>80</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3</v>
      </c>
    </row>
    <row r="3984" customFormat="false" ht="12.95" hidden="false" customHeight="true" outlineLevel="0" collapsed="false">
      <c r="D3984" s="10" t="s">
        <v>4504</v>
      </c>
      <c r="F3984" s="22" t="s">
        <v>200</v>
      </c>
      <c r="G3984" s="22" t="s">
        <v>201</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4</v>
      </c>
    </row>
    <row r="3985" customFormat="false" ht="12.95" hidden="false" customHeight="true" outlineLevel="0" collapsed="false">
      <c r="D3985" s="10" t="s">
        <v>4504</v>
      </c>
      <c r="F3985" s="12" t="s">
        <v>204</v>
      </c>
      <c r="G3985" s="12" t="s">
        <v>205</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5</v>
      </c>
    </row>
    <row r="3986" customFormat="false" ht="12.95" hidden="false" customHeight="true" outlineLevel="0" collapsed="false">
      <c r="D3986" s="10" t="s">
        <v>4504</v>
      </c>
      <c r="F3986" s="10" t="s">
        <v>208</v>
      </c>
      <c r="G3986" s="10" t="s">
        <v>209</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6</v>
      </c>
    </row>
    <row r="3987" customFormat="false" ht="12.95" hidden="false" customHeight="true" outlineLevel="0" collapsed="false">
      <c r="D3987" s="10" t="s">
        <v>4504</v>
      </c>
      <c r="F3987" s="10" t="s">
        <v>212</v>
      </c>
      <c r="G3987" s="10" t="s">
        <v>213</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7</v>
      </c>
    </row>
    <row r="3988" customFormat="false" ht="12.95" hidden="false" customHeight="true" outlineLevel="0" collapsed="false">
      <c r="D3988" s="10" t="s">
        <v>4504</v>
      </c>
      <c r="F3988" s="10" t="s">
        <v>216</v>
      </c>
      <c r="G3988" s="10" t="s">
        <v>217</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8</v>
      </c>
    </row>
    <row r="3989" customFormat="false" ht="12.95" hidden="false" customHeight="true" outlineLevel="0" collapsed="false">
      <c r="D3989" s="10" t="s">
        <v>4504</v>
      </c>
      <c r="F3989" s="10" t="s">
        <v>220</v>
      </c>
      <c r="G3989" s="10" t="s">
        <v>221</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49</v>
      </c>
    </row>
    <row r="3990" customFormat="false" ht="12.95" hidden="false" customHeight="true" outlineLevel="0" collapsed="false">
      <c r="D3990" s="10" t="s">
        <v>4504</v>
      </c>
      <c r="F3990" s="10" t="s">
        <v>224</v>
      </c>
      <c r="G3990" s="10" t="s">
        <v>225</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0</v>
      </c>
    </row>
    <row r="3991" customFormat="false" ht="12.95" hidden="false" customHeight="true" outlineLevel="0" collapsed="false">
      <c r="D3991" s="10" t="s">
        <v>4504</v>
      </c>
      <c r="F3991" s="22" t="s">
        <v>228</v>
      </c>
      <c r="G3991" s="22" t="s">
        <v>229</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1</v>
      </c>
    </row>
    <row r="3992" customFormat="false" ht="12.95" hidden="false" customHeight="true" outlineLevel="0" collapsed="false">
      <c r="D3992" s="10" t="s">
        <v>4504</v>
      </c>
      <c r="F3992" s="12" t="s">
        <v>232</v>
      </c>
      <c r="G3992" s="12" t="s">
        <v>233</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2</v>
      </c>
    </row>
    <row r="3993" customFormat="false" ht="12.95" hidden="false" customHeight="true" outlineLevel="0" collapsed="false">
      <c r="D3993" s="10" t="s">
        <v>4504</v>
      </c>
      <c r="F3993" s="10" t="s">
        <v>236</v>
      </c>
      <c r="G3993" s="10" t="s">
        <v>237</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3</v>
      </c>
    </row>
    <row r="3994" customFormat="false" ht="12.95" hidden="false" customHeight="true" outlineLevel="0" collapsed="false">
      <c r="D3994" s="10" t="s">
        <v>4504</v>
      </c>
      <c r="F3994" s="22" t="s">
        <v>240</v>
      </c>
      <c r="G3994" s="22" t="s">
        <v>241</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4</v>
      </c>
    </row>
    <row r="3995" customFormat="false" ht="12.95" hidden="false" customHeight="true" outlineLevel="0" collapsed="false">
      <c r="D3995" s="10" t="s">
        <v>4504</v>
      </c>
      <c r="F3995" s="12" t="s">
        <v>244</v>
      </c>
      <c r="G3995" s="12" t="s">
        <v>245</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5</v>
      </c>
    </row>
    <row r="3996" customFormat="false" ht="12.95" hidden="false" customHeight="true" outlineLevel="0" collapsed="false">
      <c r="D3996" s="10" t="s">
        <v>4504</v>
      </c>
      <c r="F3996" s="10" t="s">
        <v>248</v>
      </c>
      <c r="G3996" s="10" t="s">
        <v>249</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6</v>
      </c>
    </row>
    <row r="3997" customFormat="false" ht="12.95" hidden="false" customHeight="true" outlineLevel="0" collapsed="false">
      <c r="D3997" s="10" t="s">
        <v>4504</v>
      </c>
      <c r="F3997" s="22" t="s">
        <v>252</v>
      </c>
      <c r="G3997" s="22" t="s">
        <v>253</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7</v>
      </c>
    </row>
    <row r="3998" customFormat="false" ht="12.95" hidden="false" customHeight="true" outlineLevel="0" collapsed="false">
      <c r="D3998" s="10" t="s">
        <v>4504</v>
      </c>
      <c r="F3998" s="12" t="s">
        <v>256</v>
      </c>
      <c r="G3998" s="12" t="s">
        <v>257</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8</v>
      </c>
    </row>
    <row r="3999" customFormat="false" ht="12.95" hidden="false" customHeight="true" outlineLevel="0" collapsed="false">
      <c r="D3999" s="10" t="s">
        <v>4504</v>
      </c>
      <c r="F3999" s="10" t="s">
        <v>260</v>
      </c>
      <c r="G3999" s="10" t="s">
        <v>261</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59</v>
      </c>
    </row>
    <row r="4000" customFormat="false" ht="12.95" hidden="false" customHeight="true" outlineLevel="0" collapsed="false">
      <c r="D4000" s="10" t="s">
        <v>4504</v>
      </c>
      <c r="F4000" s="22" t="s">
        <v>264</v>
      </c>
      <c r="G4000" s="22" t="s">
        <v>265</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0</v>
      </c>
    </row>
    <row r="4001" customFormat="false" ht="12.95" hidden="false" customHeight="true" outlineLevel="0" collapsed="false">
      <c r="D4001" s="10" t="s">
        <v>4504</v>
      </c>
      <c r="F4001" s="22" t="s">
        <v>268</v>
      </c>
      <c r="G4001" s="22" t="s">
        <v>269</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1</v>
      </c>
    </row>
    <row r="4002" customFormat="false" ht="12.95" hidden="false" customHeight="true" outlineLevel="0" collapsed="false">
      <c r="D4002" s="10" t="s">
        <v>4504</v>
      </c>
      <c r="F4002" s="12" t="s">
        <v>272</v>
      </c>
      <c r="G4002" s="12" t="s">
        <v>273</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2</v>
      </c>
    </row>
    <row r="4003" customFormat="false" ht="12.95" hidden="false" customHeight="true" outlineLevel="0" collapsed="false">
      <c r="D4003" s="10" t="s">
        <v>4504</v>
      </c>
      <c r="F4003" s="10" t="s">
        <v>276</v>
      </c>
      <c r="G4003" s="10" t="s">
        <v>277</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3</v>
      </c>
    </row>
    <row r="4004" customFormat="false" ht="12.95" hidden="false" customHeight="true" outlineLevel="0" collapsed="false">
      <c r="D4004" s="10" t="s">
        <v>4504</v>
      </c>
      <c r="F4004" s="10" t="s">
        <v>280</v>
      </c>
      <c r="G4004" s="10" t="s">
        <v>281</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4</v>
      </c>
    </row>
    <row r="4005" customFormat="false" ht="12.95" hidden="false" customHeight="true" outlineLevel="0" collapsed="false">
      <c r="D4005" s="10" t="s">
        <v>4504</v>
      </c>
      <c r="F4005" s="10" t="s">
        <v>284</v>
      </c>
      <c r="G4005" s="10" t="s">
        <v>285</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5</v>
      </c>
    </row>
    <row r="4006" customFormat="false" ht="12.95" hidden="false" customHeight="true" outlineLevel="0" collapsed="false">
      <c r="D4006" s="10" t="s">
        <v>4504</v>
      </c>
      <c r="F4006" s="10" t="s">
        <v>288</v>
      </c>
      <c r="G4006" s="10" t="s">
        <v>289</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6</v>
      </c>
    </row>
    <row r="4007" customFormat="false" ht="12.95" hidden="false" customHeight="true" outlineLevel="0" collapsed="false">
      <c r="D4007" s="10" t="s">
        <v>4504</v>
      </c>
      <c r="F4007" s="10" t="s">
        <v>292</v>
      </c>
      <c r="G4007" s="10" t="s">
        <v>293</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7</v>
      </c>
    </row>
    <row r="4008" customFormat="false" ht="12.95" hidden="false" customHeight="true" outlineLevel="0" collapsed="false">
      <c r="D4008" s="10" t="s">
        <v>4504</v>
      </c>
      <c r="F4008" s="10" t="s">
        <v>296</v>
      </c>
      <c r="G4008" s="10" t="s">
        <v>297</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8</v>
      </c>
    </row>
    <row r="4009" customFormat="false" ht="12.95" hidden="false" customHeight="true" outlineLevel="0" collapsed="false">
      <c r="D4009" s="10" t="s">
        <v>4504</v>
      </c>
      <c r="F4009" s="10" t="s">
        <v>300</v>
      </c>
      <c r="G4009" s="10" t="s">
        <v>301</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69</v>
      </c>
    </row>
    <row r="4010" customFormat="false" ht="12.95" hidden="false" customHeight="true" outlineLevel="0" collapsed="false">
      <c r="D4010" s="10" t="s">
        <v>4504</v>
      </c>
      <c r="F4010" s="10" t="s">
        <v>304</v>
      </c>
      <c r="G4010" s="10" t="s">
        <v>305</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0</v>
      </c>
    </row>
    <row r="4011" customFormat="false" ht="12.95" hidden="false" customHeight="true" outlineLevel="0" collapsed="false">
      <c r="D4011" s="10" t="s">
        <v>4504</v>
      </c>
      <c r="F4011" s="10" t="s">
        <v>308</v>
      </c>
      <c r="G4011" s="10" t="s">
        <v>309</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1</v>
      </c>
    </row>
    <row r="4012" customFormat="false" ht="12.95" hidden="false" customHeight="true" outlineLevel="0" collapsed="false">
      <c r="D4012" s="10" t="s">
        <v>4504</v>
      </c>
      <c r="F4012" s="10" t="s">
        <v>312</v>
      </c>
      <c r="G4012" s="10" t="s">
        <v>80</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2</v>
      </c>
    </row>
    <row r="4013" customFormat="false" ht="12.95" hidden="false" customHeight="true" outlineLevel="0" collapsed="false">
      <c r="D4013" s="10" t="s">
        <v>4504</v>
      </c>
      <c r="F4013" s="22" t="s">
        <v>315</v>
      </c>
      <c r="G4013" s="22" t="s">
        <v>316</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3</v>
      </c>
    </row>
    <row r="4014" customFormat="false" ht="12.95" hidden="false" customHeight="true" outlineLevel="0" collapsed="false">
      <c r="C4014" s="6" t="s">
        <v>4574</v>
      </c>
      <c r="D4014" s="6" t="s">
        <v>4575</v>
      </c>
      <c r="F4014" s="12" t="s">
        <v>24</v>
      </c>
      <c r="G4014" s="12" t="s">
        <v>25</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6</v>
      </c>
    </row>
    <row r="4015" customFormat="false" ht="12.95" hidden="false" customHeight="true" outlineLevel="0" collapsed="false">
      <c r="D4015" s="6" t="s">
        <v>4575</v>
      </c>
      <c r="F4015" s="6" t="s">
        <v>34</v>
      </c>
      <c r="G4015" s="6" t="s">
        <v>35</v>
      </c>
      <c r="H4015" s="26" t="n">
        <f aca="false">SUMIF($F$12:$F4014,$F4015,H$12:H4014)</f>
        <v>0</v>
      </c>
      <c r="I4015" s="26" t="n">
        <f aca="false">SUMIF($F$12:$F4014,$F4015,I$12:I4014)</f>
        <v>3704000</v>
      </c>
      <c r="J4015" s="26" t="n">
        <f aca="false">SUMIF($F$12:$F4014,$F4015,J$12:J4014)</f>
        <v>0</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7</v>
      </c>
    </row>
    <row r="4016" customFormat="false" ht="12.95" hidden="false" customHeight="true" outlineLevel="0" collapsed="false">
      <c r="D4016" s="6" t="s">
        <v>4575</v>
      </c>
      <c r="F4016" s="6" t="s">
        <v>39</v>
      </c>
      <c r="G4016" s="6" t="s">
        <v>40</v>
      </c>
      <c r="H4016" s="26" t="n">
        <f aca="false">SUMIF($F$12:$F4015,$F4016,H$12:H4015)</f>
        <v>0</v>
      </c>
      <c r="I4016" s="26" t="n">
        <f aca="false">SUMIF($F$12:$F4015,$F4016,I$12:I4015)</f>
        <v>2946000</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8</v>
      </c>
    </row>
    <row r="4017" customFormat="false" ht="12.95" hidden="false" customHeight="true" outlineLevel="0" collapsed="false">
      <c r="D4017" s="6" t="s">
        <v>4575</v>
      </c>
      <c r="F4017" s="6" t="s">
        <v>44</v>
      </c>
      <c r="G4017" s="6" t="s">
        <v>45</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79</v>
      </c>
    </row>
    <row r="4018" customFormat="false" ht="12.95" hidden="false" customHeight="true" outlineLevel="0" collapsed="false">
      <c r="D4018" s="6" t="s">
        <v>4575</v>
      </c>
      <c r="F4018" s="6" t="s">
        <v>49</v>
      </c>
      <c r="G4018" s="6" t="s">
        <v>50</v>
      </c>
      <c r="H4018" s="26" t="n">
        <f aca="false">SUMIF($F$12:$F4017,$F4018,H$12:H4017)</f>
        <v>0</v>
      </c>
      <c r="I4018" s="26" t="n">
        <f aca="false">SUMIF($F$12:$F4017,$F4018,I$12:I4017)</f>
        <v>886000</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0</v>
      </c>
    </row>
    <row r="4019" customFormat="false" ht="12.95" hidden="false" customHeight="true" outlineLevel="0" collapsed="false">
      <c r="D4019" s="6" t="s">
        <v>4575</v>
      </c>
      <c r="F4019" s="6" t="s">
        <v>54</v>
      </c>
      <c r="G4019" s="6" t="s">
        <v>55</v>
      </c>
      <c r="H4019" s="26" t="n">
        <f aca="false">SUMIF($F$12:$F4018,$F4019,H$12:H4018)</f>
        <v>0</v>
      </c>
      <c r="I4019" s="26" t="n">
        <f aca="false">SUMIF($F$12:$F4018,$F4019,I$12:I4018)</f>
        <v>2132000</v>
      </c>
      <c r="J4019" s="26" t="n">
        <f aca="false">SUMIF($F$12:$F4018,$F4019,J$12:J4018)</f>
        <v>0</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1</v>
      </c>
    </row>
    <row r="4020" customFormat="false" ht="12.95" hidden="false" customHeight="true" outlineLevel="0" collapsed="false">
      <c r="D4020" s="6" t="s">
        <v>4575</v>
      </c>
      <c r="F4020" s="6" t="s">
        <v>59</v>
      </c>
      <c r="G4020" s="6" t="s">
        <v>60</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2</v>
      </c>
    </row>
    <row r="4021" customFormat="false" ht="12.95" hidden="false" customHeight="true" outlineLevel="0" collapsed="false">
      <c r="D4021" s="6" t="s">
        <v>4575</v>
      </c>
      <c r="F4021" s="6" t="s">
        <v>64</v>
      </c>
      <c r="G4021" s="6" t="s">
        <v>65</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3</v>
      </c>
    </row>
    <row r="4022" customFormat="false" ht="12.95" hidden="false" customHeight="true" outlineLevel="0" collapsed="false">
      <c r="D4022" s="6" t="s">
        <v>4575</v>
      </c>
      <c r="F4022" s="6" t="s">
        <v>69</v>
      </c>
      <c r="G4022" s="6" t="s">
        <v>70</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4</v>
      </c>
    </row>
    <row r="4023" customFormat="false" ht="12.95" hidden="false" customHeight="true" outlineLevel="0" collapsed="false">
      <c r="D4023" s="6" t="s">
        <v>4575</v>
      </c>
      <c r="F4023" s="6" t="s">
        <v>74</v>
      </c>
      <c r="G4023" s="6" t="s">
        <v>75</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5</v>
      </c>
    </row>
    <row r="4024" customFormat="false" ht="12.95" hidden="false" customHeight="true" outlineLevel="0" collapsed="false">
      <c r="D4024" s="6" t="s">
        <v>4575</v>
      </c>
      <c r="F4024" s="6" t="s">
        <v>79</v>
      </c>
      <c r="G4024" s="6" t="s">
        <v>80</v>
      </c>
      <c r="H4024" s="26" t="n">
        <f aca="false">SUMIF($F$12:$F4023,$F4024,H$12:H4023)</f>
        <v>0</v>
      </c>
      <c r="I4024" s="26" t="n">
        <f aca="false">SUMIF($F$12:$F4023,$F4024,I$12:I4023)</f>
        <v>68100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6</v>
      </c>
    </row>
    <row r="4025" customFormat="false" ht="12.95" hidden="false" customHeight="true" outlineLevel="0" collapsed="false">
      <c r="D4025" s="6" t="s">
        <v>4575</v>
      </c>
      <c r="F4025" s="22" t="s">
        <v>84</v>
      </c>
      <c r="G4025" s="22" t="s">
        <v>85</v>
      </c>
      <c r="H4025" s="26" t="n">
        <f aca="false">SUMIF($F$12:$F4024,$F4025,H$12:H4024)</f>
        <v>0</v>
      </c>
      <c r="I4025" s="26" t="n">
        <f aca="false">SUMIF($F$12:$F4024,$F4025,I$12:I4024)</f>
        <v>10349000</v>
      </c>
      <c r="J4025" s="26" t="n">
        <f aca="false">SUMIF($F$12:$F4024,$F4025,J$12:J4024)</f>
        <v>0</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7</v>
      </c>
    </row>
    <row r="4026" customFormat="false" ht="12.95" hidden="false" customHeight="true" outlineLevel="0" collapsed="false">
      <c r="D4026" s="6" t="s">
        <v>4575</v>
      </c>
      <c r="F4026" s="12" t="s">
        <v>89</v>
      </c>
      <c r="G4026" s="12" t="s">
        <v>90</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8</v>
      </c>
    </row>
    <row r="4027" customFormat="false" ht="12.95" hidden="false" customHeight="true" outlineLevel="0" collapsed="false">
      <c r="D4027" s="6" t="s">
        <v>4575</v>
      </c>
      <c r="F4027" s="6" t="s">
        <v>94</v>
      </c>
      <c r="G4027" s="6" t="s">
        <v>95</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89</v>
      </c>
    </row>
    <row r="4028" customFormat="false" ht="12.95" hidden="false" customHeight="true" outlineLevel="0" collapsed="false">
      <c r="D4028" s="6" t="s">
        <v>4575</v>
      </c>
      <c r="F4028" s="6" t="s">
        <v>99</v>
      </c>
      <c r="G4028" s="6" t="s">
        <v>100</v>
      </c>
      <c r="H4028" s="26" t="n">
        <f aca="false">SUMIF($F$12:$F4027,$F4028,H$12:H4027)</f>
        <v>0</v>
      </c>
      <c r="I4028" s="26" t="n">
        <f aca="false">SUMIF($F$12:$F4027,$F4028,I$12:I4027)</f>
        <v>1042546</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0</v>
      </c>
    </row>
    <row r="4029" customFormat="false" ht="12.95" hidden="false" customHeight="true" outlineLevel="0" collapsed="false">
      <c r="D4029" s="6" t="s">
        <v>4575</v>
      </c>
      <c r="F4029" s="6" t="s">
        <v>104</v>
      </c>
      <c r="G4029" s="6" t="s">
        <v>105</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1</v>
      </c>
    </row>
    <row r="4030" customFormat="false" ht="12.95" hidden="false" customHeight="true" outlineLevel="0" collapsed="false">
      <c r="D4030" s="6" t="s">
        <v>4575</v>
      </c>
      <c r="F4030" s="6" t="s">
        <v>109</v>
      </c>
      <c r="G4030" s="6" t="s">
        <v>110</v>
      </c>
      <c r="H4030" s="26" t="n">
        <f aca="false">SUMIF($F$12:$F4029,$F4030,H$12:H4029)</f>
        <v>0</v>
      </c>
      <c r="I4030" s="26" t="n">
        <f aca="false">SUMIF($F$12:$F4029,$F4030,I$12:I4029)</f>
        <v>254000</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2</v>
      </c>
    </row>
    <row r="4031" customFormat="false" ht="12.95" hidden="false" customHeight="true" outlineLevel="0" collapsed="false">
      <c r="D4031" s="6" t="s">
        <v>4575</v>
      </c>
      <c r="F4031" s="6" t="s">
        <v>114</v>
      </c>
      <c r="G4031" s="6" t="s">
        <v>115</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3</v>
      </c>
    </row>
    <row r="4032" customFormat="false" ht="12.95" hidden="false" customHeight="true" outlineLevel="0" collapsed="false">
      <c r="D4032" s="6" t="s">
        <v>4575</v>
      </c>
      <c r="F4032" s="6" t="s">
        <v>118</v>
      </c>
      <c r="G4032" s="6" t="s">
        <v>119</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4</v>
      </c>
    </row>
    <row r="4033" customFormat="false" ht="12.95" hidden="false" customHeight="true" outlineLevel="0" collapsed="false">
      <c r="D4033" s="6" t="s">
        <v>4575</v>
      </c>
      <c r="F4033" s="6" t="s">
        <v>122</v>
      </c>
      <c r="G4033" s="6" t="s">
        <v>123</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5</v>
      </c>
    </row>
    <row r="4034" customFormat="false" ht="12.95" hidden="false" customHeight="true" outlineLevel="0" collapsed="false">
      <c r="D4034" s="6" t="s">
        <v>4575</v>
      </c>
      <c r="F4034" s="6" t="s">
        <v>126</v>
      </c>
      <c r="G4034" s="6" t="s">
        <v>80</v>
      </c>
      <c r="H4034" s="26" t="n">
        <f aca="false">SUMIF($F$12:$F4033,$F4034,H$12:H4033)</f>
        <v>0</v>
      </c>
      <c r="I4034" s="26" t="n">
        <f aca="false">SUMIF($F$12:$F4033,$F4034,I$12:I4033)</f>
        <v>0</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6</v>
      </c>
    </row>
    <row r="4035" customFormat="false" ht="12.95" hidden="false" customHeight="true" outlineLevel="0" collapsed="false">
      <c r="D4035" s="6" t="s">
        <v>4575</v>
      </c>
      <c r="F4035" s="22" t="s">
        <v>129</v>
      </c>
      <c r="G4035" s="22" t="s">
        <v>130</v>
      </c>
      <c r="H4035" s="26" t="n">
        <f aca="false">SUMIF($F$12:$F4034,$F4035,H$12:H4034)</f>
        <v>0</v>
      </c>
      <c r="I4035" s="26" t="n">
        <f aca="false">SUMIF($F$12:$F4034,$F4035,I$12:I4034)</f>
        <v>1296546</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7</v>
      </c>
    </row>
    <row r="4036" customFormat="false" ht="12.95" hidden="false" customHeight="true" outlineLevel="0" collapsed="false">
      <c r="D4036" s="6" t="s">
        <v>4575</v>
      </c>
      <c r="F4036" s="12" t="s">
        <v>133</v>
      </c>
      <c r="G4036" s="12" t="s">
        <v>134</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8</v>
      </c>
    </row>
    <row r="4037" customFormat="false" ht="12.95" hidden="false" customHeight="true" outlineLevel="0" collapsed="false">
      <c r="D4037" s="6" t="s">
        <v>4575</v>
      </c>
      <c r="F4037" s="6" t="s">
        <v>137</v>
      </c>
      <c r="G4037" s="6" t="s">
        <v>138</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599</v>
      </c>
    </row>
    <row r="4038" customFormat="false" ht="12.95" hidden="false" customHeight="true" outlineLevel="0" collapsed="false">
      <c r="D4038" s="6" t="s">
        <v>4575</v>
      </c>
      <c r="F4038" s="22" t="s">
        <v>141</v>
      </c>
      <c r="G4038" s="22" t="s">
        <v>142</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0</v>
      </c>
    </row>
    <row r="4039" customFormat="false" ht="12.95" hidden="false" customHeight="true" outlineLevel="0" collapsed="false">
      <c r="D4039" s="6" t="s">
        <v>4575</v>
      </c>
      <c r="F4039" s="12" t="s">
        <v>145</v>
      </c>
      <c r="G4039" s="12" t="s">
        <v>146</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1</v>
      </c>
    </row>
    <row r="4040" customFormat="false" ht="12.95" hidden="false" customHeight="true" outlineLevel="0" collapsed="false">
      <c r="D4040" s="6" t="s">
        <v>4575</v>
      </c>
      <c r="F4040" s="6" t="s">
        <v>149</v>
      </c>
      <c r="G4040" s="6" t="s">
        <v>150</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2</v>
      </c>
    </row>
    <row r="4041" customFormat="false" ht="12.95" hidden="false" customHeight="true" outlineLevel="0" collapsed="false">
      <c r="D4041" s="6" t="s">
        <v>4575</v>
      </c>
      <c r="F4041" s="22" t="s">
        <v>153</v>
      </c>
      <c r="G4041" s="22" t="s">
        <v>154</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3</v>
      </c>
    </row>
    <row r="4042" customFormat="false" ht="12.95" hidden="false" customHeight="true" outlineLevel="0" collapsed="false">
      <c r="D4042" s="6" t="s">
        <v>4575</v>
      </c>
      <c r="F4042" s="12" t="s">
        <v>157</v>
      </c>
      <c r="G4042" s="12" t="s">
        <v>158</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4</v>
      </c>
    </row>
    <row r="4043" customFormat="false" ht="12.95" hidden="false" customHeight="true" outlineLevel="0" collapsed="false">
      <c r="D4043" s="6" t="s">
        <v>4575</v>
      </c>
      <c r="F4043" s="6" t="s">
        <v>161</v>
      </c>
      <c r="G4043" s="6" t="s">
        <v>162</v>
      </c>
      <c r="H4043" s="26" t="n">
        <f aca="false">SUMIF($F$12:$F4042,$F4043,H$12:H4042)</f>
        <v>0</v>
      </c>
      <c r="I4043" s="26" t="n">
        <f aca="false">SUMIF($F$12:$F4042,$F4043,I$12:I4042)</f>
        <v>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5</v>
      </c>
    </row>
    <row r="4044" customFormat="false" ht="12.95" hidden="false" customHeight="true" outlineLevel="0" collapsed="false">
      <c r="D4044" s="6" t="s">
        <v>4575</v>
      </c>
      <c r="F4044" s="6" t="s">
        <v>165</v>
      </c>
      <c r="G4044" s="6" t="s">
        <v>166</v>
      </c>
      <c r="H4044" s="26" t="n">
        <f aca="false">SUMIF($F$12:$F4043,$F4044,H$12:H4043)</f>
        <v>0</v>
      </c>
      <c r="I4044" s="26" t="n">
        <f aca="false">SUMIF($F$12:$F4043,$F4044,I$12:I4043)</f>
        <v>0</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6</v>
      </c>
    </row>
    <row r="4045" customFormat="false" ht="12.95" hidden="false" customHeight="true" outlineLevel="0" collapsed="false">
      <c r="D4045" s="6" t="s">
        <v>4575</v>
      </c>
      <c r="F4045" s="6" t="s">
        <v>169</v>
      </c>
      <c r="G4045" s="6" t="s">
        <v>170</v>
      </c>
      <c r="H4045" s="26" t="n">
        <f aca="false">SUMIF($F$12:$F4044,$F4045,H$12:H4044)</f>
        <v>0</v>
      </c>
      <c r="I4045" s="26" t="n">
        <f aca="false">SUMIF($F$12:$F4044,$F4045,I$12:I4044)</f>
        <v>0</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7</v>
      </c>
    </row>
    <row r="4046" customFormat="false" ht="12.95" hidden="false" customHeight="true" outlineLevel="0" collapsed="false">
      <c r="D4046" s="6" t="s">
        <v>4575</v>
      </c>
      <c r="F4046" s="6" t="s">
        <v>173</v>
      </c>
      <c r="G4046" s="6" t="s">
        <v>174</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8</v>
      </c>
    </row>
    <row r="4047" customFormat="false" ht="12.95" hidden="false" customHeight="true" outlineLevel="0" collapsed="false">
      <c r="D4047" s="6" t="s">
        <v>4575</v>
      </c>
      <c r="F4047" s="6" t="s">
        <v>177</v>
      </c>
      <c r="G4047" s="6" t="s">
        <v>178</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09</v>
      </c>
    </row>
    <row r="4048" customFormat="false" ht="12.95" hidden="false" customHeight="true" outlineLevel="0" collapsed="false">
      <c r="D4048" s="6" t="s">
        <v>4575</v>
      </c>
      <c r="F4048" s="6" t="s">
        <v>181</v>
      </c>
      <c r="G4048" s="6" t="s">
        <v>182</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0</v>
      </c>
    </row>
    <row r="4049" customFormat="false" ht="12.95" hidden="false" customHeight="true" outlineLevel="0" collapsed="false">
      <c r="D4049" s="6" t="s">
        <v>4575</v>
      </c>
      <c r="F4049" s="6" t="s">
        <v>185</v>
      </c>
      <c r="G4049" s="6" t="s">
        <v>186</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1</v>
      </c>
    </row>
    <row r="4050" customFormat="false" ht="12.95" hidden="false" customHeight="true" outlineLevel="0" collapsed="false">
      <c r="D4050" s="6" t="s">
        <v>4575</v>
      </c>
      <c r="F4050" s="6" t="s">
        <v>189</v>
      </c>
      <c r="G4050" s="6" t="s">
        <v>190</v>
      </c>
      <c r="H4050" s="26" t="n">
        <f aca="false">SUMIF($F$12:$F4049,$F4050,H$12:H4049)</f>
        <v>0</v>
      </c>
      <c r="I4050" s="26" t="n">
        <f aca="false">SUMIF($F$12:$F4049,$F4050,I$12:I4049)</f>
        <v>0</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2</v>
      </c>
    </row>
    <row r="4051" customFormat="false" ht="12.95" hidden="false" customHeight="true" outlineLevel="0" collapsed="false">
      <c r="D4051" s="6" t="s">
        <v>4575</v>
      </c>
      <c r="F4051" s="6" t="s">
        <v>193</v>
      </c>
      <c r="G4051" s="6" t="s">
        <v>194</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3</v>
      </c>
    </row>
    <row r="4052" customFormat="false" ht="12.95" hidden="false" customHeight="true" outlineLevel="0" collapsed="false">
      <c r="D4052" s="6" t="s">
        <v>4575</v>
      </c>
      <c r="F4052" s="6" t="s">
        <v>197</v>
      </c>
      <c r="G4052" s="6" t="s">
        <v>80</v>
      </c>
      <c r="H4052" s="26" t="n">
        <f aca="false">SUMIF($F$12:$F4051,$F4052,H$12:H4051)</f>
        <v>0</v>
      </c>
      <c r="I4052" s="26" t="n">
        <f aca="false">SUMIF($F$12:$F4051,$F4052,I$12:I4051)</f>
        <v>0</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4</v>
      </c>
    </row>
    <row r="4053" customFormat="false" ht="12.95" hidden="false" customHeight="true" outlineLevel="0" collapsed="false">
      <c r="D4053" s="6" t="s">
        <v>4575</v>
      </c>
      <c r="F4053" s="22" t="s">
        <v>200</v>
      </c>
      <c r="G4053" s="22" t="s">
        <v>201</v>
      </c>
      <c r="H4053" s="26" t="n">
        <f aca="false">SUMIF($F$12:$F4052,$F4053,H$12:H4052)</f>
        <v>0</v>
      </c>
      <c r="I4053" s="26" t="n">
        <f aca="false">SUMIF($F$12:$F4052,$F4053,I$12:I4052)</f>
        <v>0</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5</v>
      </c>
    </row>
    <row r="4054" customFormat="false" ht="12.95" hidden="false" customHeight="true" outlineLevel="0" collapsed="false">
      <c r="D4054" s="6" t="s">
        <v>4575</v>
      </c>
      <c r="F4054" s="12" t="s">
        <v>204</v>
      </c>
      <c r="G4054" s="12" t="s">
        <v>205</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6</v>
      </c>
    </row>
    <row r="4055" customFormat="false" ht="12.95" hidden="false" customHeight="true" outlineLevel="0" collapsed="false">
      <c r="D4055" s="6" t="s">
        <v>4575</v>
      </c>
      <c r="F4055" s="6" t="s">
        <v>208</v>
      </c>
      <c r="G4055" s="6" t="s">
        <v>209</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7</v>
      </c>
    </row>
    <row r="4056" customFormat="false" ht="12.95" hidden="false" customHeight="true" outlineLevel="0" collapsed="false">
      <c r="D4056" s="6" t="s">
        <v>4575</v>
      </c>
      <c r="F4056" s="6" t="s">
        <v>212</v>
      </c>
      <c r="G4056" s="6" t="s">
        <v>213</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8</v>
      </c>
    </row>
    <row r="4057" customFormat="false" ht="12.95" hidden="false" customHeight="true" outlineLevel="0" collapsed="false">
      <c r="D4057" s="6" t="s">
        <v>4575</v>
      </c>
      <c r="F4057" s="6" t="s">
        <v>216</v>
      </c>
      <c r="G4057" s="6" t="s">
        <v>217</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19</v>
      </c>
    </row>
    <row r="4058" customFormat="false" ht="12.95" hidden="false" customHeight="true" outlineLevel="0" collapsed="false">
      <c r="D4058" s="6" t="s">
        <v>4575</v>
      </c>
      <c r="F4058" s="6" t="s">
        <v>220</v>
      </c>
      <c r="G4058" s="6" t="s">
        <v>221</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0</v>
      </c>
    </row>
    <row r="4059" customFormat="false" ht="12.95" hidden="false" customHeight="true" outlineLevel="0" collapsed="false">
      <c r="D4059" s="6" t="s">
        <v>4575</v>
      </c>
      <c r="F4059" s="6" t="s">
        <v>224</v>
      </c>
      <c r="G4059" s="6" t="s">
        <v>225</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1</v>
      </c>
    </row>
    <row r="4060" customFormat="false" ht="12.95" hidden="false" customHeight="true" outlineLevel="0" collapsed="false">
      <c r="D4060" s="6" t="s">
        <v>4575</v>
      </c>
      <c r="F4060" s="22" t="s">
        <v>228</v>
      </c>
      <c r="G4060" s="22" t="s">
        <v>229</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2</v>
      </c>
    </row>
    <row r="4061" customFormat="false" ht="12.95" hidden="false" customHeight="true" outlineLevel="0" collapsed="false">
      <c r="D4061" s="6" t="s">
        <v>4575</v>
      </c>
      <c r="F4061" s="12" t="s">
        <v>232</v>
      </c>
      <c r="G4061" s="12" t="s">
        <v>233</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3</v>
      </c>
    </row>
    <row r="4062" customFormat="false" ht="12.95" hidden="false" customHeight="true" outlineLevel="0" collapsed="false">
      <c r="D4062" s="6" t="s">
        <v>4575</v>
      </c>
      <c r="F4062" s="6" t="s">
        <v>236</v>
      </c>
      <c r="G4062" s="6" t="s">
        <v>237</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4</v>
      </c>
    </row>
    <row r="4063" customFormat="false" ht="12.95" hidden="false" customHeight="true" outlineLevel="0" collapsed="false">
      <c r="D4063" s="6" t="s">
        <v>4575</v>
      </c>
      <c r="F4063" s="22" t="s">
        <v>240</v>
      </c>
      <c r="G4063" s="22" t="s">
        <v>241</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5</v>
      </c>
    </row>
    <row r="4064" customFormat="false" ht="12.95" hidden="false" customHeight="true" outlineLevel="0" collapsed="false">
      <c r="D4064" s="6" t="s">
        <v>4575</v>
      </c>
      <c r="F4064" s="12" t="s">
        <v>244</v>
      </c>
      <c r="G4064" s="12" t="s">
        <v>245</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6</v>
      </c>
    </row>
    <row r="4065" customFormat="false" ht="12.95" hidden="false" customHeight="true" outlineLevel="0" collapsed="false">
      <c r="D4065" s="6" t="s">
        <v>4575</v>
      </c>
      <c r="F4065" s="6" t="s">
        <v>248</v>
      </c>
      <c r="G4065" s="6" t="s">
        <v>249</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7</v>
      </c>
    </row>
    <row r="4066" customFormat="false" ht="12.95" hidden="false" customHeight="true" outlineLevel="0" collapsed="false">
      <c r="D4066" s="6" t="s">
        <v>4575</v>
      </c>
      <c r="F4066" s="22" t="s">
        <v>252</v>
      </c>
      <c r="G4066" s="22" t="s">
        <v>253</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8</v>
      </c>
    </row>
    <row r="4067" customFormat="false" ht="12.95" hidden="false" customHeight="true" outlineLevel="0" collapsed="false">
      <c r="D4067" s="6" t="s">
        <v>4575</v>
      </c>
      <c r="F4067" s="12" t="s">
        <v>256</v>
      </c>
      <c r="G4067" s="12" t="s">
        <v>257</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29</v>
      </c>
    </row>
    <row r="4068" customFormat="false" ht="12.95" hidden="false" customHeight="true" outlineLevel="0" collapsed="false">
      <c r="D4068" s="6" t="s">
        <v>4575</v>
      </c>
      <c r="F4068" s="6" t="s">
        <v>260</v>
      </c>
      <c r="G4068" s="6" t="s">
        <v>261</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0</v>
      </c>
    </row>
    <row r="4069" customFormat="false" ht="12.95" hidden="false" customHeight="true" outlineLevel="0" collapsed="false">
      <c r="D4069" s="6" t="s">
        <v>4575</v>
      </c>
      <c r="F4069" s="22" t="s">
        <v>264</v>
      </c>
      <c r="G4069" s="22" t="s">
        <v>265</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1</v>
      </c>
    </row>
    <row r="4070" customFormat="false" ht="12.95" hidden="false" customHeight="true" outlineLevel="0" collapsed="false">
      <c r="D4070" s="6" t="s">
        <v>4575</v>
      </c>
      <c r="F4070" s="22" t="s">
        <v>268</v>
      </c>
      <c r="G4070" s="22" t="s">
        <v>269</v>
      </c>
      <c r="H4070" s="26" t="n">
        <f aca="false">SUMIF($F$12:$F4069,$F4070,H$12:H4069)</f>
        <v>0</v>
      </c>
      <c r="I4070" s="26" t="n">
        <f aca="false">SUMIF($F$12:$F4069,$F4070,I$12:I4069)</f>
        <v>11645546</v>
      </c>
      <c r="J4070" s="26" t="n">
        <f aca="false">SUMIF($F$12:$F4069,$F4070,J$12:J4069)</f>
        <v>0</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2</v>
      </c>
    </row>
    <row r="4071" customFormat="false" ht="12.95" hidden="false" customHeight="true" outlineLevel="0" collapsed="false">
      <c r="D4071" s="6" t="s">
        <v>4575</v>
      </c>
      <c r="F4071" s="12" t="s">
        <v>272</v>
      </c>
      <c r="G4071" s="12" t="s">
        <v>273</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3</v>
      </c>
    </row>
    <row r="4072" customFormat="false" ht="12.95" hidden="false" customHeight="true" outlineLevel="0" collapsed="false">
      <c r="D4072" s="6" t="s">
        <v>4575</v>
      </c>
      <c r="F4072" s="6" t="s">
        <v>276</v>
      </c>
      <c r="G4072" s="6" t="s">
        <v>277</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4</v>
      </c>
    </row>
    <row r="4073" customFormat="false" ht="12.95" hidden="false" customHeight="true" outlineLevel="0" collapsed="false">
      <c r="D4073" s="6" t="s">
        <v>4575</v>
      </c>
      <c r="F4073" s="6" t="s">
        <v>280</v>
      </c>
      <c r="G4073" s="6" t="s">
        <v>281</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5</v>
      </c>
    </row>
    <row r="4074" customFormat="false" ht="12.95" hidden="false" customHeight="true" outlineLevel="0" collapsed="false">
      <c r="D4074" s="6" t="s">
        <v>4575</v>
      </c>
      <c r="F4074" s="6" t="s">
        <v>284</v>
      </c>
      <c r="G4074" s="6" t="s">
        <v>285</v>
      </c>
      <c r="H4074" s="26" t="n">
        <f aca="false">SUMIF($F$12:$F4073,$F4074,H$12:H4073)</f>
        <v>0</v>
      </c>
      <c r="I4074" s="26" t="n">
        <f aca="false">SUMIF($F$12:$F4073,$F4074,I$12:I4073)</f>
        <v>0</v>
      </c>
      <c r="J4074" s="26" t="n">
        <f aca="false">SUMIF($F$12:$F4073,$F4074,J$12:J4073)</f>
        <v>0</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6</v>
      </c>
    </row>
    <row r="4075" customFormat="false" ht="12.95" hidden="false" customHeight="true" outlineLevel="0" collapsed="false">
      <c r="D4075" s="6" t="s">
        <v>4575</v>
      </c>
      <c r="F4075" s="6" t="s">
        <v>288</v>
      </c>
      <c r="G4075" s="6" t="s">
        <v>289</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7</v>
      </c>
    </row>
    <row r="4076" customFormat="false" ht="12.95" hidden="false" customHeight="true" outlineLevel="0" collapsed="false">
      <c r="D4076" s="6" t="s">
        <v>4575</v>
      </c>
      <c r="F4076" s="6" t="s">
        <v>292</v>
      </c>
      <c r="G4076" s="6" t="s">
        <v>293</v>
      </c>
      <c r="H4076" s="26" t="n">
        <f aca="false">SUMIF($F$12:$F4075,$F4076,H$12:H4075)</f>
        <v>0</v>
      </c>
      <c r="I4076" s="26" t="n">
        <f aca="false">SUMIF($F$12:$F4075,$F4076,I$12:I4075)</f>
        <v>10913546</v>
      </c>
      <c r="J4076" s="26" t="n">
        <f aca="false">SUMIF($F$12:$F4075,$F4076,J$12:J4075)</f>
        <v>0</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8</v>
      </c>
    </row>
    <row r="4077" customFormat="false" ht="12.95" hidden="false" customHeight="true" outlineLevel="0" collapsed="false">
      <c r="D4077" s="6" t="s">
        <v>4575</v>
      </c>
      <c r="F4077" s="6" t="s">
        <v>296</v>
      </c>
      <c r="G4077" s="6" t="s">
        <v>297</v>
      </c>
      <c r="H4077" s="26" t="n">
        <f aca="false">SUMIF($F$12:$F4076,$F4077,H$12:H4076)</f>
        <v>0</v>
      </c>
      <c r="I4077" s="26" t="n">
        <f aca="false">SUMIF($F$12:$F4076,$F4077,I$12:I4076)</f>
        <v>0</v>
      </c>
      <c r="J4077" s="26" t="n">
        <f aca="false">SUMIF($F$12:$F4076,$F4077,J$12:J4076)</f>
        <v>0</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39</v>
      </c>
    </row>
    <row r="4078" customFormat="false" ht="12.95" hidden="false" customHeight="true" outlineLevel="0" collapsed="false">
      <c r="D4078" s="6" t="s">
        <v>4575</v>
      </c>
      <c r="F4078" s="6" t="s">
        <v>300</v>
      </c>
      <c r="G4078" s="6" t="s">
        <v>301</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0</v>
      </c>
    </row>
    <row r="4079" customFormat="false" ht="12.95" hidden="false" customHeight="true" outlineLevel="0" collapsed="false">
      <c r="D4079" s="6" t="s">
        <v>4575</v>
      </c>
      <c r="F4079" s="6" t="s">
        <v>304</v>
      </c>
      <c r="G4079" s="6" t="s">
        <v>305</v>
      </c>
      <c r="H4079" s="26" t="n">
        <f aca="false">SUMIF($F$12:$F4078,$F4079,H$12:H4078)</f>
        <v>0</v>
      </c>
      <c r="I4079" s="26" t="n">
        <f aca="false">SUMIF($F$12:$F4078,$F4079,I$12:I4078)</f>
        <v>73200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1</v>
      </c>
    </row>
    <row r="4080" customFormat="false" ht="12.95" hidden="false" customHeight="true" outlineLevel="0" collapsed="false">
      <c r="D4080" s="6" t="s">
        <v>4575</v>
      </c>
      <c r="F4080" s="6" t="s">
        <v>308</v>
      </c>
      <c r="G4080" s="6" t="s">
        <v>309</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2</v>
      </c>
    </row>
    <row r="4081" customFormat="false" ht="12.95" hidden="false" customHeight="true" outlineLevel="0" collapsed="false">
      <c r="D4081" s="6" t="s">
        <v>4575</v>
      </c>
      <c r="F4081" s="6" t="s">
        <v>312</v>
      </c>
      <c r="G4081" s="6" t="s">
        <v>80</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3</v>
      </c>
    </row>
    <row r="4082" customFormat="false" ht="12.95" hidden="false" customHeight="true" outlineLevel="0" collapsed="false">
      <c r="D4082" s="6" t="s">
        <v>4575</v>
      </c>
      <c r="F4082" s="22" t="s">
        <v>315</v>
      </c>
      <c r="G4082" s="22" t="s">
        <v>316</v>
      </c>
      <c r="H4082" s="26" t="n">
        <f aca="false">SUMIF($F$12:$F4081,$F4082,H$12:H4081)</f>
        <v>0</v>
      </c>
      <c r="I4082" s="26" t="n">
        <f aca="false">SUMIF($F$12:$F4081,$F4082,I$12:I4081)</f>
        <v>11645546</v>
      </c>
      <c r="J4082" s="26" t="n">
        <f aca="false">SUMIF($F$12:$F4081,$F4082,J$12:J4081)</f>
        <v>0</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4</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Elrado</dc:creator>
  <dc:description/>
  <dc:language>en-US</dc:language>
  <cp:lastModifiedBy>Tharine</cp:lastModifiedBy>
  <dcterms:modified xsi:type="dcterms:W3CDTF">2018-04-18T09:3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