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S</definedName>
    <definedName function="false" hidden="false" localSheetId="0" name="_xlnm.Print_Titles" vbProcedure="false">Sheet1!$A:$E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20">
  <si>
    <t xml:space="preserve">CFB : CASH FLOW STATEMENT BUDGET (All values in Rand)(Payments= +)</t>
  </si>
  <si>
    <t xml:space="preserve">Save File as : Muncde_CFB_ccyy_Y.XLS (e.g.: GT411_CFB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OBCY</t>
  </si>
  <si>
    <t xml:space="preserve">NC074</t>
  </si>
  <si>
    <t xml:space="preserve">3000</t>
  </si>
  <si>
    <t xml:space="preserve">Cash Receipts by Sourc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3010</t>
  </si>
  <si>
    <t xml:space="preserve">Property rates</t>
  </si>
  <si>
    <t xml:space="preserve">2007/08</t>
  </si>
  <si>
    <t xml:space="preserve">CPT</t>
  </si>
  <si>
    <t xml:space="preserve">3020</t>
  </si>
  <si>
    <t xml:space="preserve">Property rates - penalties &amp; collection charges</t>
  </si>
  <si>
    <t xml:space="preserve">2008/09</t>
  </si>
  <si>
    <t xml:space="preserve">DC1</t>
  </si>
  <si>
    <t xml:space="preserve">3030</t>
  </si>
  <si>
    <t xml:space="preserve">Service charges - electricity revenue</t>
  </si>
  <si>
    <t xml:space="preserve">2009/10</t>
  </si>
  <si>
    <t xml:space="preserve">DC10</t>
  </si>
  <si>
    <t xml:space="preserve">3040</t>
  </si>
  <si>
    <t xml:space="preserve">Service charges - water revenue</t>
  </si>
  <si>
    <t xml:space="preserve">2010/11</t>
  </si>
  <si>
    <t xml:space="preserve">DC12</t>
  </si>
  <si>
    <t xml:space="preserve">3050</t>
  </si>
  <si>
    <t xml:space="preserve">Service charges - sanitation revenue</t>
  </si>
  <si>
    <t xml:space="preserve">2011/12</t>
  </si>
  <si>
    <t xml:space="preserve">DC13</t>
  </si>
  <si>
    <t xml:space="preserve">3060</t>
  </si>
  <si>
    <t xml:space="preserve">Service charges - refuse revenue</t>
  </si>
  <si>
    <t xml:space="preserve">2012/13</t>
  </si>
  <si>
    <t xml:space="preserve">DC14</t>
  </si>
  <si>
    <t xml:space="preserve">3070</t>
  </si>
  <si>
    <t xml:space="preserve">Service charges - other</t>
  </si>
  <si>
    <t xml:space="preserve">2013/14</t>
  </si>
  <si>
    <t xml:space="preserve">DC15</t>
  </si>
  <si>
    <t xml:space="preserve">3080</t>
  </si>
  <si>
    <t xml:space="preserve">Rental of facilities and equipment</t>
  </si>
  <si>
    <t xml:space="preserve">2014/15</t>
  </si>
  <si>
    <t xml:space="preserve">DC16</t>
  </si>
  <si>
    <t xml:space="preserve">3090</t>
  </si>
  <si>
    <t xml:space="preserve">Interest earned - external investments</t>
  </si>
  <si>
    <t xml:space="preserve">2015/16</t>
  </si>
  <si>
    <t xml:space="preserve">DC18</t>
  </si>
  <si>
    <t xml:space="preserve">3100</t>
  </si>
  <si>
    <t xml:space="preserve">Interest earned - outstanding debtors</t>
  </si>
  <si>
    <t xml:space="preserve">2016/17</t>
  </si>
  <si>
    <t xml:space="preserve">DC19</t>
  </si>
  <si>
    <t xml:space="preserve">3110</t>
  </si>
  <si>
    <t xml:space="preserve">Dividends received</t>
  </si>
  <si>
    <t xml:space="preserve">2017/18</t>
  </si>
  <si>
    <t xml:space="preserve">DC2</t>
  </si>
  <si>
    <t xml:space="preserve">3120</t>
  </si>
  <si>
    <t xml:space="preserve">Fines</t>
  </si>
  <si>
    <t xml:space="preserve">2018/19</t>
  </si>
  <si>
    <t xml:space="preserve">DC20</t>
  </si>
  <si>
    <t xml:space="preserve">3130</t>
  </si>
  <si>
    <t xml:space="preserve">Licences and permits</t>
  </si>
  <si>
    <t xml:space="preserve">2019/20</t>
  </si>
  <si>
    <t xml:space="preserve">DC21</t>
  </si>
  <si>
    <t xml:space="preserve">3140</t>
  </si>
  <si>
    <t xml:space="preserve">Agency services</t>
  </si>
  <si>
    <t xml:space="preserve">2020/21</t>
  </si>
  <si>
    <t xml:space="preserve">DC22</t>
  </si>
  <si>
    <t xml:space="preserve">3150</t>
  </si>
  <si>
    <t xml:space="preserve">Transfer receipts - operational</t>
  </si>
  <si>
    <t xml:space="preserve">2021/22</t>
  </si>
  <si>
    <t xml:space="preserve">DC23</t>
  </si>
  <si>
    <t xml:space="preserve">3160</t>
  </si>
  <si>
    <t xml:space="preserve">Other revenue</t>
  </si>
  <si>
    <t xml:space="preserve">2022/23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8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F49" activeCellId="0" sqref="F49:Q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9" min="6" style="0" width="12.7"/>
    <col collapsed="false" customWidth="true" hidden="false" outlineLevel="0" max="33" min="20" style="1" width="9.14"/>
    <col collapsed="false" customWidth="true" hidden="true" outlineLevel="0" max="42" min="34" style="0" width="9.14"/>
    <col collapsed="false" customWidth="false" hidden="true" outlineLevel="0" max="43" min="43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25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9</v>
      </c>
      <c r="Q5" s="5" t="s">
        <v>20</v>
      </c>
      <c r="R5" s="5" t="str">
        <f aca="false">CONCATENATE("Indicative Bud-get ",VLOOKUP(A6,AH6:AN22,5))</f>
        <v>Indicative Bud-get 2015/16</v>
      </c>
      <c r="S5" s="5" t="str">
        <f aca="false">CONCATENATE("Indicative Bud-get ",VLOOKUP(A6,AH6:AN22,6))</f>
        <v>Indicative Bud-get 2016/17</v>
      </c>
    </row>
    <row r="6" customFormat="false" ht="12.95" hidden="false" customHeight="true" outlineLevel="0" collapsed="false">
      <c r="A6" s="6" t="n">
        <v>2015</v>
      </c>
      <c r="B6" s="7" t="s">
        <v>21</v>
      </c>
      <c r="C6" s="6" t="s">
        <v>22</v>
      </c>
      <c r="D6" s="8" t="s">
        <v>23</v>
      </c>
      <c r="E6" s="8" t="s">
        <v>2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AH6" s="1" t="n">
        <v>2004</v>
      </c>
      <c r="AI6" s="10" t="s">
        <v>25</v>
      </c>
      <c r="AJ6" s="10" t="s">
        <v>26</v>
      </c>
      <c r="AK6" s="10" t="s">
        <v>27</v>
      </c>
      <c r="AL6" s="10" t="s">
        <v>28</v>
      </c>
      <c r="AM6" s="10" t="s">
        <v>29</v>
      </c>
      <c r="AN6" s="10" t="s">
        <v>30</v>
      </c>
      <c r="AO6" s="11" t="s">
        <v>31</v>
      </c>
      <c r="AP6" s="0" t="str">
        <f aca="false">CONCATENATE(C6,"_CFB_",A6,"_Y")</f>
        <v>NC074_CFB_2015_Y</v>
      </c>
    </row>
    <row r="7" customFormat="false" ht="12.95" hidden="false" customHeight="true" outlineLevel="0" collapsed="false">
      <c r="D7" s="7" t="s">
        <v>32</v>
      </c>
      <c r="E7" s="7" t="s">
        <v>33</v>
      </c>
      <c r="F7" s="12" t="n">
        <v>278383</v>
      </c>
      <c r="G7" s="12" t="n">
        <v>250634</v>
      </c>
      <c r="H7" s="12" t="n">
        <v>839922</v>
      </c>
      <c r="I7" s="12" t="n">
        <v>638078</v>
      </c>
      <c r="J7" s="12" t="n">
        <v>363117</v>
      </c>
      <c r="K7" s="12" t="n">
        <v>107860</v>
      </c>
      <c r="L7" s="12" t="n">
        <v>134120</v>
      </c>
      <c r="M7" s="12" t="n">
        <v>123822</v>
      </c>
      <c r="N7" s="12" t="n">
        <v>83247</v>
      </c>
      <c r="O7" s="12" t="n">
        <v>70568</v>
      </c>
      <c r="P7" s="12" t="n">
        <v>73117</v>
      </c>
      <c r="Q7" s="12" t="n">
        <v>60297.79</v>
      </c>
      <c r="R7" s="12" t="n">
        <v>3295864.152</v>
      </c>
      <c r="S7" s="12" t="n">
        <v>3400507.024</v>
      </c>
      <c r="AH7" s="1" t="n">
        <v>2005</v>
      </c>
      <c r="AI7" s="13" t="s">
        <v>26</v>
      </c>
      <c r="AJ7" s="13" t="s">
        <v>27</v>
      </c>
      <c r="AK7" s="13" t="s">
        <v>28</v>
      </c>
      <c r="AL7" s="13" t="s">
        <v>29</v>
      </c>
      <c r="AM7" s="13" t="s">
        <v>30</v>
      </c>
      <c r="AN7" s="13" t="s">
        <v>34</v>
      </c>
      <c r="AO7" s="11" t="s">
        <v>35</v>
      </c>
    </row>
    <row r="8" customFormat="false" ht="12.95" hidden="false" customHeight="true" outlineLevel="0" collapsed="false">
      <c r="D8" s="7" t="s">
        <v>36</v>
      </c>
      <c r="E8" s="7" t="s">
        <v>37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AH8" s="1" t="n">
        <v>2006</v>
      </c>
      <c r="AI8" s="13" t="s">
        <v>27</v>
      </c>
      <c r="AJ8" s="13" t="s">
        <v>28</v>
      </c>
      <c r="AK8" s="13" t="s">
        <v>29</v>
      </c>
      <c r="AL8" s="13" t="s">
        <v>30</v>
      </c>
      <c r="AM8" s="13" t="s">
        <v>34</v>
      </c>
      <c r="AN8" s="13" t="s">
        <v>38</v>
      </c>
      <c r="AO8" s="11" t="s">
        <v>39</v>
      </c>
    </row>
    <row r="9" customFormat="false" ht="12.95" hidden="false" customHeight="true" outlineLevel="0" collapsed="false">
      <c r="D9" s="7" t="s">
        <v>40</v>
      </c>
      <c r="E9" s="7" t="s">
        <v>41</v>
      </c>
      <c r="F9" s="12" t="n">
        <v>601981</v>
      </c>
      <c r="G9" s="12" t="n">
        <v>767755</v>
      </c>
      <c r="H9" s="12" t="n">
        <v>1051987</v>
      </c>
      <c r="I9" s="12" t="n">
        <v>403742</v>
      </c>
      <c r="J9" s="12" t="n">
        <v>875607</v>
      </c>
      <c r="K9" s="12" t="n">
        <v>594115</v>
      </c>
      <c r="L9" s="12" t="n">
        <v>445980</v>
      </c>
      <c r="M9" s="12" t="n">
        <v>610796</v>
      </c>
      <c r="N9" s="12" t="n">
        <v>672234</v>
      </c>
      <c r="O9" s="12" t="n">
        <v>528226</v>
      </c>
      <c r="P9" s="12" t="n">
        <v>498037</v>
      </c>
      <c r="Q9" s="12" t="n">
        <v>531419.699999999</v>
      </c>
      <c r="R9" s="12" t="n">
        <v>8071468.85</v>
      </c>
      <c r="S9" s="12" t="n">
        <v>8400514.65</v>
      </c>
      <c r="AH9" s="1" t="n">
        <v>2007</v>
      </c>
      <c r="AI9" s="13" t="s">
        <v>28</v>
      </c>
      <c r="AJ9" s="13" t="s">
        <v>29</v>
      </c>
      <c r="AK9" s="13" t="s">
        <v>30</v>
      </c>
      <c r="AL9" s="13" t="s">
        <v>34</v>
      </c>
      <c r="AM9" s="13" t="s">
        <v>38</v>
      </c>
      <c r="AN9" s="13" t="s">
        <v>42</v>
      </c>
      <c r="AO9" s="11" t="s">
        <v>43</v>
      </c>
    </row>
    <row r="10" customFormat="false" ht="12.95" hidden="false" customHeight="true" outlineLevel="0" collapsed="false">
      <c r="D10" s="7" t="s">
        <v>44</v>
      </c>
      <c r="E10" s="7" t="s">
        <v>45</v>
      </c>
      <c r="F10" s="12" t="n">
        <v>270178</v>
      </c>
      <c r="G10" s="12" t="n">
        <v>221686</v>
      </c>
      <c r="H10" s="12" t="n">
        <v>294989</v>
      </c>
      <c r="I10" s="12" t="n">
        <v>482224</v>
      </c>
      <c r="J10" s="12" t="n">
        <v>357580</v>
      </c>
      <c r="K10" s="12" t="n">
        <v>296167</v>
      </c>
      <c r="L10" s="12" t="n">
        <v>640922</v>
      </c>
      <c r="M10" s="12" t="n">
        <v>213211</v>
      </c>
      <c r="N10" s="12" t="n">
        <v>245866</v>
      </c>
      <c r="O10" s="12" t="n">
        <v>309481</v>
      </c>
      <c r="P10" s="12" t="n">
        <v>363911</v>
      </c>
      <c r="Q10" s="12" t="n">
        <v>234160.15</v>
      </c>
      <c r="R10" s="12" t="n">
        <v>3676637.75</v>
      </c>
      <c r="S10" s="12" t="n">
        <v>3934916.15</v>
      </c>
      <c r="AH10" s="1" t="n">
        <v>2008</v>
      </c>
      <c r="AI10" s="13" t="s">
        <v>29</v>
      </c>
      <c r="AJ10" s="13" t="s">
        <v>30</v>
      </c>
      <c r="AK10" s="13" t="s">
        <v>34</v>
      </c>
      <c r="AL10" s="13" t="s">
        <v>38</v>
      </c>
      <c r="AM10" s="13" t="s">
        <v>42</v>
      </c>
      <c r="AN10" s="14" t="s">
        <v>46</v>
      </c>
      <c r="AO10" s="11" t="s">
        <v>47</v>
      </c>
    </row>
    <row r="11" customFormat="false" ht="12.95" hidden="false" customHeight="true" outlineLevel="0" collapsed="false">
      <c r="D11" s="7" t="s">
        <v>48</v>
      </c>
      <c r="E11" s="7" t="s">
        <v>49</v>
      </c>
      <c r="F11" s="12" t="n">
        <v>216897</v>
      </c>
      <c r="G11" s="12" t="n">
        <v>76126</v>
      </c>
      <c r="H11" s="12" t="n">
        <v>168596</v>
      </c>
      <c r="I11" s="12" t="n">
        <v>369303</v>
      </c>
      <c r="J11" s="12" t="n">
        <v>0</v>
      </c>
      <c r="K11" s="12" t="n">
        <v>188454</v>
      </c>
      <c r="L11" s="12" t="n">
        <v>179080</v>
      </c>
      <c r="M11" s="12" t="n">
        <v>161302</v>
      </c>
      <c r="N11" s="12" t="n">
        <v>144328</v>
      </c>
      <c r="O11" s="12" t="n">
        <v>452183</v>
      </c>
      <c r="P11" s="12" t="n">
        <v>277694</v>
      </c>
      <c r="Q11" s="12" t="n">
        <v>120953.05</v>
      </c>
      <c r="R11" s="12" t="n">
        <v>2378421.9</v>
      </c>
      <c r="S11" s="12" t="n">
        <v>2449739.35</v>
      </c>
      <c r="AH11" s="1" t="n">
        <v>2009</v>
      </c>
      <c r="AI11" s="13" t="s">
        <v>30</v>
      </c>
      <c r="AJ11" s="13" t="s">
        <v>34</v>
      </c>
      <c r="AK11" s="13" t="s">
        <v>38</v>
      </c>
      <c r="AL11" s="13" t="s">
        <v>42</v>
      </c>
      <c r="AM11" s="14" t="s">
        <v>46</v>
      </c>
      <c r="AN11" s="15" t="s">
        <v>50</v>
      </c>
      <c r="AO11" s="11" t="s">
        <v>51</v>
      </c>
    </row>
    <row r="12" customFormat="false" ht="12.95" hidden="false" customHeight="true" outlineLevel="0" collapsed="false">
      <c r="D12" s="7" t="s">
        <v>52</v>
      </c>
      <c r="E12" s="7" t="s">
        <v>53</v>
      </c>
      <c r="F12" s="12" t="n">
        <v>261784</v>
      </c>
      <c r="G12" s="12" t="n">
        <v>244479</v>
      </c>
      <c r="H12" s="12" t="n">
        <v>239861</v>
      </c>
      <c r="I12" s="12" t="n">
        <v>346054</v>
      </c>
      <c r="J12" s="12" t="n">
        <v>221272</v>
      </c>
      <c r="K12" s="12" t="n">
        <v>132654</v>
      </c>
      <c r="L12" s="12" t="n">
        <v>295645</v>
      </c>
      <c r="M12" s="12" t="n">
        <v>248543</v>
      </c>
      <c r="N12" s="12" t="n">
        <v>247248</v>
      </c>
      <c r="O12" s="12" t="n">
        <v>465443</v>
      </c>
      <c r="P12" s="12" t="n">
        <v>347029</v>
      </c>
      <c r="Q12" s="12" t="n">
        <v>199966.5</v>
      </c>
      <c r="R12" s="12" t="n">
        <v>3325615.6</v>
      </c>
      <c r="S12" s="12" t="n">
        <v>3301502.7</v>
      </c>
      <c r="AH12" s="1" t="n">
        <v>2010</v>
      </c>
      <c r="AI12" s="13" t="s">
        <v>34</v>
      </c>
      <c r="AJ12" s="13" t="s">
        <v>38</v>
      </c>
      <c r="AK12" s="13" t="s">
        <v>42</v>
      </c>
      <c r="AL12" s="14" t="s">
        <v>46</v>
      </c>
      <c r="AM12" s="15" t="s">
        <v>50</v>
      </c>
      <c r="AN12" s="15" t="s">
        <v>54</v>
      </c>
      <c r="AO12" s="11" t="s">
        <v>55</v>
      </c>
    </row>
    <row r="13" customFormat="false" ht="12.95" hidden="false" customHeight="true" outlineLevel="0" collapsed="false">
      <c r="D13" s="7" t="s">
        <v>56</v>
      </c>
      <c r="E13" s="7" t="s">
        <v>57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 t="n">
        <v>0</v>
      </c>
      <c r="R13" s="12" t="n">
        <v>0</v>
      </c>
      <c r="S13" s="12" t="n">
        <v>0</v>
      </c>
      <c r="AH13" s="1" t="n">
        <v>2011</v>
      </c>
      <c r="AI13" s="13" t="s">
        <v>38</v>
      </c>
      <c r="AJ13" s="13" t="s">
        <v>42</v>
      </c>
      <c r="AK13" s="14" t="s">
        <v>46</v>
      </c>
      <c r="AL13" s="15" t="s">
        <v>50</v>
      </c>
      <c r="AM13" s="15" t="s">
        <v>54</v>
      </c>
      <c r="AN13" s="15" t="s">
        <v>58</v>
      </c>
      <c r="AO13" s="11" t="s">
        <v>59</v>
      </c>
    </row>
    <row r="14" customFormat="false" ht="12.95" hidden="false" customHeight="true" outlineLevel="0" collapsed="false">
      <c r="D14" s="7" t="s">
        <v>60</v>
      </c>
      <c r="E14" s="7" t="s">
        <v>61</v>
      </c>
      <c r="F14" s="12" t="n">
        <v>22293</v>
      </c>
      <c r="G14" s="12" t="n">
        <v>6932</v>
      </c>
      <c r="H14" s="12" t="n">
        <v>16999</v>
      </c>
      <c r="I14" s="12" t="n">
        <v>46137</v>
      </c>
      <c r="J14" s="12" t="n">
        <v>69662</v>
      </c>
      <c r="K14" s="12" t="n">
        <v>33489</v>
      </c>
      <c r="L14" s="12" t="n">
        <v>42553</v>
      </c>
      <c r="M14" s="12" t="n">
        <v>8269</v>
      </c>
      <c r="N14" s="12" t="n">
        <v>4751</v>
      </c>
      <c r="O14" s="12" t="n">
        <v>32570</v>
      </c>
      <c r="P14" s="12" t="n">
        <v>18828</v>
      </c>
      <c r="Q14" s="12" t="n">
        <v>50193.14</v>
      </c>
      <c r="R14" s="12" t="n">
        <v>507199</v>
      </c>
      <c r="S14" s="12" t="n">
        <v>532558</v>
      </c>
      <c r="AH14" s="1" t="n">
        <v>2012</v>
      </c>
      <c r="AI14" s="13" t="s">
        <v>42</v>
      </c>
      <c r="AJ14" s="14" t="s">
        <v>46</v>
      </c>
      <c r="AK14" s="15" t="s">
        <v>50</v>
      </c>
      <c r="AL14" s="15" t="s">
        <v>54</v>
      </c>
      <c r="AM14" s="15" t="s">
        <v>58</v>
      </c>
      <c r="AN14" s="15" t="s">
        <v>62</v>
      </c>
      <c r="AO14" s="11" t="s">
        <v>63</v>
      </c>
    </row>
    <row r="15" customFormat="false" ht="12.95" hidden="false" customHeight="true" outlineLevel="0" collapsed="false">
      <c r="D15" s="7" t="s">
        <v>64</v>
      </c>
      <c r="E15" s="7" t="s">
        <v>65</v>
      </c>
      <c r="F15" s="12" t="n">
        <v>56302</v>
      </c>
      <c r="G15" s="12" t="n">
        <v>84438</v>
      </c>
      <c r="H15" s="12" t="n">
        <v>82745</v>
      </c>
      <c r="I15" s="12" t="n">
        <v>77748</v>
      </c>
      <c r="J15" s="12" t="n">
        <v>84752</v>
      </c>
      <c r="K15" s="12" t="n">
        <v>79088</v>
      </c>
      <c r="L15" s="12" t="n">
        <v>137147</v>
      </c>
      <c r="M15" s="12" t="n">
        <v>82306</v>
      </c>
      <c r="N15" s="12" t="n">
        <v>76343</v>
      </c>
      <c r="O15" s="12" t="n">
        <v>131832</v>
      </c>
      <c r="P15" s="12" t="n">
        <v>85761</v>
      </c>
      <c r="Q15" s="12" t="n">
        <v>188838</v>
      </c>
      <c r="R15" s="12" t="n">
        <v>1361850</v>
      </c>
      <c r="S15" s="12" t="n">
        <v>1429943</v>
      </c>
      <c r="AH15" s="1" t="n">
        <v>2013</v>
      </c>
      <c r="AI15" s="14" t="s">
        <v>46</v>
      </c>
      <c r="AJ15" s="15" t="s">
        <v>50</v>
      </c>
      <c r="AK15" s="15" t="s">
        <v>54</v>
      </c>
      <c r="AL15" s="15" t="s">
        <v>58</v>
      </c>
      <c r="AM15" s="15" t="s">
        <v>62</v>
      </c>
      <c r="AN15" s="15" t="s">
        <v>66</v>
      </c>
      <c r="AO15" s="11" t="s">
        <v>67</v>
      </c>
    </row>
    <row r="16" customFormat="false" ht="12.95" hidden="false" customHeight="true" outlineLevel="0" collapsed="false">
      <c r="D16" s="7" t="s">
        <v>68</v>
      </c>
      <c r="E16" s="7" t="s">
        <v>69</v>
      </c>
      <c r="F16" s="12" t="n">
        <v>292</v>
      </c>
      <c r="G16" s="12" t="n">
        <v>293</v>
      </c>
      <c r="H16" s="12" t="n">
        <v>281</v>
      </c>
      <c r="I16" s="12" t="n">
        <v>279</v>
      </c>
      <c r="J16" s="12" t="n">
        <v>277</v>
      </c>
      <c r="K16" s="12" t="n">
        <v>275</v>
      </c>
      <c r="L16" s="12" t="n">
        <v>272</v>
      </c>
      <c r="M16" s="12" t="n">
        <v>270</v>
      </c>
      <c r="N16" s="12" t="n">
        <v>269</v>
      </c>
      <c r="O16" s="12" t="n">
        <v>266</v>
      </c>
      <c r="P16" s="12" t="n">
        <v>264</v>
      </c>
      <c r="Q16" s="12" t="n">
        <v>262</v>
      </c>
      <c r="R16" s="12" t="n">
        <v>3465</v>
      </c>
      <c r="S16" s="12" t="n">
        <v>3638</v>
      </c>
      <c r="AH16" s="1" t="n">
        <v>2014</v>
      </c>
      <c r="AI16" s="15" t="s">
        <v>50</v>
      </c>
      <c r="AJ16" s="15" t="s">
        <v>54</v>
      </c>
      <c r="AK16" s="15" t="s">
        <v>58</v>
      </c>
      <c r="AL16" s="15" t="s">
        <v>62</v>
      </c>
      <c r="AM16" s="15" t="s">
        <v>66</v>
      </c>
      <c r="AN16" s="15" t="s">
        <v>70</v>
      </c>
      <c r="AO16" s="11" t="s">
        <v>71</v>
      </c>
    </row>
    <row r="17" customFormat="false" ht="12.95" hidden="false" customHeight="true" outlineLevel="0" collapsed="false">
      <c r="D17" s="7" t="s">
        <v>72</v>
      </c>
      <c r="E17" s="7" t="s">
        <v>73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 t="n">
        <v>0</v>
      </c>
      <c r="R17" s="12" t="n">
        <v>0</v>
      </c>
      <c r="S17" s="12" t="n">
        <v>0</v>
      </c>
      <c r="AH17" s="1" t="n">
        <v>2015</v>
      </c>
      <c r="AI17" s="15" t="s">
        <v>54</v>
      </c>
      <c r="AJ17" s="15" t="s">
        <v>58</v>
      </c>
      <c r="AK17" s="15" t="s">
        <v>62</v>
      </c>
      <c r="AL17" s="15" t="s">
        <v>66</v>
      </c>
      <c r="AM17" s="15" t="s">
        <v>70</v>
      </c>
      <c r="AN17" s="15" t="s">
        <v>74</v>
      </c>
      <c r="AO17" s="11" t="s">
        <v>75</v>
      </c>
    </row>
    <row r="18" customFormat="false" ht="12.95" hidden="false" customHeight="true" outlineLevel="0" collapsed="false">
      <c r="D18" s="7" t="s">
        <v>76</v>
      </c>
      <c r="E18" s="7" t="s">
        <v>77</v>
      </c>
      <c r="F18" s="12" t="n">
        <v>6</v>
      </c>
      <c r="G18" s="12" t="n">
        <v>216</v>
      </c>
      <c r="H18" s="12" t="n">
        <v>1403</v>
      </c>
      <c r="I18" s="12" t="n">
        <v>608</v>
      </c>
      <c r="J18" s="12" t="n">
        <v>972</v>
      </c>
      <c r="K18" s="12" t="n">
        <v>1066</v>
      </c>
      <c r="L18" s="12" t="n">
        <v>16</v>
      </c>
      <c r="M18" s="12" t="n">
        <v>2143</v>
      </c>
      <c r="N18" s="12" t="n">
        <v>3018</v>
      </c>
      <c r="O18" s="12" t="n">
        <v>346</v>
      </c>
      <c r="P18" s="12" t="n">
        <v>1098</v>
      </c>
      <c r="Q18" s="12" t="n">
        <v>1338</v>
      </c>
      <c r="R18" s="12" t="n">
        <v>12842</v>
      </c>
      <c r="S18" s="12" t="n">
        <v>13484</v>
      </c>
      <c r="AH18" s="1" t="n">
        <v>2016</v>
      </c>
      <c r="AI18" s="15" t="s">
        <v>58</v>
      </c>
      <c r="AJ18" s="15" t="s">
        <v>62</v>
      </c>
      <c r="AK18" s="15" t="s">
        <v>66</v>
      </c>
      <c r="AL18" s="15" t="s">
        <v>70</v>
      </c>
      <c r="AM18" s="15" t="s">
        <v>74</v>
      </c>
      <c r="AN18" s="15" t="s">
        <v>78</v>
      </c>
      <c r="AO18" s="11" t="s">
        <v>79</v>
      </c>
    </row>
    <row r="19" customFormat="false" ht="12.95" hidden="false" customHeight="true" outlineLevel="0" collapsed="false">
      <c r="D19" s="7" t="s">
        <v>80</v>
      </c>
      <c r="E19" s="7" t="s">
        <v>81</v>
      </c>
      <c r="F19" s="12" t="n">
        <v>678</v>
      </c>
      <c r="G19" s="12" t="n">
        <v>751</v>
      </c>
      <c r="H19" s="12" t="n">
        <v>959</v>
      </c>
      <c r="I19" s="12" t="n">
        <v>344</v>
      </c>
      <c r="J19" s="12" t="n">
        <v>959</v>
      </c>
      <c r="K19" s="12" t="n">
        <v>688</v>
      </c>
      <c r="L19" s="12" t="n">
        <v>489</v>
      </c>
      <c r="M19" s="12" t="n">
        <v>886</v>
      </c>
      <c r="N19" s="12" t="n">
        <v>615</v>
      </c>
      <c r="O19" s="12" t="n">
        <v>552</v>
      </c>
      <c r="P19" s="12" t="n">
        <v>417</v>
      </c>
      <c r="Q19" s="12" t="n">
        <v>82</v>
      </c>
      <c r="R19" s="12" t="n">
        <v>7791</v>
      </c>
      <c r="S19" s="12" t="n">
        <v>8181</v>
      </c>
      <c r="AH19" s="1" t="n">
        <v>2017</v>
      </c>
      <c r="AI19" s="15" t="s">
        <v>62</v>
      </c>
      <c r="AJ19" s="15" t="s">
        <v>66</v>
      </c>
      <c r="AK19" s="15" t="s">
        <v>70</v>
      </c>
      <c r="AL19" s="15" t="s">
        <v>74</v>
      </c>
      <c r="AM19" s="15" t="s">
        <v>78</v>
      </c>
      <c r="AN19" s="15" t="s">
        <v>82</v>
      </c>
      <c r="AO19" s="11" t="s">
        <v>83</v>
      </c>
    </row>
    <row r="20" customFormat="false" ht="12.95" hidden="false" customHeight="true" outlineLevel="0" collapsed="false">
      <c r="D20" s="7" t="s">
        <v>84</v>
      </c>
      <c r="E20" s="7" t="s">
        <v>85</v>
      </c>
      <c r="F20" s="12" t="n">
        <v>6245</v>
      </c>
      <c r="G20" s="12" t="n">
        <v>2979</v>
      </c>
      <c r="H20" s="12" t="n">
        <v>4554</v>
      </c>
      <c r="I20" s="12" t="n">
        <v>5967</v>
      </c>
      <c r="J20" s="12" t="n">
        <v>4503</v>
      </c>
      <c r="K20" s="12" t="n">
        <v>3491</v>
      </c>
      <c r="L20" s="12" t="n">
        <v>7066</v>
      </c>
      <c r="M20" s="12" t="n">
        <v>48074</v>
      </c>
      <c r="N20" s="12" t="n">
        <v>5014</v>
      </c>
      <c r="O20" s="12" t="n">
        <v>2021</v>
      </c>
      <c r="P20" s="12" t="n">
        <v>4254</v>
      </c>
      <c r="Q20" s="12" t="n">
        <v>2832</v>
      </c>
      <c r="R20" s="12" t="n">
        <v>101850</v>
      </c>
      <c r="S20" s="12" t="n">
        <v>106943</v>
      </c>
      <c r="AH20" s="1" t="n">
        <v>2018</v>
      </c>
      <c r="AI20" s="15" t="s">
        <v>66</v>
      </c>
      <c r="AJ20" s="15" t="s">
        <v>70</v>
      </c>
      <c r="AK20" s="15" t="s">
        <v>74</v>
      </c>
      <c r="AL20" s="15" t="s">
        <v>78</v>
      </c>
      <c r="AM20" s="15" t="s">
        <v>82</v>
      </c>
      <c r="AN20" s="15" t="s">
        <v>86</v>
      </c>
      <c r="AO20" s="11" t="s">
        <v>87</v>
      </c>
    </row>
    <row r="21" customFormat="false" ht="12.95" hidden="false" customHeight="true" outlineLevel="0" collapsed="false">
      <c r="D21" s="7" t="s">
        <v>88</v>
      </c>
      <c r="E21" s="7" t="s">
        <v>89</v>
      </c>
      <c r="F21" s="12" t="n">
        <v>9054500</v>
      </c>
      <c r="G21" s="12" t="n">
        <v>0</v>
      </c>
      <c r="H21" s="12" t="n">
        <v>0</v>
      </c>
      <c r="I21" s="12" t="n">
        <v>0</v>
      </c>
      <c r="J21" s="12" t="n">
        <v>5420500</v>
      </c>
      <c r="K21" s="12"/>
      <c r="L21" s="12"/>
      <c r="M21" s="12"/>
      <c r="N21" s="12" t="n">
        <v>5032000</v>
      </c>
      <c r="O21" s="12"/>
      <c r="P21" s="12"/>
      <c r="Q21" s="12" t="n">
        <v>982000</v>
      </c>
      <c r="R21" s="12" t="n">
        <v>22366000</v>
      </c>
      <c r="S21" s="12" t="n">
        <v>23674000</v>
      </c>
      <c r="AH21" s="1" t="n">
        <v>2019</v>
      </c>
      <c r="AI21" s="15" t="s">
        <v>70</v>
      </c>
      <c r="AJ21" s="15" t="s">
        <v>74</v>
      </c>
      <c r="AK21" s="15" t="s">
        <v>78</v>
      </c>
      <c r="AL21" s="15" t="s">
        <v>82</v>
      </c>
      <c r="AM21" s="15" t="s">
        <v>86</v>
      </c>
      <c r="AN21" s="15" t="s">
        <v>90</v>
      </c>
      <c r="AO21" s="11" t="s">
        <v>91</v>
      </c>
    </row>
    <row r="22" customFormat="false" ht="12.95" hidden="false" customHeight="true" outlineLevel="0" collapsed="false">
      <c r="D22" s="7" t="s">
        <v>92</v>
      </c>
      <c r="E22" s="7" t="s">
        <v>93</v>
      </c>
      <c r="F22" s="12" t="n">
        <v>2563</v>
      </c>
      <c r="G22" s="12" t="n">
        <v>2530</v>
      </c>
      <c r="H22" s="12" t="n">
        <v>91481</v>
      </c>
      <c r="I22" s="12" t="n">
        <v>1228</v>
      </c>
      <c r="J22" s="12" t="n">
        <v>43219</v>
      </c>
      <c r="K22" s="12" t="n">
        <v>40914</v>
      </c>
      <c r="L22" s="12" t="n">
        <v>72061</v>
      </c>
      <c r="M22" s="12" t="n">
        <v>54336</v>
      </c>
      <c r="N22" s="12" t="n">
        <v>138559</v>
      </c>
      <c r="O22" s="12" t="n">
        <v>7317</v>
      </c>
      <c r="P22" s="12" t="n">
        <v>160657</v>
      </c>
      <c r="Q22" s="12" t="n">
        <v>6625693</v>
      </c>
      <c r="R22" s="12" t="n">
        <v>10360206</v>
      </c>
      <c r="S22" s="12" t="n">
        <v>12305458</v>
      </c>
      <c r="AH22" s="1" t="n">
        <v>2020</v>
      </c>
      <c r="AI22" s="15" t="s">
        <v>74</v>
      </c>
      <c r="AJ22" s="15" t="s">
        <v>78</v>
      </c>
      <c r="AK22" s="15" t="s">
        <v>82</v>
      </c>
      <c r="AL22" s="15" t="s">
        <v>86</v>
      </c>
      <c r="AM22" s="15" t="s">
        <v>90</v>
      </c>
      <c r="AN22" s="15" t="s">
        <v>94</v>
      </c>
      <c r="AO22" s="11" t="s">
        <v>95</v>
      </c>
    </row>
    <row r="23" customFormat="false" ht="12.95" hidden="false" customHeight="true" outlineLevel="0" collapsed="false">
      <c r="D23" s="16" t="s">
        <v>96</v>
      </c>
      <c r="E23" s="16" t="s">
        <v>24</v>
      </c>
      <c r="F23" s="17" t="n">
        <f aca="false">SUM(F7:F22)</f>
        <v>10772102</v>
      </c>
      <c r="G23" s="17" t="n">
        <f aca="false">SUM(G7:G22)</f>
        <v>1658819</v>
      </c>
      <c r="H23" s="17" t="n">
        <f aca="false">SUM(H7:H22)</f>
        <v>2793777</v>
      </c>
      <c r="I23" s="17" t="n">
        <f aca="false">SUM(I7:I22)</f>
        <v>2371712</v>
      </c>
      <c r="J23" s="17" t="n">
        <f aca="false">SUM(J7:J22)</f>
        <v>7442420</v>
      </c>
      <c r="K23" s="17" t="n">
        <f aca="false">SUM(K7:K22)</f>
        <v>1478261</v>
      </c>
      <c r="L23" s="17" t="n">
        <f aca="false">SUM(L7:L22)</f>
        <v>1955351</v>
      </c>
      <c r="M23" s="17" t="n">
        <f aca="false">SUM(M7:M22)</f>
        <v>1553958</v>
      </c>
      <c r="N23" s="17" t="n">
        <f aca="false">SUM(N7:N22)</f>
        <v>6653492</v>
      </c>
      <c r="O23" s="17" t="n">
        <f aca="false">SUM(O7:O22)</f>
        <v>2000805</v>
      </c>
      <c r="P23" s="17" t="n">
        <f aca="false">SUM(P7:P22)</f>
        <v>1831067</v>
      </c>
      <c r="Q23" s="17" t="n">
        <f aca="false">SUM(Q7:Q22)</f>
        <v>8998035.33</v>
      </c>
      <c r="R23" s="17" t="n">
        <f aca="false">SUM(R7:R22)</f>
        <v>55469211.252</v>
      </c>
      <c r="S23" s="17" t="n">
        <f aca="false">SUM(S7:S22)</f>
        <v>59561384.874</v>
      </c>
      <c r="AO23" s="11" t="s">
        <v>97</v>
      </c>
    </row>
    <row r="24" customFormat="false" ht="12.95" hidden="false" customHeight="true" outlineLevel="0" collapsed="false">
      <c r="D24" s="8" t="s">
        <v>98</v>
      </c>
      <c r="E24" s="8" t="s">
        <v>99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AO24" s="11" t="s">
        <v>100</v>
      </c>
    </row>
    <row r="25" customFormat="false" ht="12.95" hidden="false" customHeight="true" outlineLevel="0" collapsed="false">
      <c r="D25" s="7" t="s">
        <v>101</v>
      </c>
      <c r="E25" s="7" t="s">
        <v>102</v>
      </c>
      <c r="F25" s="12" t="n">
        <v>15400000</v>
      </c>
      <c r="G25" s="12" t="n">
        <v>0</v>
      </c>
      <c r="H25" s="12" t="n">
        <v>0</v>
      </c>
      <c r="I25" s="12" t="n">
        <v>0</v>
      </c>
      <c r="J25" s="12" t="n">
        <v>300000</v>
      </c>
      <c r="K25" s="12" t="n">
        <v>0</v>
      </c>
      <c r="L25" s="12" t="n">
        <v>0</v>
      </c>
      <c r="M25" s="12" t="n">
        <v>300000</v>
      </c>
      <c r="N25" s="12" t="n">
        <v>3848000</v>
      </c>
      <c r="O25" s="12"/>
      <c r="P25" s="12"/>
      <c r="Q25" s="12" t="n">
        <v>0</v>
      </c>
      <c r="R25" s="12" t="n">
        <v>28364000</v>
      </c>
      <c r="S25" s="12" t="n">
        <v>8101000</v>
      </c>
      <c r="AO25" s="11" t="s">
        <v>103</v>
      </c>
    </row>
    <row r="26" customFormat="false" ht="12.95" hidden="false" customHeight="true" outlineLevel="0" collapsed="false">
      <c r="D26" s="7" t="s">
        <v>104</v>
      </c>
      <c r="E26" s="7" t="s">
        <v>105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 t="n">
        <v>0</v>
      </c>
      <c r="R26" s="12"/>
      <c r="S26" s="12"/>
      <c r="AO26" s="11" t="s">
        <v>106</v>
      </c>
    </row>
    <row r="27" customFormat="false" ht="12.95" hidden="false" customHeight="true" outlineLevel="0" collapsed="false">
      <c r="D27" s="7" t="s">
        <v>107</v>
      </c>
      <c r="E27" s="7" t="s">
        <v>108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 t="n">
        <v>0</v>
      </c>
      <c r="R27" s="12"/>
      <c r="S27" s="12"/>
      <c r="AO27" s="11" t="s">
        <v>109</v>
      </c>
    </row>
    <row r="28" customFormat="false" ht="12.95" hidden="false" customHeight="true" outlineLevel="0" collapsed="false">
      <c r="D28" s="7" t="s">
        <v>110</v>
      </c>
      <c r="E28" s="7" t="s">
        <v>111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 t="n">
        <v>0</v>
      </c>
      <c r="R28" s="12"/>
      <c r="S28" s="12"/>
      <c r="AO28" s="11" t="s">
        <v>112</v>
      </c>
    </row>
    <row r="29" customFormat="false" ht="12.95" hidden="false" customHeight="true" outlineLevel="0" collapsed="false">
      <c r="D29" s="7" t="s">
        <v>113</v>
      </c>
      <c r="E29" s="7" t="s">
        <v>114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 t="n">
        <v>0</v>
      </c>
      <c r="R29" s="12"/>
      <c r="S29" s="12"/>
      <c r="AO29" s="11" t="s">
        <v>115</v>
      </c>
    </row>
    <row r="30" customFormat="false" ht="12.95" hidden="false" customHeight="true" outlineLevel="0" collapsed="false">
      <c r="D30" s="7" t="s">
        <v>116</v>
      </c>
      <c r="E30" s="7" t="s">
        <v>117</v>
      </c>
      <c r="F30" s="12" t="n">
        <v>2559</v>
      </c>
      <c r="G30" s="12" t="n">
        <v>2791</v>
      </c>
      <c r="H30" s="12" t="n">
        <v>2950</v>
      </c>
      <c r="I30" s="12" t="n">
        <v>1365</v>
      </c>
      <c r="J30" s="12" t="n">
        <v>2729</v>
      </c>
      <c r="K30" s="12" t="n">
        <v>2047</v>
      </c>
      <c r="L30" s="12" t="n">
        <v>1365</v>
      </c>
      <c r="M30" s="12" t="n">
        <v>2729</v>
      </c>
      <c r="N30" s="12" t="n">
        <v>3412</v>
      </c>
      <c r="O30" s="12" t="n">
        <v>1365</v>
      </c>
      <c r="P30" s="12" t="n">
        <v>2729</v>
      </c>
      <c r="Q30" s="12" t="n">
        <v>2959</v>
      </c>
      <c r="R30" s="12" t="n">
        <v>29000</v>
      </c>
      <c r="S30" s="12" t="n">
        <v>29000</v>
      </c>
      <c r="AO30" s="11" t="s">
        <v>118</v>
      </c>
    </row>
    <row r="31" customFormat="false" ht="12.95" hidden="false" customHeight="true" outlineLevel="0" collapsed="false">
      <c r="D31" s="7" t="s">
        <v>119</v>
      </c>
      <c r="E31" s="7" t="s">
        <v>120</v>
      </c>
      <c r="F31" s="12" t="n">
        <v>732</v>
      </c>
      <c r="G31" s="12" t="n">
        <v>731</v>
      </c>
      <c r="H31" s="12" t="n">
        <v>765</v>
      </c>
      <c r="I31" s="12" t="n">
        <v>747</v>
      </c>
      <c r="J31" s="12" t="n">
        <v>750</v>
      </c>
      <c r="K31" s="12" t="n">
        <v>752</v>
      </c>
      <c r="L31" s="12" t="n">
        <v>756</v>
      </c>
      <c r="M31" s="12" t="n">
        <v>757</v>
      </c>
      <c r="N31" s="12" t="n">
        <v>759</v>
      </c>
      <c r="O31" s="12" t="n">
        <v>762</v>
      </c>
      <c r="P31" s="12" t="n">
        <v>765</v>
      </c>
      <c r="Q31" s="12" t="n">
        <v>769</v>
      </c>
      <c r="R31" s="12" t="n">
        <v>9045</v>
      </c>
      <c r="S31" s="12" t="n">
        <v>9045</v>
      </c>
      <c r="AO31" s="11" t="s">
        <v>121</v>
      </c>
    </row>
    <row r="32" customFormat="false" ht="12.95" hidden="false" customHeight="true" outlineLevel="0" collapsed="false">
      <c r="D32" s="7" t="s">
        <v>122</v>
      </c>
      <c r="E32" s="7" t="s">
        <v>123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/>
      <c r="S32" s="12"/>
      <c r="AO32" s="11" t="s">
        <v>124</v>
      </c>
    </row>
    <row r="33" customFormat="false" ht="12.95" hidden="false" customHeight="true" outlineLevel="0" collapsed="false">
      <c r="D33" s="7" t="s">
        <v>125</v>
      </c>
      <c r="E33" s="7" t="s">
        <v>126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/>
      <c r="S33" s="12"/>
      <c r="AO33" s="11" t="s">
        <v>127</v>
      </c>
    </row>
    <row r="34" customFormat="false" ht="12.95" hidden="false" customHeight="true" outlineLevel="0" collapsed="false">
      <c r="D34" s="16" t="s">
        <v>128</v>
      </c>
      <c r="E34" s="16" t="s">
        <v>129</v>
      </c>
      <c r="F34" s="17" t="n">
        <f aca="false">SUM(F25:F33)+F23</f>
        <v>26175393</v>
      </c>
      <c r="G34" s="17" t="n">
        <f aca="false">SUM(G25:G33)+G23</f>
        <v>1662341</v>
      </c>
      <c r="H34" s="17" t="n">
        <f aca="false">SUM(H25:H33)+H23</f>
        <v>2797492</v>
      </c>
      <c r="I34" s="17" t="n">
        <f aca="false">SUM(I25:I33)+I23</f>
        <v>2373824</v>
      </c>
      <c r="J34" s="17" t="n">
        <f aca="false">SUM(J25:J33)+J23</f>
        <v>7745899</v>
      </c>
      <c r="K34" s="17" t="n">
        <f aca="false">SUM(K25:K33)+K23</f>
        <v>1481060</v>
      </c>
      <c r="L34" s="17" t="n">
        <f aca="false">SUM(L25:L33)+L23</f>
        <v>1957472</v>
      </c>
      <c r="M34" s="17" t="n">
        <f aca="false">SUM(M25:M33)+M23</f>
        <v>1857444</v>
      </c>
      <c r="N34" s="17" t="n">
        <f aca="false">SUM(N25:N33)+N23</f>
        <v>10505663</v>
      </c>
      <c r="O34" s="17" t="n">
        <f aca="false">SUM(O25:O33)+O23</f>
        <v>2002932</v>
      </c>
      <c r="P34" s="17" t="n">
        <f aca="false">SUM(P25:P33)+P23</f>
        <v>1834561</v>
      </c>
      <c r="Q34" s="17" t="n">
        <f aca="false">SUM(Q25:Q33)+Q23</f>
        <v>9001763.33</v>
      </c>
      <c r="R34" s="17" t="n">
        <f aca="false">SUM(R25:R33)+R23</f>
        <v>83871256.252</v>
      </c>
      <c r="S34" s="17" t="n">
        <f aca="false">SUM(S25:S33)+S23</f>
        <v>67700429.874</v>
      </c>
      <c r="AO34" s="11" t="s">
        <v>130</v>
      </c>
    </row>
    <row r="35" customFormat="false" ht="12.95" hidden="false" customHeight="true" outlineLevel="0" collapsed="false">
      <c r="D35" s="8" t="s">
        <v>131</v>
      </c>
      <c r="E35" s="8" t="s">
        <v>132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AO35" s="11" t="s">
        <v>133</v>
      </c>
    </row>
    <row r="36" customFormat="false" ht="12.95" hidden="false" customHeight="true" outlineLevel="0" collapsed="false">
      <c r="D36" s="7" t="s">
        <v>134</v>
      </c>
      <c r="E36" s="7" t="s">
        <v>135</v>
      </c>
      <c r="F36" s="12" t="n">
        <v>958449</v>
      </c>
      <c r="G36" s="12" t="n">
        <v>1067640</v>
      </c>
      <c r="H36" s="12" t="n">
        <v>1281432</v>
      </c>
      <c r="I36" s="12" t="n">
        <v>1263057</v>
      </c>
      <c r="J36" s="12" t="n">
        <v>1078206</v>
      </c>
      <c r="K36" s="12" t="n">
        <v>1407407</v>
      </c>
      <c r="L36" s="12" t="n">
        <v>1270576</v>
      </c>
      <c r="M36" s="12" t="n">
        <v>1281693</v>
      </c>
      <c r="N36" s="12" t="n">
        <v>1353381</v>
      </c>
      <c r="O36" s="12" t="n">
        <v>988811</v>
      </c>
      <c r="P36" s="12" t="n">
        <v>1222266</v>
      </c>
      <c r="Q36" s="12" t="n">
        <v>2205487</v>
      </c>
      <c r="R36" s="12" t="n">
        <v>16656223.2</v>
      </c>
      <c r="S36" s="12" t="n">
        <v>17745211.2</v>
      </c>
      <c r="AO36" s="11" t="s">
        <v>136</v>
      </c>
    </row>
    <row r="37" customFormat="false" ht="12.95" hidden="false" customHeight="true" outlineLevel="0" collapsed="false">
      <c r="D37" s="7" t="s">
        <v>137</v>
      </c>
      <c r="E37" s="7" t="s">
        <v>138</v>
      </c>
      <c r="F37" s="12" t="n">
        <v>157346</v>
      </c>
      <c r="G37" s="12" t="n">
        <v>162042</v>
      </c>
      <c r="H37" s="12" t="n">
        <v>159118</v>
      </c>
      <c r="I37" s="12" t="n">
        <v>162466</v>
      </c>
      <c r="J37" s="12" t="n">
        <v>158002</v>
      </c>
      <c r="K37" s="12" t="n">
        <v>157328</v>
      </c>
      <c r="L37" s="12" t="n">
        <v>165024</v>
      </c>
      <c r="M37" s="12" t="n">
        <v>161350</v>
      </c>
      <c r="N37" s="12" t="n">
        <v>228479</v>
      </c>
      <c r="O37" s="12" t="n">
        <v>167088</v>
      </c>
      <c r="P37" s="12" t="n">
        <v>170138</v>
      </c>
      <c r="Q37" s="12" t="n">
        <v>170601</v>
      </c>
      <c r="R37" s="12" t="n">
        <v>2127580</v>
      </c>
      <c r="S37" s="12" t="n">
        <v>2242373</v>
      </c>
      <c r="AO37" s="11" t="s">
        <v>139</v>
      </c>
    </row>
    <row r="38" customFormat="false" ht="12.95" hidden="false" customHeight="true" outlineLevel="0" collapsed="false">
      <c r="D38" s="7" t="s">
        <v>140</v>
      </c>
      <c r="E38" s="7" t="s">
        <v>141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AO38" s="11" t="s">
        <v>142</v>
      </c>
    </row>
    <row r="39" customFormat="false" ht="12.95" hidden="false" customHeight="true" outlineLevel="0" collapsed="false">
      <c r="D39" s="7" t="s">
        <v>143</v>
      </c>
      <c r="E39" s="7" t="s">
        <v>144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531013</v>
      </c>
      <c r="R39" s="12" t="n">
        <v>658587</v>
      </c>
      <c r="S39" s="12" t="n">
        <v>1768990.4</v>
      </c>
      <c r="AO39" s="11" t="s">
        <v>145</v>
      </c>
    </row>
    <row r="40" customFormat="false" ht="12.95" hidden="false" customHeight="true" outlineLevel="0" collapsed="false">
      <c r="D40" s="7" t="s">
        <v>146</v>
      </c>
      <c r="E40" s="7" t="s">
        <v>147</v>
      </c>
      <c r="F40" s="12" t="n">
        <v>745023</v>
      </c>
      <c r="G40" s="12" t="n">
        <v>1110597</v>
      </c>
      <c r="H40" s="12" t="n">
        <v>771286</v>
      </c>
      <c r="I40" s="12" t="n">
        <v>603873</v>
      </c>
      <c r="J40" s="12" t="n">
        <v>560255</v>
      </c>
      <c r="K40" s="12" t="n">
        <v>564704</v>
      </c>
      <c r="L40" s="12" t="n">
        <v>475765</v>
      </c>
      <c r="M40" s="12" t="n">
        <v>669866</v>
      </c>
      <c r="N40" s="12" t="n">
        <v>552591</v>
      </c>
      <c r="O40" s="12" t="n">
        <v>537561</v>
      </c>
      <c r="P40" s="12" t="n">
        <v>574872</v>
      </c>
      <c r="Q40" s="12" t="n">
        <v>1377452</v>
      </c>
      <c r="R40" s="12" t="n">
        <v>9529380</v>
      </c>
      <c r="S40" s="12" t="n">
        <v>10515049</v>
      </c>
      <c r="AO40" s="11" t="s">
        <v>148</v>
      </c>
    </row>
    <row r="41" customFormat="false" ht="12.95" hidden="false" customHeight="true" outlineLevel="0" collapsed="false">
      <c r="D41" s="7" t="s">
        <v>149</v>
      </c>
      <c r="E41" s="7" t="s">
        <v>150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 t="n">
        <v>0</v>
      </c>
      <c r="R41" s="12"/>
      <c r="S41" s="12"/>
      <c r="AO41" s="11" t="s">
        <v>151</v>
      </c>
    </row>
    <row r="42" customFormat="false" ht="12.95" hidden="false" customHeight="true" outlineLevel="0" collapsed="false">
      <c r="D42" s="7" t="s">
        <v>152</v>
      </c>
      <c r="E42" s="7" t="s">
        <v>153</v>
      </c>
      <c r="F42" s="12" t="n">
        <v>44829</v>
      </c>
      <c r="G42" s="12" t="n">
        <v>3253</v>
      </c>
      <c r="H42" s="12" t="n">
        <v>21329</v>
      </c>
      <c r="I42" s="12" t="n">
        <v>37178</v>
      </c>
      <c r="J42" s="12" t="n">
        <v>47633</v>
      </c>
      <c r="K42" s="12" t="n">
        <v>23908</v>
      </c>
      <c r="L42" s="12" t="n">
        <v>66006</v>
      </c>
      <c r="M42" s="12" t="n">
        <v>50477</v>
      </c>
      <c r="N42" s="12" t="n">
        <v>45691</v>
      </c>
      <c r="O42" s="12" t="n">
        <v>32292</v>
      </c>
      <c r="P42" s="12" t="n">
        <v>25405</v>
      </c>
      <c r="Q42" s="12" t="n">
        <v>33199</v>
      </c>
      <c r="R42" s="12" t="n">
        <v>452911</v>
      </c>
      <c r="S42" s="12" t="n">
        <v>671933</v>
      </c>
      <c r="AO42" s="11" t="s">
        <v>154</v>
      </c>
    </row>
    <row r="43" customFormat="false" ht="12.95" hidden="false" customHeight="true" outlineLevel="0" collapsed="false">
      <c r="D43" s="7" t="s">
        <v>155</v>
      </c>
      <c r="E43" s="7" t="s">
        <v>156</v>
      </c>
      <c r="F43" s="12" t="n">
        <v>31843</v>
      </c>
      <c r="G43" s="12" t="n">
        <v>4085</v>
      </c>
      <c r="H43" s="12" t="n">
        <v>26780</v>
      </c>
      <c r="I43" s="12" t="n">
        <v>46680</v>
      </c>
      <c r="J43" s="12" t="n">
        <v>59806</v>
      </c>
      <c r="K43" s="12" t="n">
        <v>54462</v>
      </c>
      <c r="L43" s="12" t="n">
        <v>82875</v>
      </c>
      <c r="M43" s="12" t="n">
        <v>63377</v>
      </c>
      <c r="N43" s="12" t="n">
        <v>57368</v>
      </c>
      <c r="O43" s="12" t="n">
        <v>40544</v>
      </c>
      <c r="P43" s="12" t="n">
        <v>31897</v>
      </c>
      <c r="Q43" s="12" t="n">
        <v>41683</v>
      </c>
      <c r="R43" s="12" t="n">
        <v>573280</v>
      </c>
      <c r="S43" s="12" t="n">
        <v>610760</v>
      </c>
      <c r="AO43" s="11" t="s">
        <v>157</v>
      </c>
    </row>
    <row r="44" customFormat="false" ht="12.95" hidden="false" customHeight="true" outlineLevel="0" collapsed="false">
      <c r="D44" s="7" t="s">
        <v>158</v>
      </c>
      <c r="E44" s="7" t="s">
        <v>159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 t="n">
        <v>0</v>
      </c>
      <c r="R44" s="12"/>
      <c r="S44" s="12"/>
      <c r="AO44" s="11" t="s">
        <v>160</v>
      </c>
    </row>
    <row r="45" customFormat="false" ht="12.95" hidden="false" customHeight="true" outlineLevel="0" collapsed="false">
      <c r="D45" s="7" t="s">
        <v>161</v>
      </c>
      <c r="E45" s="7" t="s">
        <v>162</v>
      </c>
      <c r="F45" s="12" t="n">
        <v>2767437.09</v>
      </c>
      <c r="G45" s="12" t="n">
        <v>0</v>
      </c>
      <c r="H45" s="12" t="n">
        <v>0</v>
      </c>
      <c r="I45" s="12" t="n">
        <v>0</v>
      </c>
      <c r="J45" s="12" t="n">
        <v>2767437.09</v>
      </c>
      <c r="K45" s="12"/>
      <c r="L45" s="12"/>
      <c r="M45" s="12"/>
      <c r="N45" s="12" t="n">
        <v>2767437.09</v>
      </c>
      <c r="O45" s="12"/>
      <c r="P45" s="12"/>
      <c r="Q45" s="12" t="n">
        <v>0</v>
      </c>
      <c r="R45" s="12" t="n">
        <v>12793911</v>
      </c>
      <c r="S45" s="12" t="n">
        <v>12152894</v>
      </c>
      <c r="AO45" s="11" t="s">
        <v>163</v>
      </c>
    </row>
    <row r="46" customFormat="false" ht="12.95" hidden="false" customHeight="true" outlineLevel="0" collapsed="false">
      <c r="D46" s="7" t="s">
        <v>164</v>
      </c>
      <c r="E46" s="7" t="s">
        <v>165</v>
      </c>
      <c r="F46" s="12" t="n">
        <v>335780</v>
      </c>
      <c r="G46" s="12" t="n">
        <v>213503</v>
      </c>
      <c r="H46" s="12" t="n">
        <v>165231</v>
      </c>
      <c r="I46" s="12" t="n">
        <v>482443</v>
      </c>
      <c r="J46" s="12" t="n">
        <v>239365</v>
      </c>
      <c r="K46" s="12" t="n">
        <v>199913</v>
      </c>
      <c r="L46" s="12" t="n">
        <v>137271</v>
      </c>
      <c r="M46" s="12" t="n">
        <v>116376</v>
      </c>
      <c r="N46" s="12" t="n">
        <v>177950</v>
      </c>
      <c r="O46" s="12" t="n">
        <v>84142</v>
      </c>
      <c r="P46" s="12" t="n">
        <v>122333</v>
      </c>
      <c r="Q46" s="12" t="n">
        <v>9746884</v>
      </c>
      <c r="R46" s="12" t="n">
        <v>11418301</v>
      </c>
      <c r="S46" s="12" t="n">
        <v>12406463</v>
      </c>
      <c r="AO46" s="11" t="s">
        <v>166</v>
      </c>
    </row>
    <row r="47" customFormat="false" ht="12.95" hidden="false" customHeight="true" outlineLevel="0" collapsed="false">
      <c r="D47" s="16" t="s">
        <v>167</v>
      </c>
      <c r="E47" s="16" t="s">
        <v>132</v>
      </c>
      <c r="F47" s="17" t="n">
        <f aca="false">SUM(F36:F46)</f>
        <v>5040707.09</v>
      </c>
      <c r="G47" s="17" t="n">
        <f aca="false">SUM(G36:G46)</f>
        <v>2561120</v>
      </c>
      <c r="H47" s="17" t="n">
        <f aca="false">SUM(H36:H46)</f>
        <v>2425176</v>
      </c>
      <c r="I47" s="17" t="n">
        <f aca="false">SUM(I36:I46)</f>
        <v>2595697</v>
      </c>
      <c r="J47" s="17" t="n">
        <f aca="false">SUM(J36:J46)</f>
        <v>4910704.09</v>
      </c>
      <c r="K47" s="17" t="n">
        <f aca="false">SUM(K36:K46)</f>
        <v>2407722</v>
      </c>
      <c r="L47" s="17" t="n">
        <f aca="false">SUM(L36:L46)</f>
        <v>2197517</v>
      </c>
      <c r="M47" s="17" t="n">
        <f aca="false">SUM(M36:M46)</f>
        <v>2343139</v>
      </c>
      <c r="N47" s="17" t="n">
        <f aca="false">SUM(N36:N46)</f>
        <v>5182897.09</v>
      </c>
      <c r="O47" s="17" t="n">
        <f aca="false">SUM(O36:O46)</f>
        <v>1850438</v>
      </c>
      <c r="P47" s="17" t="n">
        <f aca="false">SUM(P36:P46)</f>
        <v>2146911</v>
      </c>
      <c r="Q47" s="17" t="n">
        <f aca="false">SUM(Q36:Q46)</f>
        <v>14106319</v>
      </c>
      <c r="R47" s="17" t="n">
        <f aca="false">SUM(R36:R46)</f>
        <v>54210173.2</v>
      </c>
      <c r="S47" s="17" t="n">
        <f aca="false">SUM(S36:S46)</f>
        <v>58113673.6</v>
      </c>
      <c r="AO47" s="11" t="s">
        <v>168</v>
      </c>
    </row>
    <row r="48" customFormat="false" ht="12.95" hidden="false" customHeight="true" outlineLevel="0" collapsed="false">
      <c r="D48" s="8" t="s">
        <v>169</v>
      </c>
      <c r="E48" s="8" t="s">
        <v>170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AO48" s="11" t="s">
        <v>171</v>
      </c>
    </row>
    <row r="49" customFormat="false" ht="12.95" hidden="false" customHeight="true" outlineLevel="0" collapsed="false">
      <c r="D49" s="7" t="s">
        <v>172</v>
      </c>
      <c r="E49" s="7" t="s">
        <v>173</v>
      </c>
      <c r="F49" s="12" t="n">
        <v>14400000</v>
      </c>
      <c r="G49" s="12" t="n">
        <v>0</v>
      </c>
      <c r="H49" s="12" t="n">
        <v>0</v>
      </c>
      <c r="I49" s="12" t="n">
        <v>0</v>
      </c>
      <c r="J49" s="12" t="n">
        <v>300000</v>
      </c>
      <c r="K49" s="12" t="n">
        <v>0</v>
      </c>
      <c r="L49" s="12" t="n">
        <v>0</v>
      </c>
      <c r="M49" s="12" t="n">
        <v>300000</v>
      </c>
      <c r="N49" s="12" t="n">
        <v>4848000</v>
      </c>
      <c r="O49" s="12"/>
      <c r="P49" s="12"/>
      <c r="Q49" s="12" t="n">
        <v>0</v>
      </c>
      <c r="R49" s="12" t="n">
        <v>28364000</v>
      </c>
      <c r="S49" s="12" t="n">
        <v>8101000</v>
      </c>
      <c r="AO49" s="11" t="s">
        <v>174</v>
      </c>
    </row>
    <row r="50" customFormat="false" ht="12.95" hidden="false" customHeight="true" outlineLevel="0" collapsed="false">
      <c r="D50" s="7" t="s">
        <v>175</v>
      </c>
      <c r="E50" s="7" t="s">
        <v>176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AO50" s="11" t="s">
        <v>177</v>
      </c>
    </row>
    <row r="51" customFormat="false" ht="12.95" hidden="false" customHeight="true" outlineLevel="0" collapsed="false">
      <c r="D51" s="7" t="s">
        <v>178</v>
      </c>
      <c r="E51" s="7" t="s">
        <v>179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AO51" s="11" t="s">
        <v>180</v>
      </c>
    </row>
    <row r="52" customFormat="false" ht="12.95" hidden="false" customHeight="true" outlineLevel="0" collapsed="false">
      <c r="D52" s="16" t="s">
        <v>181</v>
      </c>
      <c r="E52" s="16" t="s">
        <v>182</v>
      </c>
      <c r="F52" s="17" t="n">
        <f aca="false">SUM(F49:F51)+F47</f>
        <v>19440707.09</v>
      </c>
      <c r="G52" s="17" t="n">
        <f aca="false">SUM(G49:G51)+G47</f>
        <v>2561120</v>
      </c>
      <c r="H52" s="17" t="n">
        <f aca="false">SUM(H49:H51)+H47</f>
        <v>2425176</v>
      </c>
      <c r="I52" s="17" t="n">
        <f aca="false">SUM(I49:I51)+I47</f>
        <v>2595697</v>
      </c>
      <c r="J52" s="17" t="n">
        <f aca="false">SUM(J49:J51)+J47</f>
        <v>5210704.09</v>
      </c>
      <c r="K52" s="17" t="n">
        <f aca="false">SUM(K49:K51)+K47</f>
        <v>2407722</v>
      </c>
      <c r="L52" s="17" t="n">
        <f aca="false">SUM(L49:L51)+L47</f>
        <v>2197517</v>
      </c>
      <c r="M52" s="17" t="n">
        <f aca="false">SUM(M49:M51)+M47</f>
        <v>2643139</v>
      </c>
      <c r="N52" s="17" t="n">
        <f aca="false">SUM(N49:N51)+N47</f>
        <v>10030897.09</v>
      </c>
      <c r="O52" s="17" t="n">
        <f aca="false">SUM(O49:O51)+O47</f>
        <v>1850438</v>
      </c>
      <c r="P52" s="17" t="n">
        <f aca="false">SUM(P49:P51)+P47</f>
        <v>2146911</v>
      </c>
      <c r="Q52" s="17" t="n">
        <f aca="false">SUM(Q49:Q51)+Q47</f>
        <v>14106319</v>
      </c>
      <c r="R52" s="17" t="n">
        <f aca="false">SUM(R49:R51)+R47</f>
        <v>82574173.2</v>
      </c>
      <c r="S52" s="17" t="n">
        <f aca="false">SUM(S49:S51)+S47</f>
        <v>66214673.6</v>
      </c>
      <c r="AO52" s="11" t="s">
        <v>183</v>
      </c>
    </row>
    <row r="53" customFormat="false" ht="12.95" hidden="false" customHeight="true" outlineLevel="0" collapsed="false">
      <c r="D53" s="16" t="s">
        <v>184</v>
      </c>
      <c r="E53" s="16" t="s">
        <v>185</v>
      </c>
      <c r="F53" s="17" t="n">
        <f aca="false">+F34-F52</f>
        <v>6734685.91</v>
      </c>
      <c r="G53" s="17" t="n">
        <f aca="false">+G34-G52</f>
        <v>-898779</v>
      </c>
      <c r="H53" s="17" t="n">
        <f aca="false">+H34-H52</f>
        <v>372316</v>
      </c>
      <c r="I53" s="17" t="n">
        <f aca="false">+I34-I52</f>
        <v>-221873</v>
      </c>
      <c r="J53" s="17" t="n">
        <f aca="false">+J34-J52</f>
        <v>2535194.91</v>
      </c>
      <c r="K53" s="17" t="n">
        <f aca="false">+K34-K52</f>
        <v>-926662</v>
      </c>
      <c r="L53" s="17" t="n">
        <f aca="false">+L34-L52</f>
        <v>-240045</v>
      </c>
      <c r="M53" s="17" t="n">
        <f aca="false">+M34-M52</f>
        <v>-785695</v>
      </c>
      <c r="N53" s="17" t="n">
        <f aca="false">+N34-N52</f>
        <v>474765.91</v>
      </c>
      <c r="O53" s="17" t="n">
        <f aca="false">+O34-O52</f>
        <v>152494</v>
      </c>
      <c r="P53" s="17" t="n">
        <f aca="false">+P34-P52</f>
        <v>-312350</v>
      </c>
      <c r="Q53" s="17" t="n">
        <f aca="false">+Q34-Q52</f>
        <v>-5104555.67</v>
      </c>
      <c r="R53" s="17" t="n">
        <f aca="false">+R34-R52</f>
        <v>1297083.052</v>
      </c>
      <c r="S53" s="17" t="n">
        <f aca="false">+S34-S52</f>
        <v>1485756.274</v>
      </c>
      <c r="AO53" s="11" t="s">
        <v>186</v>
      </c>
    </row>
    <row r="54" customFormat="false" ht="12.95" hidden="false" customHeight="true" outlineLevel="0" collapsed="false">
      <c r="D54" s="7" t="s">
        <v>187</v>
      </c>
      <c r="E54" s="7" t="s">
        <v>188</v>
      </c>
      <c r="F54" s="12" t="n">
        <v>21089392</v>
      </c>
      <c r="G54" s="17" t="n">
        <f aca="false">+F55</f>
        <v>27824077.91</v>
      </c>
      <c r="H54" s="17" t="n">
        <f aca="false">+G55</f>
        <v>26925298.91</v>
      </c>
      <c r="I54" s="17" t="n">
        <f aca="false">+H55</f>
        <v>27297614.91</v>
      </c>
      <c r="J54" s="17" t="n">
        <f aca="false">+I55</f>
        <v>27075741.91</v>
      </c>
      <c r="K54" s="17" t="n">
        <f aca="false">+J55</f>
        <v>29610936.82</v>
      </c>
      <c r="L54" s="17" t="n">
        <f aca="false">+K55</f>
        <v>28684274.82</v>
      </c>
      <c r="M54" s="17" t="n">
        <f aca="false">+L55</f>
        <v>28444229.82</v>
      </c>
      <c r="N54" s="17" t="n">
        <f aca="false">+M55</f>
        <v>27658534.82</v>
      </c>
      <c r="O54" s="17" t="n">
        <f aca="false">+N55</f>
        <v>28133300.73</v>
      </c>
      <c r="P54" s="17" t="n">
        <f aca="false">+O55</f>
        <v>28285794.73</v>
      </c>
      <c r="Q54" s="17" t="n">
        <f aca="false">+P55</f>
        <v>27973444.73</v>
      </c>
      <c r="R54" s="17" t="n">
        <f aca="false">+Q55</f>
        <v>22868889.06</v>
      </c>
      <c r="S54" s="17" t="n">
        <f aca="false">+R55</f>
        <v>24165972.112</v>
      </c>
      <c r="AO54" s="11" t="s">
        <v>189</v>
      </c>
    </row>
    <row r="55" customFormat="false" ht="12.95" hidden="false" customHeight="true" outlineLevel="0" collapsed="false">
      <c r="D55" s="16" t="s">
        <v>190</v>
      </c>
      <c r="E55" s="16" t="s">
        <v>191</v>
      </c>
      <c r="F55" s="17" t="n">
        <f aca="false">+F53+F54</f>
        <v>27824077.91</v>
      </c>
      <c r="G55" s="17" t="n">
        <f aca="false">+G53+G54</f>
        <v>26925298.91</v>
      </c>
      <c r="H55" s="17" t="n">
        <f aca="false">+H53+H54</f>
        <v>27297614.91</v>
      </c>
      <c r="I55" s="17" t="n">
        <f aca="false">+I53+I54</f>
        <v>27075741.91</v>
      </c>
      <c r="J55" s="17" t="n">
        <f aca="false">+J53+J54</f>
        <v>29610936.82</v>
      </c>
      <c r="K55" s="17" t="n">
        <f aca="false">+K53+K54</f>
        <v>28684274.82</v>
      </c>
      <c r="L55" s="17" t="n">
        <f aca="false">+L53+L54</f>
        <v>28444229.82</v>
      </c>
      <c r="M55" s="17" t="n">
        <f aca="false">+M53+M54</f>
        <v>27658534.82</v>
      </c>
      <c r="N55" s="17" t="n">
        <f aca="false">+N53+N54</f>
        <v>28133300.73</v>
      </c>
      <c r="O55" s="17" t="n">
        <f aca="false">+O53+O54</f>
        <v>28285794.73</v>
      </c>
      <c r="P55" s="17" t="n">
        <f aca="false">+P53+P54</f>
        <v>27973444.73</v>
      </c>
      <c r="Q55" s="17" t="n">
        <f aca="false">+Q53+Q54</f>
        <v>22868889.06</v>
      </c>
      <c r="R55" s="17" t="n">
        <f aca="false">+R53+R54</f>
        <v>24165972.112</v>
      </c>
      <c r="S55" s="17" t="n">
        <f aca="false">+S53+S54</f>
        <v>25651728.386</v>
      </c>
      <c r="AO55" s="11" t="s">
        <v>192</v>
      </c>
    </row>
    <row r="56" customFormat="false" ht="12.75" hidden="false" customHeight="false" outlineLevel="0" collapsed="false">
      <c r="AO56" s="11" t="s">
        <v>193</v>
      </c>
    </row>
    <row r="57" customFormat="false" ht="12.75" hidden="false" customHeight="false" outlineLevel="0" collapsed="false">
      <c r="AO57" s="11" t="s">
        <v>194</v>
      </c>
    </row>
    <row r="58" customFormat="false" ht="12.75" hidden="false" customHeight="false" outlineLevel="0" collapsed="false">
      <c r="AO58" s="11" t="s">
        <v>195</v>
      </c>
    </row>
    <row r="59" customFormat="false" ht="12.75" hidden="false" customHeight="false" outlineLevel="0" collapsed="false">
      <c r="AO59" s="11" t="s">
        <v>196</v>
      </c>
    </row>
    <row r="60" customFormat="false" ht="12.75" hidden="false" customHeight="false" outlineLevel="0" collapsed="false">
      <c r="AO60" s="11" t="s">
        <v>197</v>
      </c>
    </row>
    <row r="61" customFormat="false" ht="12.75" hidden="false" customHeight="false" outlineLevel="0" collapsed="false">
      <c r="AO61" s="11" t="s">
        <v>198</v>
      </c>
    </row>
    <row r="62" customFormat="false" ht="12.75" hidden="false" customHeight="false" outlineLevel="0" collapsed="false">
      <c r="AO62" s="11" t="s">
        <v>199</v>
      </c>
    </row>
    <row r="63" customFormat="false" ht="12.75" hidden="false" customHeight="false" outlineLevel="0" collapsed="false">
      <c r="AO63" s="11" t="s">
        <v>200</v>
      </c>
    </row>
    <row r="64" customFormat="false" ht="12.75" hidden="false" customHeight="false" outlineLevel="0" collapsed="false">
      <c r="AO64" s="11" t="s">
        <v>201</v>
      </c>
    </row>
    <row r="65" customFormat="false" ht="12.75" hidden="false" customHeight="false" outlineLevel="0" collapsed="false">
      <c r="AO65" s="11" t="s">
        <v>202</v>
      </c>
    </row>
    <row r="66" customFormat="false" ht="12.75" hidden="false" customHeight="false" outlineLevel="0" collapsed="false">
      <c r="AO66" s="11" t="s">
        <v>203</v>
      </c>
    </row>
    <row r="67" customFormat="false" ht="12.75" hidden="false" customHeight="false" outlineLevel="0" collapsed="false">
      <c r="AO67" s="11" t="s">
        <v>204</v>
      </c>
    </row>
    <row r="68" customFormat="false" ht="12.75" hidden="false" customHeight="false" outlineLevel="0" collapsed="false">
      <c r="AO68" s="11" t="s">
        <v>205</v>
      </c>
    </row>
    <row r="69" customFormat="false" ht="12.75" hidden="false" customHeight="false" outlineLevel="0" collapsed="false">
      <c r="AO69" s="11" t="s">
        <v>206</v>
      </c>
    </row>
    <row r="70" customFormat="false" ht="12.75" hidden="false" customHeight="false" outlineLevel="0" collapsed="false">
      <c r="AO70" s="11" t="s">
        <v>207</v>
      </c>
    </row>
    <row r="71" customFormat="false" ht="12.75" hidden="false" customHeight="false" outlineLevel="0" collapsed="false">
      <c r="AO71" s="11" t="s">
        <v>208</v>
      </c>
    </row>
    <row r="72" customFormat="false" ht="12.75" hidden="false" customHeight="false" outlineLevel="0" collapsed="false">
      <c r="AO72" s="11" t="s">
        <v>209</v>
      </c>
    </row>
    <row r="73" customFormat="false" ht="12.75" hidden="false" customHeight="false" outlineLevel="0" collapsed="false">
      <c r="AO73" s="11" t="s">
        <v>210</v>
      </c>
    </row>
    <row r="74" customFormat="false" ht="12.75" hidden="false" customHeight="false" outlineLevel="0" collapsed="false">
      <c r="AO74" s="11" t="s">
        <v>211</v>
      </c>
    </row>
    <row r="75" customFormat="false" ht="12.75" hidden="false" customHeight="false" outlineLevel="0" collapsed="false">
      <c r="AO75" s="11" t="s">
        <v>212</v>
      </c>
    </row>
    <row r="76" customFormat="false" ht="12.75" hidden="false" customHeight="false" outlineLevel="0" collapsed="false">
      <c r="AO76" s="11" t="s">
        <v>213</v>
      </c>
    </row>
    <row r="77" customFormat="false" ht="12.75" hidden="false" customHeight="false" outlineLevel="0" collapsed="false">
      <c r="AO77" s="11" t="s">
        <v>214</v>
      </c>
    </row>
    <row r="78" customFormat="false" ht="12.75" hidden="false" customHeight="false" outlineLevel="0" collapsed="false">
      <c r="AO78" s="11" t="s">
        <v>215</v>
      </c>
    </row>
    <row r="79" customFormat="false" ht="12.75" hidden="false" customHeight="false" outlineLevel="0" collapsed="false">
      <c r="AO79" s="11" t="s">
        <v>216</v>
      </c>
    </row>
    <row r="80" customFormat="false" ht="12.75" hidden="false" customHeight="false" outlineLevel="0" collapsed="false">
      <c r="AO80" s="11" t="s">
        <v>217</v>
      </c>
    </row>
    <row r="81" customFormat="false" ht="12.75" hidden="false" customHeight="false" outlineLevel="0" collapsed="false">
      <c r="AO81" s="11" t="s">
        <v>218</v>
      </c>
    </row>
    <row r="82" customFormat="false" ht="12.75" hidden="false" customHeight="false" outlineLevel="0" collapsed="false">
      <c r="AO82" s="11" t="s">
        <v>219</v>
      </c>
    </row>
    <row r="83" customFormat="false" ht="12.75" hidden="false" customHeight="false" outlineLevel="0" collapsed="false">
      <c r="AO83" s="11" t="s">
        <v>220</v>
      </c>
    </row>
    <row r="84" customFormat="false" ht="12.75" hidden="false" customHeight="false" outlineLevel="0" collapsed="false">
      <c r="AO84" s="11" t="s">
        <v>221</v>
      </c>
    </row>
    <row r="85" customFormat="false" ht="12.75" hidden="false" customHeight="false" outlineLevel="0" collapsed="false">
      <c r="AO85" s="11" t="s">
        <v>222</v>
      </c>
    </row>
    <row r="86" customFormat="false" ht="12.75" hidden="false" customHeight="false" outlineLevel="0" collapsed="false">
      <c r="AO86" s="11" t="s">
        <v>223</v>
      </c>
    </row>
    <row r="87" customFormat="false" ht="12.75" hidden="false" customHeight="false" outlineLevel="0" collapsed="false">
      <c r="AO87" s="11" t="s">
        <v>224</v>
      </c>
    </row>
    <row r="88" customFormat="false" ht="12.75" hidden="false" customHeight="false" outlineLevel="0" collapsed="false">
      <c r="AO88" s="11" t="s">
        <v>225</v>
      </c>
    </row>
    <row r="89" customFormat="false" ht="12.75" hidden="false" customHeight="false" outlineLevel="0" collapsed="false">
      <c r="AO89" s="11" t="s">
        <v>226</v>
      </c>
    </row>
    <row r="90" customFormat="false" ht="12.75" hidden="false" customHeight="false" outlineLevel="0" collapsed="false">
      <c r="AO90" s="11" t="s">
        <v>227</v>
      </c>
    </row>
    <row r="91" customFormat="false" ht="12.75" hidden="false" customHeight="false" outlineLevel="0" collapsed="false">
      <c r="AO91" s="11" t="s">
        <v>228</v>
      </c>
    </row>
    <row r="92" customFormat="false" ht="12.75" hidden="false" customHeight="false" outlineLevel="0" collapsed="false">
      <c r="AO92" s="11" t="s">
        <v>229</v>
      </c>
    </row>
    <row r="93" customFormat="false" ht="12.75" hidden="false" customHeight="false" outlineLevel="0" collapsed="false">
      <c r="AO93" s="11" t="s">
        <v>230</v>
      </c>
    </row>
    <row r="94" customFormat="false" ht="12.75" hidden="false" customHeight="false" outlineLevel="0" collapsed="false">
      <c r="AO94" s="11" t="s">
        <v>231</v>
      </c>
    </row>
    <row r="95" customFormat="false" ht="12.75" hidden="false" customHeight="false" outlineLevel="0" collapsed="false">
      <c r="AO95" s="11" t="s">
        <v>232</v>
      </c>
    </row>
    <row r="96" customFormat="false" ht="12.75" hidden="false" customHeight="false" outlineLevel="0" collapsed="false">
      <c r="AO96" s="11" t="s">
        <v>233</v>
      </c>
    </row>
    <row r="97" customFormat="false" ht="12.75" hidden="false" customHeight="false" outlineLevel="0" collapsed="false">
      <c r="AO97" s="11" t="s">
        <v>234</v>
      </c>
    </row>
    <row r="98" customFormat="false" ht="12.75" hidden="false" customHeight="false" outlineLevel="0" collapsed="false">
      <c r="AO98" s="11" t="s">
        <v>235</v>
      </c>
    </row>
    <row r="99" customFormat="false" ht="12.75" hidden="false" customHeight="false" outlineLevel="0" collapsed="false">
      <c r="AO99" s="11" t="s">
        <v>236</v>
      </c>
    </row>
    <row r="100" customFormat="false" ht="12.75" hidden="false" customHeight="false" outlineLevel="0" collapsed="false">
      <c r="AO100" s="11" t="s">
        <v>237</v>
      </c>
    </row>
    <row r="101" customFormat="false" ht="12.75" hidden="false" customHeight="false" outlineLevel="0" collapsed="false">
      <c r="AO101" s="11" t="s">
        <v>238</v>
      </c>
    </row>
    <row r="102" customFormat="false" ht="12.75" hidden="false" customHeight="false" outlineLevel="0" collapsed="false">
      <c r="AO102" s="11" t="s">
        <v>239</v>
      </c>
    </row>
    <row r="103" customFormat="false" ht="12.75" hidden="false" customHeight="false" outlineLevel="0" collapsed="false">
      <c r="AO103" s="11" t="s">
        <v>240</v>
      </c>
    </row>
    <row r="104" customFormat="false" ht="12.75" hidden="false" customHeight="false" outlineLevel="0" collapsed="false">
      <c r="AO104" s="11" t="s">
        <v>241</v>
      </c>
    </row>
    <row r="105" customFormat="false" ht="12.75" hidden="false" customHeight="false" outlineLevel="0" collapsed="false">
      <c r="AO105" s="11" t="s">
        <v>242</v>
      </c>
    </row>
    <row r="106" customFormat="false" ht="12.75" hidden="false" customHeight="false" outlineLevel="0" collapsed="false">
      <c r="AO106" s="11" t="s">
        <v>243</v>
      </c>
    </row>
    <row r="107" customFormat="false" ht="12.75" hidden="false" customHeight="false" outlineLevel="0" collapsed="false">
      <c r="AO107" s="11" t="s">
        <v>244</v>
      </c>
    </row>
    <row r="108" customFormat="false" ht="12.75" hidden="false" customHeight="false" outlineLevel="0" collapsed="false">
      <c r="AO108" s="11" t="s">
        <v>245</v>
      </c>
    </row>
    <row r="109" customFormat="false" ht="12.75" hidden="false" customHeight="false" outlineLevel="0" collapsed="false">
      <c r="AO109" s="11" t="s">
        <v>246</v>
      </c>
    </row>
    <row r="110" customFormat="false" ht="12.75" hidden="false" customHeight="false" outlineLevel="0" collapsed="false">
      <c r="AO110" s="11" t="s">
        <v>247</v>
      </c>
    </row>
    <row r="111" customFormat="false" ht="12.75" hidden="false" customHeight="false" outlineLevel="0" collapsed="false">
      <c r="AO111" s="11" t="s">
        <v>248</v>
      </c>
    </row>
    <row r="112" customFormat="false" ht="12.75" hidden="false" customHeight="false" outlineLevel="0" collapsed="false">
      <c r="AO112" s="11" t="s">
        <v>249</v>
      </c>
    </row>
    <row r="113" customFormat="false" ht="12.75" hidden="false" customHeight="false" outlineLevel="0" collapsed="false">
      <c r="AO113" s="11" t="s">
        <v>250</v>
      </c>
    </row>
    <row r="114" customFormat="false" ht="12.75" hidden="false" customHeight="false" outlineLevel="0" collapsed="false">
      <c r="AO114" s="11" t="s">
        <v>251</v>
      </c>
    </row>
    <row r="115" customFormat="false" ht="12.75" hidden="false" customHeight="false" outlineLevel="0" collapsed="false">
      <c r="AO115" s="11" t="s">
        <v>252</v>
      </c>
    </row>
    <row r="116" customFormat="false" ht="12.75" hidden="false" customHeight="false" outlineLevel="0" collapsed="false">
      <c r="AO116" s="11" t="s">
        <v>253</v>
      </c>
    </row>
    <row r="117" customFormat="false" ht="12.75" hidden="false" customHeight="false" outlineLevel="0" collapsed="false">
      <c r="AO117" s="11" t="s">
        <v>254</v>
      </c>
    </row>
    <row r="118" customFormat="false" ht="12.75" hidden="false" customHeight="false" outlineLevel="0" collapsed="false">
      <c r="AO118" s="11" t="s">
        <v>255</v>
      </c>
    </row>
    <row r="119" customFormat="false" ht="12.75" hidden="false" customHeight="false" outlineLevel="0" collapsed="false">
      <c r="AO119" s="11" t="s">
        <v>256</v>
      </c>
    </row>
    <row r="120" customFormat="false" ht="12.75" hidden="false" customHeight="false" outlineLevel="0" collapsed="false">
      <c r="AO120" s="11" t="s">
        <v>257</v>
      </c>
    </row>
    <row r="121" customFormat="false" ht="12.75" hidden="false" customHeight="false" outlineLevel="0" collapsed="false">
      <c r="AO121" s="11" t="s">
        <v>258</v>
      </c>
    </row>
    <row r="122" customFormat="false" ht="12.75" hidden="false" customHeight="false" outlineLevel="0" collapsed="false">
      <c r="AO122" s="11" t="s">
        <v>259</v>
      </c>
    </row>
    <row r="123" customFormat="false" ht="12.75" hidden="false" customHeight="false" outlineLevel="0" collapsed="false">
      <c r="AO123" s="11" t="s">
        <v>260</v>
      </c>
    </row>
    <row r="124" customFormat="false" ht="12.75" hidden="false" customHeight="false" outlineLevel="0" collapsed="false">
      <c r="AO124" s="11" t="s">
        <v>261</v>
      </c>
    </row>
    <row r="125" customFormat="false" ht="12.75" hidden="false" customHeight="false" outlineLevel="0" collapsed="false">
      <c r="AO125" s="11" t="s">
        <v>262</v>
      </c>
    </row>
    <row r="126" customFormat="false" ht="12.75" hidden="false" customHeight="false" outlineLevel="0" collapsed="false">
      <c r="AO126" s="11" t="s">
        <v>263</v>
      </c>
    </row>
    <row r="127" customFormat="false" ht="12.75" hidden="false" customHeight="false" outlineLevel="0" collapsed="false">
      <c r="AO127" s="11" t="s">
        <v>264</v>
      </c>
    </row>
    <row r="128" customFormat="false" ht="12.75" hidden="false" customHeight="false" outlineLevel="0" collapsed="false">
      <c r="AO128" s="11" t="s">
        <v>265</v>
      </c>
    </row>
    <row r="129" customFormat="false" ht="12.75" hidden="false" customHeight="false" outlineLevel="0" collapsed="false">
      <c r="AO129" s="11" t="s">
        <v>266</v>
      </c>
    </row>
    <row r="130" customFormat="false" ht="12.75" hidden="false" customHeight="false" outlineLevel="0" collapsed="false">
      <c r="AO130" s="11" t="s">
        <v>267</v>
      </c>
    </row>
    <row r="131" customFormat="false" ht="12.75" hidden="false" customHeight="false" outlineLevel="0" collapsed="false">
      <c r="AO131" s="11" t="s">
        <v>268</v>
      </c>
    </row>
    <row r="132" customFormat="false" ht="12.75" hidden="false" customHeight="false" outlineLevel="0" collapsed="false">
      <c r="AO132" s="11" t="s">
        <v>269</v>
      </c>
    </row>
    <row r="133" customFormat="false" ht="12.75" hidden="false" customHeight="false" outlineLevel="0" collapsed="false">
      <c r="AO133" s="11" t="s">
        <v>270</v>
      </c>
    </row>
    <row r="134" customFormat="false" ht="12.75" hidden="false" customHeight="false" outlineLevel="0" collapsed="false">
      <c r="AO134" s="11" t="s">
        <v>271</v>
      </c>
    </row>
    <row r="135" customFormat="false" ht="12.75" hidden="false" customHeight="false" outlineLevel="0" collapsed="false">
      <c r="AO135" s="11" t="s">
        <v>272</v>
      </c>
    </row>
    <row r="136" customFormat="false" ht="12.75" hidden="false" customHeight="false" outlineLevel="0" collapsed="false">
      <c r="AO136" s="11" t="s">
        <v>273</v>
      </c>
    </row>
    <row r="137" customFormat="false" ht="12.75" hidden="false" customHeight="false" outlineLevel="0" collapsed="false">
      <c r="AO137" s="11" t="s">
        <v>274</v>
      </c>
    </row>
    <row r="138" customFormat="false" ht="12.75" hidden="false" customHeight="false" outlineLevel="0" collapsed="false">
      <c r="AO138" s="11" t="s">
        <v>275</v>
      </c>
    </row>
    <row r="139" customFormat="false" ht="12.75" hidden="false" customHeight="false" outlineLevel="0" collapsed="false">
      <c r="AO139" s="11" t="s">
        <v>276</v>
      </c>
    </row>
    <row r="140" customFormat="false" ht="12.75" hidden="false" customHeight="false" outlineLevel="0" collapsed="false">
      <c r="AO140" s="11" t="s">
        <v>277</v>
      </c>
    </row>
    <row r="141" customFormat="false" ht="12.75" hidden="false" customHeight="false" outlineLevel="0" collapsed="false">
      <c r="AO141" s="11" t="s">
        <v>278</v>
      </c>
    </row>
    <row r="142" customFormat="false" ht="12.75" hidden="false" customHeight="false" outlineLevel="0" collapsed="false">
      <c r="AO142" s="11" t="s">
        <v>279</v>
      </c>
    </row>
    <row r="143" customFormat="false" ht="12.75" hidden="false" customHeight="false" outlineLevel="0" collapsed="false">
      <c r="AO143" s="11" t="s">
        <v>280</v>
      </c>
    </row>
    <row r="144" customFormat="false" ht="12.75" hidden="false" customHeight="false" outlineLevel="0" collapsed="false">
      <c r="AO144" s="11" t="s">
        <v>281</v>
      </c>
    </row>
    <row r="145" customFormat="false" ht="12.75" hidden="false" customHeight="false" outlineLevel="0" collapsed="false">
      <c r="AO145" s="11" t="s">
        <v>282</v>
      </c>
    </row>
    <row r="146" customFormat="false" ht="12.75" hidden="false" customHeight="false" outlineLevel="0" collapsed="false">
      <c r="AO146" s="11" t="s">
        <v>283</v>
      </c>
    </row>
    <row r="147" customFormat="false" ht="12.75" hidden="false" customHeight="false" outlineLevel="0" collapsed="false">
      <c r="AO147" s="11" t="s">
        <v>284</v>
      </c>
    </row>
    <row r="148" customFormat="false" ht="12.75" hidden="false" customHeight="false" outlineLevel="0" collapsed="false">
      <c r="AO148" s="11" t="s">
        <v>285</v>
      </c>
    </row>
    <row r="149" customFormat="false" ht="12.75" hidden="false" customHeight="false" outlineLevel="0" collapsed="false">
      <c r="AO149" s="11" t="s">
        <v>286</v>
      </c>
    </row>
    <row r="150" customFormat="false" ht="12.75" hidden="false" customHeight="false" outlineLevel="0" collapsed="false">
      <c r="AO150" s="11" t="s">
        <v>287</v>
      </c>
    </row>
    <row r="151" customFormat="false" ht="12.75" hidden="false" customHeight="false" outlineLevel="0" collapsed="false">
      <c r="AO151" s="11" t="s">
        <v>288</v>
      </c>
    </row>
    <row r="152" customFormat="false" ht="12.75" hidden="false" customHeight="false" outlineLevel="0" collapsed="false">
      <c r="AO152" s="11" t="s">
        <v>289</v>
      </c>
    </row>
    <row r="153" customFormat="false" ht="12.75" hidden="false" customHeight="false" outlineLevel="0" collapsed="false">
      <c r="AO153" s="11" t="s">
        <v>290</v>
      </c>
    </row>
    <row r="154" customFormat="false" ht="12.75" hidden="false" customHeight="false" outlineLevel="0" collapsed="false">
      <c r="AO154" s="11" t="s">
        <v>291</v>
      </c>
    </row>
    <row r="155" customFormat="false" ht="12.75" hidden="false" customHeight="false" outlineLevel="0" collapsed="false">
      <c r="AO155" s="11" t="s">
        <v>292</v>
      </c>
    </row>
    <row r="156" customFormat="false" ht="12.75" hidden="false" customHeight="false" outlineLevel="0" collapsed="false">
      <c r="AO156" s="11" t="s">
        <v>293</v>
      </c>
    </row>
    <row r="157" customFormat="false" ht="12.75" hidden="false" customHeight="false" outlineLevel="0" collapsed="false">
      <c r="AO157" s="11" t="s">
        <v>294</v>
      </c>
    </row>
    <row r="158" customFormat="false" ht="12.75" hidden="false" customHeight="false" outlineLevel="0" collapsed="false">
      <c r="AO158" s="11" t="s">
        <v>295</v>
      </c>
    </row>
    <row r="159" customFormat="false" ht="12.75" hidden="false" customHeight="false" outlineLevel="0" collapsed="false">
      <c r="AO159" s="11" t="s">
        <v>296</v>
      </c>
    </row>
    <row r="160" customFormat="false" ht="12.75" hidden="false" customHeight="false" outlineLevel="0" collapsed="false">
      <c r="AO160" s="11" t="s">
        <v>297</v>
      </c>
    </row>
    <row r="161" customFormat="false" ht="12.75" hidden="false" customHeight="false" outlineLevel="0" collapsed="false">
      <c r="AO161" s="11" t="s">
        <v>298</v>
      </c>
    </row>
    <row r="162" customFormat="false" ht="12.75" hidden="false" customHeight="false" outlineLevel="0" collapsed="false">
      <c r="AO162" s="11" t="s">
        <v>299</v>
      </c>
    </row>
    <row r="163" customFormat="false" ht="12.75" hidden="false" customHeight="false" outlineLevel="0" collapsed="false">
      <c r="AO163" s="11" t="s">
        <v>300</v>
      </c>
    </row>
    <row r="164" customFormat="false" ht="12.75" hidden="false" customHeight="false" outlineLevel="0" collapsed="false">
      <c r="AO164" s="11" t="s">
        <v>301</v>
      </c>
    </row>
    <row r="165" customFormat="false" ht="12.75" hidden="false" customHeight="false" outlineLevel="0" collapsed="false">
      <c r="AO165" s="11" t="s">
        <v>302</v>
      </c>
    </row>
    <row r="166" customFormat="false" ht="12.75" hidden="false" customHeight="false" outlineLevel="0" collapsed="false">
      <c r="AO166" s="11" t="s">
        <v>303</v>
      </c>
    </row>
    <row r="167" customFormat="false" ht="12.75" hidden="false" customHeight="false" outlineLevel="0" collapsed="false">
      <c r="AO167" s="11" t="s">
        <v>304</v>
      </c>
    </row>
    <row r="168" customFormat="false" ht="12.75" hidden="false" customHeight="false" outlineLevel="0" collapsed="false">
      <c r="AO168" s="11" t="s">
        <v>305</v>
      </c>
    </row>
    <row r="169" customFormat="false" ht="12.75" hidden="false" customHeight="false" outlineLevel="0" collapsed="false">
      <c r="AO169" s="11" t="s">
        <v>306</v>
      </c>
    </row>
    <row r="170" customFormat="false" ht="12.75" hidden="false" customHeight="false" outlineLevel="0" collapsed="false">
      <c r="AO170" s="11" t="s">
        <v>307</v>
      </c>
    </row>
    <row r="171" customFormat="false" ht="12.75" hidden="false" customHeight="false" outlineLevel="0" collapsed="false">
      <c r="AO171" s="11" t="s">
        <v>308</v>
      </c>
    </row>
    <row r="172" customFormat="false" ht="12.75" hidden="false" customHeight="false" outlineLevel="0" collapsed="false">
      <c r="AO172" s="11" t="s">
        <v>309</v>
      </c>
    </row>
    <row r="173" customFormat="false" ht="12.75" hidden="false" customHeight="false" outlineLevel="0" collapsed="false">
      <c r="AO173" s="11" t="s">
        <v>310</v>
      </c>
    </row>
    <row r="174" customFormat="false" ht="12.75" hidden="false" customHeight="false" outlineLevel="0" collapsed="false">
      <c r="AO174" s="11" t="s">
        <v>311</v>
      </c>
    </row>
    <row r="175" customFormat="false" ht="12.75" hidden="false" customHeight="false" outlineLevel="0" collapsed="false">
      <c r="AO175" s="11" t="s">
        <v>312</v>
      </c>
    </row>
    <row r="176" customFormat="false" ht="12.75" hidden="false" customHeight="false" outlineLevel="0" collapsed="false">
      <c r="AO176" s="11" t="s">
        <v>313</v>
      </c>
    </row>
    <row r="177" customFormat="false" ht="12.75" hidden="false" customHeight="false" outlineLevel="0" collapsed="false">
      <c r="AO177" s="11" t="s">
        <v>314</v>
      </c>
    </row>
    <row r="178" customFormat="false" ht="12.75" hidden="false" customHeight="false" outlineLevel="0" collapsed="false">
      <c r="AO178" s="11" t="s">
        <v>315</v>
      </c>
    </row>
    <row r="179" customFormat="false" ht="12.75" hidden="false" customHeight="false" outlineLevel="0" collapsed="false">
      <c r="AO179" s="11" t="s">
        <v>316</v>
      </c>
    </row>
    <row r="180" customFormat="false" ht="12.75" hidden="false" customHeight="false" outlineLevel="0" collapsed="false">
      <c r="AO180" s="11" t="s">
        <v>317</v>
      </c>
    </row>
    <row r="181" customFormat="false" ht="12.75" hidden="false" customHeight="false" outlineLevel="0" collapsed="false">
      <c r="AO181" s="11" t="s">
        <v>318</v>
      </c>
    </row>
    <row r="182" customFormat="false" ht="12.75" hidden="false" customHeight="false" outlineLevel="0" collapsed="false">
      <c r="AO182" s="11" t="s">
        <v>319</v>
      </c>
    </row>
    <row r="183" customFormat="false" ht="12.75" hidden="false" customHeight="false" outlineLevel="0" collapsed="false">
      <c r="AO183" s="11" t="s">
        <v>320</v>
      </c>
    </row>
    <row r="184" customFormat="false" ht="12.75" hidden="false" customHeight="false" outlineLevel="0" collapsed="false">
      <c r="AO184" s="11" t="s">
        <v>321</v>
      </c>
    </row>
    <row r="185" customFormat="false" ht="12.75" hidden="false" customHeight="false" outlineLevel="0" collapsed="false">
      <c r="AO185" s="11" t="s">
        <v>322</v>
      </c>
    </row>
    <row r="186" customFormat="false" ht="12.75" hidden="false" customHeight="false" outlineLevel="0" collapsed="false">
      <c r="AO186" s="11" t="s">
        <v>323</v>
      </c>
    </row>
    <row r="187" customFormat="false" ht="12.75" hidden="false" customHeight="false" outlineLevel="0" collapsed="false">
      <c r="AO187" s="11" t="s">
        <v>324</v>
      </c>
    </row>
    <row r="188" customFormat="false" ht="12.75" hidden="false" customHeight="false" outlineLevel="0" collapsed="false">
      <c r="AO188" s="11" t="s">
        <v>325</v>
      </c>
    </row>
    <row r="189" customFormat="false" ht="12.75" hidden="false" customHeight="false" outlineLevel="0" collapsed="false">
      <c r="AO189" s="11" t="s">
        <v>326</v>
      </c>
    </row>
    <row r="190" customFormat="false" ht="12.75" hidden="false" customHeight="false" outlineLevel="0" collapsed="false">
      <c r="AO190" s="11" t="s">
        <v>327</v>
      </c>
    </row>
    <row r="191" customFormat="false" ht="12.75" hidden="false" customHeight="false" outlineLevel="0" collapsed="false">
      <c r="AO191" s="11" t="s">
        <v>328</v>
      </c>
    </row>
    <row r="192" customFormat="false" ht="12.75" hidden="false" customHeight="false" outlineLevel="0" collapsed="false">
      <c r="AO192" s="11" t="s">
        <v>329</v>
      </c>
    </row>
    <row r="193" customFormat="false" ht="12.75" hidden="false" customHeight="false" outlineLevel="0" collapsed="false">
      <c r="AO193" s="11" t="s">
        <v>330</v>
      </c>
    </row>
    <row r="194" customFormat="false" ht="12.75" hidden="false" customHeight="false" outlineLevel="0" collapsed="false">
      <c r="AO194" s="11" t="s">
        <v>331</v>
      </c>
    </row>
    <row r="195" customFormat="false" ht="12.75" hidden="false" customHeight="false" outlineLevel="0" collapsed="false">
      <c r="AO195" s="11" t="s">
        <v>332</v>
      </c>
    </row>
    <row r="196" customFormat="false" ht="12.75" hidden="false" customHeight="false" outlineLevel="0" collapsed="false">
      <c r="AO196" s="11" t="s">
        <v>333</v>
      </c>
    </row>
    <row r="197" customFormat="false" ht="12.75" hidden="false" customHeight="false" outlineLevel="0" collapsed="false">
      <c r="AO197" s="11" t="s">
        <v>334</v>
      </c>
    </row>
    <row r="198" customFormat="false" ht="12.75" hidden="false" customHeight="false" outlineLevel="0" collapsed="false">
      <c r="AO198" s="11" t="s">
        <v>335</v>
      </c>
    </row>
    <row r="199" customFormat="false" ht="12.75" hidden="false" customHeight="false" outlineLevel="0" collapsed="false">
      <c r="AO199" s="11" t="s">
        <v>336</v>
      </c>
    </row>
    <row r="200" customFormat="false" ht="12.75" hidden="false" customHeight="false" outlineLevel="0" collapsed="false">
      <c r="AO200" s="11" t="s">
        <v>337</v>
      </c>
    </row>
    <row r="201" customFormat="false" ht="12.75" hidden="false" customHeight="false" outlineLevel="0" collapsed="false">
      <c r="AO201" s="11" t="s">
        <v>338</v>
      </c>
    </row>
    <row r="202" customFormat="false" ht="12.75" hidden="false" customHeight="false" outlineLevel="0" collapsed="false">
      <c r="AO202" s="11" t="s">
        <v>339</v>
      </c>
    </row>
    <row r="203" customFormat="false" ht="12.75" hidden="false" customHeight="false" outlineLevel="0" collapsed="false">
      <c r="AO203" s="11" t="s">
        <v>340</v>
      </c>
    </row>
    <row r="204" customFormat="false" ht="12.75" hidden="false" customHeight="false" outlineLevel="0" collapsed="false">
      <c r="AO204" s="11" t="s">
        <v>341</v>
      </c>
    </row>
    <row r="205" customFormat="false" ht="12.75" hidden="false" customHeight="false" outlineLevel="0" collapsed="false">
      <c r="AO205" s="11" t="s">
        <v>342</v>
      </c>
    </row>
    <row r="206" customFormat="false" ht="12.75" hidden="false" customHeight="false" outlineLevel="0" collapsed="false">
      <c r="AO206" s="11" t="s">
        <v>343</v>
      </c>
    </row>
    <row r="207" customFormat="false" ht="12.75" hidden="false" customHeight="false" outlineLevel="0" collapsed="false">
      <c r="AO207" s="11" t="s">
        <v>344</v>
      </c>
    </row>
    <row r="208" customFormat="false" ht="12.75" hidden="false" customHeight="false" outlineLevel="0" collapsed="false">
      <c r="AO208" s="11" t="s">
        <v>345</v>
      </c>
    </row>
    <row r="209" customFormat="false" ht="12.75" hidden="false" customHeight="false" outlineLevel="0" collapsed="false">
      <c r="AO209" s="11" t="s">
        <v>346</v>
      </c>
    </row>
    <row r="210" customFormat="false" ht="12.75" hidden="false" customHeight="false" outlineLevel="0" collapsed="false">
      <c r="AO210" s="11" t="s">
        <v>347</v>
      </c>
    </row>
    <row r="211" customFormat="false" ht="12.75" hidden="false" customHeight="false" outlineLevel="0" collapsed="false">
      <c r="AO211" s="11" t="s">
        <v>348</v>
      </c>
    </row>
    <row r="212" customFormat="false" ht="12.75" hidden="false" customHeight="false" outlineLevel="0" collapsed="false">
      <c r="AO212" s="11" t="s">
        <v>349</v>
      </c>
    </row>
    <row r="213" customFormat="false" ht="12.75" hidden="false" customHeight="false" outlineLevel="0" collapsed="false">
      <c r="AO213" s="11" t="s">
        <v>350</v>
      </c>
    </row>
    <row r="214" customFormat="false" ht="12.75" hidden="false" customHeight="false" outlineLevel="0" collapsed="false">
      <c r="AO214" s="11" t="s">
        <v>351</v>
      </c>
    </row>
    <row r="215" customFormat="false" ht="12.75" hidden="false" customHeight="false" outlineLevel="0" collapsed="false">
      <c r="AO215" s="11" t="s">
        <v>352</v>
      </c>
    </row>
    <row r="216" customFormat="false" ht="12.75" hidden="false" customHeight="false" outlineLevel="0" collapsed="false">
      <c r="AO216" s="11" t="s">
        <v>353</v>
      </c>
    </row>
    <row r="217" customFormat="false" ht="12.75" hidden="false" customHeight="false" outlineLevel="0" collapsed="false">
      <c r="AO217" s="11" t="s">
        <v>354</v>
      </c>
    </row>
    <row r="218" customFormat="false" ht="12.75" hidden="false" customHeight="false" outlineLevel="0" collapsed="false">
      <c r="AO218" s="11" t="s">
        <v>355</v>
      </c>
    </row>
    <row r="219" customFormat="false" ht="12.75" hidden="false" customHeight="false" outlineLevel="0" collapsed="false">
      <c r="AO219" s="11" t="s">
        <v>356</v>
      </c>
    </row>
    <row r="220" customFormat="false" ht="12.75" hidden="false" customHeight="false" outlineLevel="0" collapsed="false">
      <c r="AO220" s="11" t="s">
        <v>357</v>
      </c>
    </row>
    <row r="221" customFormat="false" ht="12.75" hidden="false" customHeight="false" outlineLevel="0" collapsed="false">
      <c r="AO221" s="11" t="s">
        <v>22</v>
      </c>
    </row>
    <row r="222" customFormat="false" ht="12.75" hidden="false" customHeight="false" outlineLevel="0" collapsed="false">
      <c r="AO222" s="11" t="s">
        <v>358</v>
      </c>
    </row>
    <row r="223" customFormat="false" ht="12.75" hidden="false" customHeight="false" outlineLevel="0" collapsed="false">
      <c r="AO223" s="11" t="s">
        <v>359</v>
      </c>
    </row>
    <row r="224" customFormat="false" ht="12.75" hidden="false" customHeight="false" outlineLevel="0" collapsed="false">
      <c r="AO224" s="11" t="s">
        <v>360</v>
      </c>
    </row>
    <row r="225" customFormat="false" ht="12.75" hidden="false" customHeight="false" outlineLevel="0" collapsed="false">
      <c r="AO225" s="11" t="s">
        <v>361</v>
      </c>
    </row>
    <row r="226" customFormat="false" ht="12.75" hidden="false" customHeight="false" outlineLevel="0" collapsed="false">
      <c r="AO226" s="11" t="s">
        <v>362</v>
      </c>
    </row>
    <row r="227" customFormat="false" ht="12.75" hidden="false" customHeight="false" outlineLevel="0" collapsed="false">
      <c r="AO227" s="11" t="s">
        <v>363</v>
      </c>
    </row>
    <row r="228" customFormat="false" ht="12.75" hidden="false" customHeight="false" outlineLevel="0" collapsed="false">
      <c r="AO228" s="11" t="s">
        <v>364</v>
      </c>
    </row>
    <row r="229" customFormat="false" ht="12.75" hidden="false" customHeight="false" outlineLevel="0" collapsed="false">
      <c r="AO229" s="11" t="s">
        <v>365</v>
      </c>
    </row>
    <row r="230" customFormat="false" ht="12.75" hidden="false" customHeight="false" outlineLevel="0" collapsed="false">
      <c r="AO230" s="11" t="s">
        <v>366</v>
      </c>
    </row>
    <row r="231" customFormat="false" ht="12.75" hidden="false" customHeight="false" outlineLevel="0" collapsed="false">
      <c r="AO231" s="11" t="s">
        <v>367</v>
      </c>
    </row>
    <row r="232" customFormat="false" ht="12.75" hidden="false" customHeight="false" outlineLevel="0" collapsed="false">
      <c r="AO232" s="11" t="s">
        <v>368</v>
      </c>
    </row>
    <row r="233" customFormat="false" ht="12.75" hidden="false" customHeight="false" outlineLevel="0" collapsed="false">
      <c r="AO233" s="11" t="s">
        <v>369</v>
      </c>
    </row>
    <row r="234" customFormat="false" ht="12.75" hidden="false" customHeight="false" outlineLevel="0" collapsed="false">
      <c r="AO234" s="11" t="s">
        <v>370</v>
      </c>
    </row>
    <row r="235" customFormat="false" ht="12.75" hidden="false" customHeight="false" outlineLevel="0" collapsed="false">
      <c r="AO235" s="11" t="s">
        <v>371</v>
      </c>
    </row>
    <row r="236" customFormat="false" ht="12.75" hidden="false" customHeight="false" outlineLevel="0" collapsed="false">
      <c r="AO236" s="11" t="s">
        <v>372</v>
      </c>
    </row>
    <row r="237" customFormat="false" ht="12.75" hidden="false" customHeight="false" outlineLevel="0" collapsed="false">
      <c r="AO237" s="11" t="s">
        <v>373</v>
      </c>
    </row>
    <row r="238" customFormat="false" ht="12.75" hidden="false" customHeight="false" outlineLevel="0" collapsed="false">
      <c r="AO238" s="11" t="s">
        <v>374</v>
      </c>
    </row>
    <row r="239" customFormat="false" ht="12.75" hidden="false" customHeight="false" outlineLevel="0" collapsed="false">
      <c r="AO239" s="11" t="s">
        <v>375</v>
      </c>
    </row>
    <row r="240" customFormat="false" ht="12.75" hidden="false" customHeight="false" outlineLevel="0" collapsed="false">
      <c r="AO240" s="11" t="s">
        <v>376</v>
      </c>
    </row>
    <row r="241" customFormat="false" ht="12.75" hidden="false" customHeight="false" outlineLevel="0" collapsed="false">
      <c r="AO241" s="11" t="s">
        <v>377</v>
      </c>
    </row>
    <row r="242" customFormat="false" ht="12.75" hidden="false" customHeight="false" outlineLevel="0" collapsed="false">
      <c r="AO242" s="11" t="s">
        <v>378</v>
      </c>
    </row>
    <row r="243" customFormat="false" ht="12.75" hidden="false" customHeight="false" outlineLevel="0" collapsed="false">
      <c r="AO243" s="11" t="s">
        <v>379</v>
      </c>
    </row>
    <row r="244" customFormat="false" ht="12.75" hidden="false" customHeight="false" outlineLevel="0" collapsed="false">
      <c r="AO244" s="11" t="s">
        <v>380</v>
      </c>
    </row>
    <row r="245" customFormat="false" ht="12.75" hidden="false" customHeight="false" outlineLevel="0" collapsed="false">
      <c r="AO245" s="11" t="s">
        <v>381</v>
      </c>
    </row>
    <row r="246" customFormat="false" ht="12.75" hidden="false" customHeight="false" outlineLevel="0" collapsed="false">
      <c r="AO246" s="11" t="s">
        <v>382</v>
      </c>
    </row>
    <row r="247" customFormat="false" ht="12.75" hidden="false" customHeight="false" outlineLevel="0" collapsed="false">
      <c r="AO247" s="11" t="s">
        <v>383</v>
      </c>
    </row>
    <row r="248" customFormat="false" ht="12.75" hidden="false" customHeight="false" outlineLevel="0" collapsed="false">
      <c r="AO248" s="11" t="s">
        <v>384</v>
      </c>
    </row>
    <row r="249" customFormat="false" ht="12.75" hidden="false" customHeight="false" outlineLevel="0" collapsed="false">
      <c r="AO249" s="11" t="s">
        <v>385</v>
      </c>
    </row>
    <row r="250" customFormat="false" ht="12.75" hidden="false" customHeight="false" outlineLevel="0" collapsed="false">
      <c r="AO250" s="11" t="s">
        <v>386</v>
      </c>
    </row>
    <row r="251" customFormat="false" ht="12.75" hidden="false" customHeight="false" outlineLevel="0" collapsed="false">
      <c r="AO251" s="11" t="s">
        <v>387</v>
      </c>
    </row>
    <row r="252" customFormat="false" ht="12.75" hidden="false" customHeight="false" outlineLevel="0" collapsed="false">
      <c r="AO252" s="11" t="s">
        <v>388</v>
      </c>
    </row>
    <row r="253" customFormat="false" ht="12.75" hidden="false" customHeight="false" outlineLevel="0" collapsed="false">
      <c r="AO253" s="11" t="s">
        <v>389</v>
      </c>
    </row>
    <row r="254" customFormat="false" ht="12.75" hidden="false" customHeight="false" outlineLevel="0" collapsed="false">
      <c r="AO254" s="11" t="s">
        <v>390</v>
      </c>
    </row>
    <row r="255" customFormat="false" ht="12.75" hidden="false" customHeight="false" outlineLevel="0" collapsed="false">
      <c r="AO255" s="11" t="s">
        <v>391</v>
      </c>
    </row>
    <row r="256" customFormat="false" ht="12.75" hidden="false" customHeight="false" outlineLevel="0" collapsed="false">
      <c r="AO256" s="11" t="s">
        <v>392</v>
      </c>
    </row>
    <row r="257" customFormat="false" ht="12.75" hidden="false" customHeight="false" outlineLevel="0" collapsed="false">
      <c r="AO257" s="11" t="s">
        <v>393</v>
      </c>
    </row>
    <row r="258" customFormat="false" ht="12.75" hidden="false" customHeight="false" outlineLevel="0" collapsed="false">
      <c r="AO258" s="11" t="s">
        <v>394</v>
      </c>
    </row>
    <row r="259" customFormat="false" ht="12.75" hidden="false" customHeight="false" outlineLevel="0" collapsed="false">
      <c r="AO259" s="11" t="s">
        <v>395</v>
      </c>
    </row>
    <row r="260" customFormat="false" ht="12.75" hidden="false" customHeight="false" outlineLevel="0" collapsed="false">
      <c r="AO260" s="11" t="s">
        <v>396</v>
      </c>
    </row>
    <row r="261" customFormat="false" ht="12.75" hidden="false" customHeight="false" outlineLevel="0" collapsed="false">
      <c r="AO261" s="11" t="s">
        <v>397</v>
      </c>
    </row>
    <row r="262" customFormat="false" ht="12.75" hidden="false" customHeight="false" outlineLevel="0" collapsed="false">
      <c r="AO262" s="11" t="s">
        <v>398</v>
      </c>
    </row>
    <row r="263" customFormat="false" ht="12.75" hidden="false" customHeight="false" outlineLevel="0" collapsed="false">
      <c r="AO263" s="11" t="s">
        <v>399</v>
      </c>
    </row>
    <row r="264" customFormat="false" ht="12.75" hidden="false" customHeight="false" outlineLevel="0" collapsed="false">
      <c r="AO264" s="11" t="s">
        <v>400</v>
      </c>
    </row>
    <row r="265" customFormat="false" ht="12.75" hidden="false" customHeight="false" outlineLevel="0" collapsed="false">
      <c r="AO265" s="11" t="s">
        <v>401</v>
      </c>
    </row>
    <row r="266" customFormat="false" ht="12.75" hidden="false" customHeight="false" outlineLevel="0" collapsed="false">
      <c r="AO266" s="11" t="s">
        <v>402</v>
      </c>
    </row>
    <row r="267" customFormat="false" ht="12.75" hidden="false" customHeight="false" outlineLevel="0" collapsed="false">
      <c r="AO267" s="11" t="s">
        <v>403</v>
      </c>
    </row>
    <row r="268" customFormat="false" ht="12.75" hidden="false" customHeight="false" outlineLevel="0" collapsed="false">
      <c r="AO268" s="11" t="s">
        <v>404</v>
      </c>
    </row>
    <row r="269" customFormat="false" ht="12.75" hidden="false" customHeight="false" outlineLevel="0" collapsed="false">
      <c r="AO269" s="11" t="s">
        <v>405</v>
      </c>
    </row>
    <row r="270" customFormat="false" ht="12.75" hidden="false" customHeight="false" outlineLevel="0" collapsed="false">
      <c r="AO270" s="11" t="s">
        <v>406</v>
      </c>
    </row>
    <row r="271" customFormat="false" ht="12.75" hidden="false" customHeight="false" outlineLevel="0" collapsed="false">
      <c r="AO271" s="11" t="s">
        <v>407</v>
      </c>
    </row>
    <row r="272" customFormat="false" ht="12.75" hidden="false" customHeight="false" outlineLevel="0" collapsed="false">
      <c r="AO272" s="11" t="s">
        <v>408</v>
      </c>
    </row>
    <row r="273" customFormat="false" ht="12.75" hidden="false" customHeight="false" outlineLevel="0" collapsed="false">
      <c r="AO273" s="11" t="s">
        <v>409</v>
      </c>
    </row>
    <row r="274" customFormat="false" ht="12.75" hidden="false" customHeight="false" outlineLevel="0" collapsed="false">
      <c r="AO274" s="11" t="s">
        <v>410</v>
      </c>
    </row>
    <row r="275" customFormat="false" ht="12.75" hidden="false" customHeight="false" outlineLevel="0" collapsed="false">
      <c r="AO275" s="11" t="s">
        <v>411</v>
      </c>
    </row>
    <row r="276" customFormat="false" ht="12.75" hidden="false" customHeight="false" outlineLevel="0" collapsed="false">
      <c r="AO276" s="11" t="s">
        <v>412</v>
      </c>
    </row>
    <row r="277" customFormat="false" ht="12.75" hidden="false" customHeight="false" outlineLevel="0" collapsed="false">
      <c r="AO277" s="11" t="s">
        <v>413</v>
      </c>
    </row>
    <row r="278" customFormat="false" ht="12.75" hidden="false" customHeight="false" outlineLevel="0" collapsed="false">
      <c r="AO278" s="11" t="s">
        <v>414</v>
      </c>
    </row>
    <row r="279" customFormat="false" ht="12.75" hidden="false" customHeight="false" outlineLevel="0" collapsed="false">
      <c r="AO279" s="11" t="s">
        <v>415</v>
      </c>
    </row>
    <row r="280" customFormat="false" ht="12.75" hidden="false" customHeight="false" outlineLevel="0" collapsed="false">
      <c r="AO280" s="11" t="s">
        <v>416</v>
      </c>
    </row>
    <row r="281" customFormat="false" ht="12.75" hidden="false" customHeight="false" outlineLevel="0" collapsed="false">
      <c r="AO281" s="11" t="s">
        <v>417</v>
      </c>
    </row>
    <row r="282" customFormat="false" ht="12.75" hidden="false" customHeight="false" outlineLevel="0" collapsed="false">
      <c r="AO282" s="11" t="s">
        <v>418</v>
      </c>
    </row>
    <row r="283" customFormat="false" ht="12.75" hidden="false" customHeight="false" outlineLevel="0" collapsed="false">
      <c r="AO283" s="11" t="s">
        <v>419</v>
      </c>
    </row>
    <row r="284" customFormat="false" ht="12.75" hidden="false" customHeight="false" outlineLevel="0" collapsed="false">
      <c r="AO284" s="7"/>
    </row>
    <row r="285" customFormat="false" ht="12.75" hidden="false" customHeight="false" outlineLevel="0" collapsed="false">
      <c r="AO285" s="7"/>
    </row>
    <row r="286" customFormat="false" ht="12.75" hidden="false" customHeight="false" outlineLevel="0" collapsed="false">
      <c r="AO286" s="7"/>
    </row>
    <row r="287" customFormat="false" ht="12.75" hidden="false" customHeight="false" outlineLevel="0" collapsed="false">
      <c r="AO287" s="7"/>
    </row>
    <row r="288" customFormat="false" ht="12.75" hidden="false" customHeight="false" outlineLevel="0" collapsed="false">
      <c r="AO288" s="7"/>
    </row>
  </sheetData>
  <sheetProtection sheet="true" password="f954" objects="true" scenarios="true"/>
  <mergeCells count="4">
    <mergeCell ref="A1:S1"/>
    <mergeCell ref="A2:S2"/>
    <mergeCell ref="A3:S3"/>
    <mergeCell ref="A4:S4"/>
  </mergeCells>
  <dataValidations count="3">
    <dataValidation allowBlank="true" errorStyle="stop" operator="between" showDropDown="false" showErrorMessage="true" showInputMessage="false" sqref="A6" type="list">
      <formula1>$AH$6:$AH$22</formula1>
      <formula2>0</formula2>
    </dataValidation>
    <dataValidation allowBlank="true" error="Enter a whole number" errorStyle="stop" operator="between" showDropDown="false" showErrorMessage="true" showInputMessage="false" sqref="F6:S55" type="whole">
      <formula1>-999999999999</formula1>
      <formula2>999999999999</formula2>
    </dataValidation>
    <dataValidation allowBlank="true" errorStyle="stop" operator="between" showDropDown="false" showErrorMessage="true" showInputMessage="false" sqref="C6" type="list">
      <formula1>$AO$6:$AO$289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42:04Z</dcterms:created>
  <dc:creator>Brennan Rossouw</dc:creator>
  <dc:description/>
  <dc:language>en-US</dc:language>
  <cp:lastModifiedBy>Brennan</cp:lastModifiedBy>
  <cp:lastPrinted>2009-09-09T13:48:00Z</cp:lastPrinted>
  <dcterms:modified xsi:type="dcterms:W3CDTF">2014-06-04T08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