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A1-Sum" sheetId="1" state="visible" r:id="rId2"/>
    <sheet name="A2-FinPerf SC" sheetId="2" state="visible" r:id="rId3"/>
    <sheet name="A4-FinPerf RE" sheetId="3" state="visible" r:id="rId4"/>
    <sheet name="A5-Capex" sheetId="4" state="visible" r:id="rId5"/>
    <sheet name="A6-FinPos" sheetId="5" state="visible" r:id="rId6"/>
    <sheet name="A7-CFlow" sheetId="6" state="visible" r:id="rId7"/>
    <sheet name="A9-Asset" sheetId="7" state="visible" r:id="rId8"/>
    <sheet name="A10-SerDel" sheetId="8" state="visible" r:id="rId9"/>
    <sheet name="SA10" sheetId="9" state="visible" r:id="rId10"/>
    <sheet name="SA34a" sheetId="10" state="visible" r:id="rId11"/>
    <sheet name="SA34b" sheetId="11" state="visible" r:id="rId12"/>
    <sheet name="SA34c" sheetId="12" state="visible" r:id="rId13"/>
  </sheets>
  <definedNames>
    <definedName function="false" hidden="false" localSheetId="0" name="_xlnm.Print_Area" vbProcedure="false">'A1-Sum'!$A$1:$K$70</definedName>
    <definedName function="false" hidden="false" localSheetId="7" name="_xlnm.Print_Area" vbProcedure="false">'A10-SerDel'!$A$1:$K$88</definedName>
    <definedName function="false" hidden="false" localSheetId="1" name="_xlnm.Print_Area" vbProcedure="false">'A2-FinPerf SC'!$A$1:$K$55</definedName>
    <definedName function="false" hidden="false" localSheetId="2" name="_xlnm.Print_Area" vbProcedure="false">'A4-FinPerf RE'!$A$1:$L$57</definedName>
    <definedName function="false" hidden="false" localSheetId="3" name="_xlnm.Print_Area" vbProcedure="false">'A5-Capex'!$A$1:$L$45</definedName>
    <definedName function="false" hidden="false" localSheetId="4" name="_xlnm.Print_Area" vbProcedure="false">'A6-FinPos'!$A$1:$L$54</definedName>
    <definedName function="false" hidden="false" localSheetId="5" name="_xlnm.Print_Area" vbProcedure="false">'A7-CFlow'!$A$1:$L$41</definedName>
    <definedName function="false" hidden="false" localSheetId="6" name="_xlnm.Print_Area" vbProcedure="false">'A9-Asset'!$A$1:$K$101</definedName>
    <definedName function="false" hidden="false" localSheetId="8" name="_xlnm.Print_Area" vbProcedure="false">SA10!$A$1:$M$84</definedName>
    <definedName function="false" hidden="false" localSheetId="8" name="_xlnm.Print_Titles" vbProcedure="false">SA10!$1:$3</definedName>
    <definedName function="false" hidden="false" localSheetId="9" name="_xlnm.Print_Area" vbProcedure="false">SA34a!$A$1:$K$77</definedName>
    <definedName function="false" hidden="false" localSheetId="10" name="_xlnm.Print_Area" vbProcedure="false">SA34b!$A$1:$K$77</definedName>
    <definedName function="false" hidden="false" localSheetId="11" name="_xlnm.Print_Area" vbProcedure="false">SA34c!$A$1:$K$77</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9" authorId="0">
      <text>
        <r>
          <rPr>
            <sz val="8"/>
            <color rgb="FF000000"/>
            <rFont val="Tahoma"/>
            <family val="0"/>
            <charset val="1"/>
          </rPr>
          <t xml:space="preserve">Municipality reported RIB as R12000 million intead of R900 thousand. Clarity must be provided or proof.
muni must submit Proof of Housing Grant on SA18. Municipality also must submit proof of Housing Grant on Supporting table SA18</t>
        </r>
      </text>
      <mc:AlternateContent>
        <mc:Choice Requires="v2">
          <commentPr autoFill="true" autoScale="false" colHidden="false" locked="false" rowHidden="false" textHAlign="justify" textVAlign="top">
            <anchor moveWithCells="false" sizeWithCells="false">
              <xdr:from>
                <xdr:col>12</xdr:col>
                <xdr:colOff>31</xdr:colOff>
                <xdr:row>17</xdr:row>
                <xdr:rowOff>16</xdr:rowOff>
              </xdr:from>
              <xdr:to>
                <xdr:col>14</xdr:col>
                <xdr:colOff>31</xdr:colOff>
                <xdr:row>21</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7" authorId="0">
      <text>
        <r>
          <rPr>
            <sz val="8"/>
            <color rgb="FF000000"/>
            <rFont val="Tahoma"/>
            <family val="0"/>
            <charset val="1"/>
          </rPr>
          <t xml:space="preserve">Confirm the figure with either bank statement or AFS</t>
        </r>
      </text>
      <mc:AlternateContent>
        <mc:Choice Requires="v2">
          <commentPr autoFill="true" autoScale="false" colHidden="false" locked="false" rowHidden="false" textHAlign="justify" textVAlign="top">
            <anchor moveWithCells="false" sizeWithCells="false">
              <xdr:from>
                <xdr:col>8</xdr:col>
                <xdr:colOff>11</xdr:colOff>
                <xdr:row>40</xdr:row>
                <xdr:rowOff>0</xdr:rowOff>
              </xdr:from>
              <xdr:to>
                <xdr:col>10</xdr:col>
                <xdr:colOff>2</xdr:colOff>
                <xdr:row>44</xdr:row>
                <xdr:rowOff>5</xdr:rowOff>
              </xdr:to>
            </anchor>
          </commentPr>
        </mc:Choice>
        <mc:Fallback/>
      </mc:AlternateContent>
    </comment>
  </commentList>
</comments>
</file>

<file path=xl/sharedStrings.xml><?xml version="1.0" encoding="utf-8"?>
<sst xmlns="http://schemas.openxmlformats.org/spreadsheetml/2006/main" count="1089" uniqueCount="506">
  <si>
    <t xml:space="preserve">Northern Cape: Kareeberg(NC074) - Table A1 Budget Summary for 1st Quarter ended 30 September 2013</t>
  </si>
  <si>
    <t xml:space="preserve">Description</t>
  </si>
  <si>
    <t xml:space="preserve">2010/11</t>
  </si>
  <si>
    <t xml:space="preserve">2011/12</t>
  </si>
  <si>
    <t xml:space="preserve">2012/13</t>
  </si>
  <si>
    <t xml:space="preserve">Current year 2013/14</t>
  </si>
  <si>
    <t xml:space="preserve">2014/15 Medium Term Revenue &amp; Expenditure Framework</t>
  </si>
  <si>
    <t xml:space="preserve">R thousands</t>
  </si>
  <si>
    <t xml:space="preserve">Audited Outcome</t>
  </si>
  <si>
    <t xml:space="preserve">Original Budget</t>
  </si>
  <si>
    <t xml:space="preserve">Adjusted Budget</t>
  </si>
  <si>
    <t xml:space="preserve">Full Year Forecast</t>
  </si>
  <si>
    <t xml:space="preserve">Pre-audit Outcome</t>
  </si>
  <si>
    <t xml:space="preserve">Budget Year 2014/15</t>
  </si>
  <si>
    <t xml:space="preserve">Budget Year 2015/16</t>
  </si>
  <si>
    <t xml:space="preserve">Budget Year 2016/17</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Total Expenditure</t>
  </si>
  <si>
    <t xml:space="preserve">Surplus/(Deficit)</t>
  </si>
  <si>
    <t xml:space="preserve">Transfers recognised - capital</t>
  </si>
  <si>
    <t xml:space="preserve">Contributions recognised - capital &amp; contributed assets</t>
  </si>
  <si>
    <t xml:space="preserve">Surplus/(Deficit) after capital transfers &amp; contributions</t>
  </si>
  <si>
    <t xml:space="preserve">Share of surplus/ (deficit) of associate</t>
  </si>
  <si>
    <t xml:space="preserve">Surplus/(Deficit) for the year</t>
  </si>
  <si>
    <t xml:space="preserve">Capital expenditure &amp; funds sources</t>
  </si>
  <si>
    <t xml:space="preserve">Capital expenditure</t>
  </si>
  <si>
    <t xml:space="preserve">Public contributions &amp; donations</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year end</t>
  </si>
  <si>
    <t xml:space="preserve">Cash backing/surplus reconciliation</t>
  </si>
  <si>
    <t xml:space="preserve">Cash and investments available</t>
  </si>
  <si>
    <t xml:space="preserve">Application of cash and investments</t>
  </si>
  <si>
    <t xml:space="preserve">Balance - surplus (shortfall)</t>
  </si>
  <si>
    <t xml:space="preserve">Asset management</t>
  </si>
  <si>
    <t xml:space="preserve">Asset register summary (WDV)</t>
  </si>
  <si>
    <t xml:space="preserve">Renewal of Existing Assets</t>
  </si>
  <si>
    <t xml:space="preserve">Repairs and Maintenance</t>
  </si>
  <si>
    <t xml:space="preserve">Free services</t>
  </si>
  <si>
    <t xml:space="preserve">Cost of Free Basic Services provided</t>
  </si>
  <si>
    <t xml:space="preserve">Revenue cost of free services provided</t>
  </si>
  <si>
    <t xml:space="preserve">Households below minimum service level</t>
  </si>
  <si>
    <t xml:space="preserve">Water:</t>
  </si>
  <si>
    <t xml:space="preserve">Sanitation/sewerage:</t>
  </si>
  <si>
    <t xml:space="preserve">Energy:</t>
  </si>
  <si>
    <t xml:space="preserve">Refuse:</t>
  </si>
  <si>
    <t xml:space="preserve">Northern Cape: Kareeberg(NC074) - Table A2 Budgeted Financial Performance (revenue and expenditure by standard classification) for 1st Quarter ended 30 September 2013</t>
  </si>
  <si>
    <t xml:space="preserve">Standard Classification Description</t>
  </si>
  <si>
    <t xml:space="preserve">Ref</t>
  </si>
  <si>
    <t xml:space="preserve">1</t>
  </si>
  <si>
    <t xml:space="preserve">Revenue - Standard</t>
  </si>
  <si>
    <t xml:space="preserve">Governance and Administration</t>
  </si>
  <si>
    <t xml:space="preserve">Executive &amp; Council</t>
  </si>
  <si>
    <t xml:space="preserve">Budget &amp; Treasury Office</t>
  </si>
  <si>
    <t xml:space="preserve">Corporate Services</t>
  </si>
  <si>
    <t xml:space="preserve">Community and Public Safety</t>
  </si>
  <si>
    <t xml:space="preserve">Community &amp; Social Services</t>
  </si>
  <si>
    <t xml:space="preserve">Sport And Recreation</t>
  </si>
  <si>
    <t xml:space="preserve">Public Safety</t>
  </si>
  <si>
    <t xml:space="preserve">Housing</t>
  </si>
  <si>
    <t xml:space="preserve">Health</t>
  </si>
  <si>
    <t xml:space="preserve">Economic and Environmental Services</t>
  </si>
  <si>
    <t xml:space="preserve">Planning and Development</t>
  </si>
  <si>
    <t xml:space="preserve">Road Transport</t>
  </si>
  <si>
    <t xml:space="preserve">Environmental Protection</t>
  </si>
  <si>
    <t xml:space="preserve">Trading Services</t>
  </si>
  <si>
    <t xml:space="preserve">Electricity</t>
  </si>
  <si>
    <t xml:space="preserve">Water</t>
  </si>
  <si>
    <t xml:space="preserve">Waste Water Management</t>
  </si>
  <si>
    <t xml:space="preserve">Waste Management</t>
  </si>
  <si>
    <t xml:space="preserve">Other</t>
  </si>
  <si>
    <t xml:space="preserve">4</t>
  </si>
  <si>
    <t xml:space="preserve">Total Revenue - Standard</t>
  </si>
  <si>
    <t xml:space="preserve">2</t>
  </si>
  <si>
    <t xml:space="preserve">Expenditure - Standard</t>
  </si>
  <si>
    <t xml:space="preserve">Total Expenditure - Standard</t>
  </si>
  <si>
    <t xml:space="preserve">3</t>
  </si>
  <si>
    <t xml:space="preserve">References</t>
  </si>
  <si>
    <t xml:space="preserve">1. Government Finance Statistics Functions and Sub-functions are standardised to assist the compilation of national and international accounts for comparison purposes</t>
  </si>
  <si>
    <t xml:space="preserve">2. Total Revenue by standard classification must reconcile to Total Operating Revenue shown in Budgeted Financial Performance (revenue and expenditure)</t>
  </si>
  <si>
    <t xml:space="preserve">3. Total Expenditure by Standard Classification must reconcile to Total Operating Expenditure shown in Budgeted Financial Performance (revenue and expenditure)</t>
  </si>
  <si>
    <t xml:space="preserve">4. All amounts must be classified under a standard classification (modified GFS). The GFS function 'Other' is only for Abbatoirs, Air Transport, Markets and Tourism - and if used must be supported by footnotes. Nothing else may be placed under 'Other'. Assign associate share to relevant classification</t>
  </si>
  <si>
    <t xml:space="preserve">check oprev balance</t>
  </si>
  <si>
    <t xml:space="preserve">check opexp balance</t>
  </si>
  <si>
    <t xml:space="preserve">Northern Cape: Kareeberg(NC074) - Table A4 Budgeted Financial Performance (revenue and expenditure) for 1st Quarter ended 30 September 2013</t>
  </si>
  <si>
    <t xml:space="preserve">Revenue By Source</t>
  </si>
  <si>
    <t xml:space="preserve">Property rates - penalties and collection charges</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t>
  </si>
  <si>
    <t xml:space="preserve">Licences and permits</t>
  </si>
  <si>
    <t xml:space="preserve">Agency services</t>
  </si>
  <si>
    <t xml:space="preserve">Gains on disposal of PPE</t>
  </si>
  <si>
    <t xml:space="preserve">Total Revenue (excl. capital transfers and contributions)</t>
  </si>
  <si>
    <t xml:space="preserve">Expenditure By Type</t>
  </si>
  <si>
    <t xml:space="preserve">Employee related costs</t>
  </si>
  <si>
    <t xml:space="preserve">Debt impairment</t>
  </si>
  <si>
    <t xml:space="preserve">Depreciation and asset impairment</t>
  </si>
  <si>
    <t xml:space="preserve">Bulk purchases</t>
  </si>
  <si>
    <t xml:space="preserve">Other Materials</t>
  </si>
  <si>
    <t xml:space="preserve">8</t>
  </si>
  <si>
    <t xml:space="preserve">Contracted services</t>
  </si>
  <si>
    <t xml:space="preserve">4,5</t>
  </si>
  <si>
    <t xml:space="preserve">Loss on disposal of PPE</t>
  </si>
  <si>
    <t xml:space="preserve">Contributions recognised - capital</t>
  </si>
  <si>
    <t xml:space="preserve">6</t>
  </si>
  <si>
    <t xml:space="preserve">Contributed assets</t>
  </si>
  <si>
    <t xml:space="preserve">Surplus/(Deficit) after capital transfers and contributions</t>
  </si>
  <si>
    <t xml:space="preserve">Taxation</t>
  </si>
  <si>
    <t xml:space="preserve">Surplus/(Deficit) after taxation</t>
  </si>
  <si>
    <t xml:space="preserve">Attributable to minorities</t>
  </si>
  <si>
    <t xml:space="preserve">Surplus/(Deficit) attributable to municipality</t>
  </si>
  <si>
    <t xml:space="preserve">7</t>
  </si>
  <si>
    <t xml:space="preserve">1. Classifications are revenue sources and expenditure type</t>
  </si>
  <si>
    <t xml:space="preserve">2. Detail to be provided in Table SA1</t>
  </si>
  <si>
    <t xml:space="preserve">3. Previously described as 'bad or doubtful debts' - amounts shown should reflect the change in the provision for debt impairment</t>
  </si>
  <si>
    <t xml:space="preserve">4. Expenditure type components previously shown under repairs and maintenance should be allocated back to the originating expenditure group/item; e.g. employee costs</t>
  </si>
  <si>
    <t xml:space="preserve">5. Repairs &amp; maintenance detailed in Table A9 and Table SA34c</t>
  </si>
  <si>
    <t xml:space="preserve">6. Contributions are funds provided by external organisations to assist with infrastructure development; e.g. developer contributions (detail to be provided in Table SA1)</t>
  </si>
  <si>
    <t xml:space="preserve">7. Equity method</t>
  </si>
  <si>
    <t xml:space="preserve">8. All materials not part of 'bulk' e.g  road making materials, pipe, cable etc.</t>
  </si>
  <si>
    <t xml:space="preserve">check balance</t>
  </si>
  <si>
    <t xml:space="preserve">Total revenue</t>
  </si>
  <si>
    <t xml:space="preserve">Check Totals: BW Workbook: Revenue</t>
  </si>
  <si>
    <t xml:space="preserve">Check Totals: BW Workbook: Expenditure</t>
  </si>
  <si>
    <t xml:space="preserve">Northern Cape: Kareeberg(NC074) - Table A5 Budgeted capital Expenditure by Standard Classification and Funding for 1st Quarter ended 30 September 2013</t>
  </si>
  <si>
    <t xml:space="preserve">Capital Expenditure - Standard</t>
  </si>
  <si>
    <t xml:space="preserve">Total Capital Expenditure - Standard</t>
  </si>
  <si>
    <t xml:space="preserve">Funded by:</t>
  </si>
  <si>
    <t xml:space="preserve">National Government</t>
  </si>
  <si>
    <t xml:space="preserve">Provincial Government</t>
  </si>
  <si>
    <t xml:space="preserve">District Municipality</t>
  </si>
  <si>
    <t xml:space="preserve">Other transfers and grants</t>
  </si>
  <si>
    <t xml:space="preserve">Public contributions and donations</t>
  </si>
  <si>
    <t xml:space="preserve">5</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 Note that capital transfers are only appropriated to municipalities for the budget year</t>
  </si>
  <si>
    <t xml:space="preserve">3. Capital expenditure by standard classification must reconcile to the appropriations by vote</t>
  </si>
  <si>
    <t xml:space="preserve">4. Must reconcile to supporting table SA20 and to Budgeted Financial Performance (revenue and expenditure)</t>
  </si>
  <si>
    <t xml:space="preserve">5. Must reconcile to Budgeted Financial Performance (revenue and expenditure)</t>
  </si>
  <si>
    <t xml:space="preserve">6. Include finance leases and PPP capital funding component of unitary payment - total borrowing/repayments to reconcile to changes in Table SA17</t>
  </si>
  <si>
    <t xml:space="preserve">7. Total Capital Funding must balance with Total Capital Expenditure</t>
  </si>
  <si>
    <t xml:space="preserve">8. Include any capitalised interest (MFMA section 46) as part of relevant capital budget</t>
  </si>
  <si>
    <t xml:space="preserve">Northern Cape: Kareeberg(NC074) - Table A6 Budgeted Financial Position for 1st Quarter ended 30 September 2013</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 in Associate</t>
  </si>
  <si>
    <t xml:space="preserve">Property, plant and equipment</t>
  </si>
  <si>
    <t xml:space="preserve">Agricultural</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Minorities interests</t>
  </si>
  <si>
    <t xml:space="preserve">TOTAL COMMUNITY WEALTH/EQUITY</t>
  </si>
  <si>
    <t xml:space="preserve">1. Detail to be provided in Table SA3</t>
  </si>
  <si>
    <t xml:space="preserve">2. Include completed low cost housing to be transferred to beneficiaries within 12 months</t>
  </si>
  <si>
    <t xml:space="preserve">3. Include 'Construction-work-in-progress' (disclosed separately in annual financial statements)</t>
  </si>
  <si>
    <t xml:space="preserve">4. Detail to be provided in Table SA3. Includes reserves to be funded by statute.</t>
  </si>
  <si>
    <t xml:space="preserve">5. Net assets must balance with Total Community Wealth/Equity</t>
  </si>
  <si>
    <t xml:space="preserve">Northern Cape: Kareeberg(NC074) - Table A7 Budgeted Cash Flows for 1st Quarter ended 30 September 2013</t>
  </si>
  <si>
    <t xml:space="preserve">CASH FLOW FROM OPERATING ACTIVITIES</t>
  </si>
  <si>
    <t xml:space="preserve">Receipts</t>
  </si>
  <si>
    <t xml:space="preserve">Ratepayers and other</t>
  </si>
  <si>
    <t xml:space="preserve">Government - operating</t>
  </si>
  <si>
    <t xml:space="preserve">Government - capital</t>
  </si>
  <si>
    <t xml:space="preserve">Interest</t>
  </si>
  <si>
    <t xml:space="preserve">Dividends</t>
  </si>
  <si>
    <t xml:space="preserve">Payments</t>
  </si>
  <si>
    <t xml:space="preserve">Suppliers and employees</t>
  </si>
  <si>
    <t xml:space="preserve">NET CASH FROM/(USED) OPERATING ACTIVITIES</t>
  </si>
  <si>
    <t xml:space="preserve">CASH FLOW FROM INVESTING ACTIVITIES</t>
  </si>
  <si>
    <t xml:space="preserve">Proceeds on disposal of PPE</t>
  </si>
  <si>
    <t xml:space="preserve">Decrease in non-current debtors</t>
  </si>
  <si>
    <t xml:space="preserve">Decrease in other non-current receivables</t>
  </si>
  <si>
    <t xml:space="preserve">Decrease (increase) in non-current investments</t>
  </si>
  <si>
    <t xml:space="preserve">Capital assets</t>
  </si>
  <si>
    <t xml:space="preserve">NET CASH FROM/(USED) INVESTING ACTIVITIES</t>
  </si>
  <si>
    <t xml:space="preserve">CASH FLOW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DECREASE) IN CASH HELD</t>
  </si>
  <si>
    <t xml:space="preserve">Cash/cash equivalents at the year begin:</t>
  </si>
  <si>
    <t xml:space="preserve">Cash/cash equivalents at the year end:</t>
  </si>
  <si>
    <t xml:space="preserve">1. Local/District municipalities to include transfers from/to District/Local Municipalities</t>
  </si>
  <si>
    <t xml:space="preserve">2. Cash equivalents includes investments with maturities of 3 months or less</t>
  </si>
  <si>
    <t xml:space="preserve">Northern Cape: Kareeberg(NC074) - Table A9 Asset Management for 1st Quarter ended 30 September 2013</t>
  </si>
  <si>
    <t xml:space="preserve">CAPITAL EXPENDITURE</t>
  </si>
  <si>
    <t xml:space="preserve">Total New Assets</t>
  </si>
  <si>
    <t xml:space="preserve">Infrastructure - Road Transport</t>
  </si>
  <si>
    <t xml:space="preserve">Infrastructure - Electricity</t>
  </si>
  <si>
    <t xml:space="preserve">Infrastructure - Water</t>
  </si>
  <si>
    <t xml:space="preserve">Infrastructure - Sanitation</t>
  </si>
  <si>
    <t xml:space="preserve">Infrastructure - Other</t>
  </si>
  <si>
    <t xml:space="preserve">Infrastructure</t>
  </si>
  <si>
    <t xml:space="preserve">Community</t>
  </si>
  <si>
    <t xml:space="preserve">Heritage assets</t>
  </si>
  <si>
    <t xml:space="preserve">Investment properties</t>
  </si>
  <si>
    <t xml:space="preserve">Other assets</t>
  </si>
  <si>
    <t xml:space="preserve">Agricultural assets</t>
  </si>
  <si>
    <t xml:space="preserve">Biological assets</t>
  </si>
  <si>
    <t xml:space="preserve">Intangibles</t>
  </si>
  <si>
    <t xml:space="preserve">Total Renewal of Existing Assets</t>
  </si>
  <si>
    <t xml:space="preserve">Total Capital Expenditure</t>
  </si>
  <si>
    <t xml:space="preserve">TOTAL CAPITAL EXPENDITURE - Asset Class</t>
  </si>
  <si>
    <t xml:space="preserve">ASSET REGISTER SUMMARY - PPE (WDV)</t>
  </si>
  <si>
    <t xml:space="preserve">TOTAL ASSET REGISTER SUMMARY - PPE (WDV)</t>
  </si>
  <si>
    <t xml:space="preserve">EXPENDITURE OTHER ITEMS</t>
  </si>
  <si>
    <t xml:space="preserve">Repairs and Maintenance by Asset Class</t>
  </si>
  <si>
    <t xml:space="preserve">6,7</t>
  </si>
  <si>
    <t xml:space="preserve">TOTAL EXPENDITURE OTHER ITEMS</t>
  </si>
  <si>
    <t xml:space="preserve">% of capital exp on renewal of assets</t>
  </si>
  <si>
    <t xml:space="preserve">Renewal of Existing Assets as % of deprecn</t>
  </si>
  <si>
    <t xml:space="preserve">R&amp;M as a % of PPE</t>
  </si>
  <si>
    <t xml:space="preserve">Renewal and R&amp;M as a % of PPE</t>
  </si>
  <si>
    <t xml:space="preserve">Repairs and Maintenance by Expenditure Items</t>
  </si>
  <si>
    <t xml:space="preserve">Other materials</t>
  </si>
  <si>
    <t xml:space="preserve">Contracted Services</t>
  </si>
  <si>
    <t xml:space="preserve">Total Repairs and Maintenance Expenditure</t>
  </si>
  <si>
    <t xml:space="preserve">1. Detail of new assets provided in Table SA34a</t>
  </si>
  <si>
    <t xml:space="preserve">2. Detail of renewal of existing assets provided in Table SA34b</t>
  </si>
  <si>
    <t xml:space="preserve">3. Detail of Repairs and Maintenance by Asset Class provided in Table SA34c</t>
  </si>
  <si>
    <t xml:space="preserve">4. Must reconcile to total capital expenditure on Budgeted Capital Expenditure</t>
  </si>
  <si>
    <t xml:space="preserve">5. Must reconcile to 'Budgeted Financial Position' (written down value)</t>
  </si>
  <si>
    <t xml:space="preserve">6. Donated/contributed and assets funded by finance leases to be allocated to the respective category</t>
  </si>
  <si>
    <t xml:space="preserve">7. Including repairs and maintenance to agricultural, biological and intangible assets</t>
  </si>
  <si>
    <t xml:space="preserve">Northern Cape: Kareeberg(NC074) - Table A10 Basic Service Delivery Measurement for 1st Quarter ended 30 September 2013</t>
  </si>
  <si>
    <t xml:space="preserve">Household service targets</t>
  </si>
  <si>
    <t xml:space="preserve">Piped water inside dwelling</t>
  </si>
  <si>
    <t xml:space="preserve">Piped water inside yard (but not in dwelling)</t>
  </si>
  <si>
    <t xml:space="preserve">Using public tap (at least min.service level)</t>
  </si>
  <si>
    <t xml:space="preserve">Other water supply (at least min.service level)</t>
  </si>
  <si>
    <t xml:space="preserve">Minimum Service Level and Above sub-total</t>
  </si>
  <si>
    <t xml:space="preserve">Using public tap (&lt; min.service level)</t>
  </si>
  <si>
    <t xml:space="preserve">Other water supply (&lt; min.service level)</t>
  </si>
  <si>
    <t xml:space="preserve">No water supply</t>
  </si>
  <si>
    <t xml:space="preserve">Below Minimum Service Level sub-total</t>
  </si>
  <si>
    <t xml:space="preserve">Total number of households</t>
  </si>
  <si>
    <t xml:space="preserve">Flush toilet (connected to sewerage)</t>
  </si>
  <si>
    <t xml:space="preserve">Flush toilet (with septic tank)</t>
  </si>
  <si>
    <t xml:space="preserve">Chemical toilet</t>
  </si>
  <si>
    <t xml:space="preserve">Pit toilet (ventilated)</t>
  </si>
  <si>
    <t xml:space="preserve">Other toilet provisions (&gt; min.service level)</t>
  </si>
  <si>
    <t xml:space="preserve">Bucket toilet</t>
  </si>
  <si>
    <t xml:space="preserve">Other toilet provisions (&lt; min.service level)</t>
  </si>
  <si>
    <t xml:space="preserve">No toilet provisions</t>
  </si>
  <si>
    <t xml:space="preserve">Electricity (at least min.service level)</t>
  </si>
  <si>
    <t xml:space="preserve">Electricity - prepaid (min.service level)</t>
  </si>
  <si>
    <t xml:space="preserve">Electricity (&lt; min.service level)</t>
  </si>
  <si>
    <t xml:space="preserve">Electricity - prepaid (&lt; min. service level)</t>
  </si>
  <si>
    <t xml:space="preserve">Other energy sources</t>
  </si>
  <si>
    <t xml:space="preserve">Removed at least once a week</t>
  </si>
  <si>
    <t xml:space="preserve">Removed less frequently than once a week</t>
  </si>
  <si>
    <t xml:space="preserve">Using communal refuse dump</t>
  </si>
  <si>
    <t xml:space="preserve">Using own refuse dump</t>
  </si>
  <si>
    <t xml:space="preserve">Other rubbish disposal</t>
  </si>
  <si>
    <t xml:space="preserve">No rubbish disposal</t>
  </si>
  <si>
    <t xml:space="preserve">Households receiving Free Basic Service</t>
  </si>
  <si>
    <t xml:space="preserve">Water (6 kilolitres per household per month)</t>
  </si>
  <si>
    <t xml:space="preserve">Sanitation (free minimum level service)</t>
  </si>
  <si>
    <t xml:space="preserve">Electricity/other energy (50kwh per household per month)</t>
  </si>
  <si>
    <t xml:space="preserve">Refuse (removed at least once a week)</t>
  </si>
  <si>
    <t xml:space="preserve">Sanitation (free sanitation service)</t>
  </si>
  <si>
    <t xml:space="preserve">Refuse (removed once a week)</t>
  </si>
  <si>
    <t xml:space="preserve">Total cost of FBS provided (minimum social package)</t>
  </si>
  <si>
    <t xml:space="preserve">Highest level of free service provided</t>
  </si>
  <si>
    <t xml:space="preserve">Property rates (value threshold)</t>
  </si>
  <si>
    <t xml:space="preserve">Water (kilolitres per household per month)</t>
  </si>
  <si>
    <t xml:space="preserve">Sanitation (kilolitres per household per month)</t>
  </si>
  <si>
    <t xml:space="preserve">Sanitation (Rand per household per month)</t>
  </si>
  <si>
    <t xml:space="preserve">Electricity (kwh per household per month)</t>
  </si>
  <si>
    <t xml:space="preserve">Refuse (average litres per week)</t>
  </si>
  <si>
    <t xml:space="preserve">9</t>
  </si>
  <si>
    <t xml:space="preserve">Property rates (R15 000 threshold rebate)</t>
  </si>
  <si>
    <t xml:space="preserve">Property rates (other exemptions, reductions and rebates)</t>
  </si>
  <si>
    <t xml:space="preserve">Sanitation</t>
  </si>
  <si>
    <t xml:space="preserve">Electricity/other energy</t>
  </si>
  <si>
    <t xml:space="preserve">Refuse</t>
  </si>
  <si>
    <t xml:space="preserve">Municipal Housing - rental rebates</t>
  </si>
  <si>
    <t xml:space="preserve">Housing - top structure subsidies</t>
  </si>
  <si>
    <t xml:space="preserve">Total revenue cost of free services provided (total social package)</t>
  </si>
  <si>
    <t xml:space="preserve">1. Include services provided by another entity; e.g. Eskom</t>
  </si>
  <si>
    <t xml:space="preserve">2. Stand distance &lt;= 200m from dwelling</t>
  </si>
  <si>
    <t xml:space="preserve">3. Stand distance &gt; 200m from dwelling</t>
  </si>
  <si>
    <t xml:space="preserve">4. Borehole, spring, rain-water tank etc.</t>
  </si>
  <si>
    <t xml:space="preserve">5. Must agree to total number of households in municipal area</t>
  </si>
  <si>
    <t xml:space="preserve">6. Include value of subsidy provided by municipality above provincial subsidy level</t>
  </si>
  <si>
    <t xml:space="preserve">7. Show number of households receiving at least these levels of services completely free</t>
  </si>
  <si>
    <t xml:space="preserve">8. Must reflect the cost to the municipality of providing the Free Basic Service</t>
  </si>
  <si>
    <t xml:space="preserve">9. Reflect the cost to the municipality in terms of 'revenue foregone' of providing free services (note this will not equal 'Revenue Foregone' on SA1)</t>
  </si>
  <si>
    <t xml:space="preserve">Northern Cape: Kareeberg(NC074) - Supporting Table SA10 Funding Measurement for 1st Quarter ended 30 September 2013</t>
  </si>
  <si>
    <t xml:space="preserve">MFMA</t>
  </si>
  <si>
    <t xml:space="preserve">Section</t>
  </si>
  <si>
    <t xml:space="preserve">Funding measures</t>
  </si>
  <si>
    <t xml:space="preserve">Cash/cash equivalents at the year end - R'000</t>
  </si>
  <si>
    <t xml:space="preserve">18(1)b</t>
  </si>
  <si>
    <t xml:space="preserve">Cash + investments at the yr end less applications - R'000</t>
  </si>
  <si>
    <t xml:space="preserve">Cash year end/monthly employee/supplier payments</t>
  </si>
  <si>
    <t xml:space="preserve">Surplus/(Deficit) excluding depreciation offsets: R'000</t>
  </si>
  <si>
    <t xml:space="preserve">18(1)</t>
  </si>
  <si>
    <t xml:space="preserve">Service charge rev % change - macro CPIX target exclusive</t>
  </si>
  <si>
    <t xml:space="preserve">18(1)a,(2)</t>
  </si>
  <si>
    <t xml:space="preserve">Cash receipts % of Ratepayer &amp; Other revenue</t>
  </si>
  <si>
    <t xml:space="preserve">Debt impairment expense as a % of total billable revenue</t>
  </si>
  <si>
    <t xml:space="preserve">Capital payments % of capital expenditure</t>
  </si>
  <si>
    <t xml:space="preserve">18(1)c;19</t>
  </si>
  <si>
    <t xml:space="preserve">Borrowing receipts % of capital expenditure (excl. transfers)</t>
  </si>
  <si>
    <t xml:space="preserve">18(1)c</t>
  </si>
  <si>
    <t xml:space="preserve">Grants % of Govt. legislated/gazetted allocations</t>
  </si>
  <si>
    <t xml:space="preserve">18(1)a</t>
  </si>
  <si>
    <t xml:space="preserve">Current consumer debtors % change - incr(decr)</t>
  </si>
  <si>
    <t xml:space="preserve">Long term receivables % change - incr(decr)</t>
  </si>
  <si>
    <t xml:space="preserve">R&amp;M % of Property Plant &amp; Equipment</t>
  </si>
  <si>
    <t xml:space="preserve">20(1)(vi)</t>
  </si>
  <si>
    <t xml:space="preserve">Asset renewal % of capital budget</t>
  </si>
  <si>
    <t xml:space="preserve">1. Positive cash balances indicative of minimum compliance - subject to 2</t>
  </si>
  <si>
    <t xml:space="preserve">2. Deduct cash and investment applications (defined) from cash balances</t>
  </si>
  <si>
    <t xml:space="preserve">3. Indicative of sufficient liquidity to meet average monthly operating payments</t>
  </si>
  <si>
    <t xml:space="preserve">4. Indicative of funded operational requirements</t>
  </si>
  <si>
    <t xml:space="preserve">5. Indicative of adherence to macro-economic targets (prior to 2003/04 revenue not available for high capacity municipalities and later for other capacity classifications)</t>
  </si>
  <si>
    <t xml:space="preserve">6. Realistic average cash collection forecasts as % of annual billed revenue</t>
  </si>
  <si>
    <t xml:space="preserve">7. Realistic average increase in debt impairment (doubtful debt) provision</t>
  </si>
  <si>
    <t xml:space="preserve">8. Indicative of planned capital expenditure level &amp; cash payment timing</t>
  </si>
  <si>
    <t xml:space="preserve">9. Indicative of compliance with borrowing 'only' for the capital budget - should not exceed 100% unless refinancing</t>
  </si>
  <si>
    <t xml:space="preserve">10. Substantiation of National/Province allocations included in budget</t>
  </si>
  <si>
    <t xml:space="preserve">11. Indicative of realistic current arrear debtor collection targets (prior to 2003/04 revenue not available for high capacity municipalities and later for other capacity classifications)</t>
  </si>
  <si>
    <t xml:space="preserve">12. Indicative of realistic long term arrear debtor collection targets (prior to 2003/04 revenue not available for high capacity municipalities and later for other capacity classifications)</t>
  </si>
  <si>
    <t xml:space="preserve">13. Indicative of a credible allowance for repairs &amp; maintenance of assets - functioning assets revenue protection</t>
  </si>
  <si>
    <t xml:space="preserve">14. Indicative of a credible allowance for asset renewal (requires analysis of asset renewal projects as % of total capital projects - detailed capital plan) - functioning assets revenue protection</t>
  </si>
  <si>
    <t xml:space="preserve">Supporting indicators</t>
  </si>
  <si>
    <t xml:space="preserve">% incr total service charges (incl prop rates)</t>
  </si>
  <si>
    <t xml:space="preserve">% incr Property Tax</t>
  </si>
  <si>
    <t xml:space="preserve">% incr Service charges - electricity revenue</t>
  </si>
  <si>
    <t xml:space="preserve">% incr Service charges - water revenue</t>
  </si>
  <si>
    <t xml:space="preserve">% incr Service charges - sanitation revenue</t>
  </si>
  <si>
    <t xml:space="preserve">% incr Service charges - refuse revenue</t>
  </si>
  <si>
    <t xml:space="preserve">% incr in Service charges - other</t>
  </si>
  <si>
    <t xml:space="preserve">Total billable revenue</t>
  </si>
  <si>
    <t xml:space="preserve">Service charges - refuse removal</t>
  </si>
  <si>
    <t xml:space="preserve">Capital expenditure excluding capital grant funding</t>
  </si>
  <si>
    <t xml:space="preserve">Cash receipts from ratepayers</t>
  </si>
  <si>
    <t xml:space="preserve">Ratepayer &amp; Other revenue</t>
  </si>
  <si>
    <t xml:space="preserve">Change in consumer debtors (current and non-current)</t>
  </si>
  <si>
    <t xml:space="preserve">Operating and Capital Grant Revenue</t>
  </si>
  <si>
    <t xml:space="preserve">Capital expenditure - total</t>
  </si>
  <si>
    <t xml:space="preserve">Capital expenditure - renewal</t>
  </si>
  <si>
    <t xml:space="preserve">Supporting benchmarks</t>
  </si>
  <si>
    <t xml:space="preserve">Growth guideline maximum</t>
  </si>
  <si>
    <t xml:space="preserve">CPIX guideline</t>
  </si>
  <si>
    <t xml:space="preserve">DoRA operating grants total MFY</t>
  </si>
  <si>
    <t xml:space="preserve">DoRA capital grants total MFY</t>
  </si>
  <si>
    <t xml:space="preserve">Provincial operating grants</t>
  </si>
  <si>
    <t xml:space="preserve">Provincial capital grants</t>
  </si>
  <si>
    <t xml:space="preserve">District Municipality grants</t>
  </si>
  <si>
    <t xml:space="preserve">Total gazetted/advised national, provincial and district grants</t>
  </si>
  <si>
    <t xml:space="preserve">Average annual collection rate (arrears inclusive)</t>
  </si>
  <si>
    <t xml:space="preserve">DoRA operating</t>
  </si>
  <si>
    <t xml:space="preserve">List operating grants</t>
  </si>
  <si>
    <t xml:space="preserve">DoRA capital</t>
  </si>
  <si>
    <t xml:space="preserve">List capital grants</t>
  </si>
  <si>
    <t xml:space="preserve">Trend</t>
  </si>
  <si>
    <t xml:space="preserve">A8_18</t>
  </si>
  <si>
    <t xml:space="preserve">A8_8</t>
  </si>
  <si>
    <t xml:space="preserve">A4_5_6</t>
  </si>
  <si>
    <t xml:space="preserve">A4_7</t>
  </si>
  <si>
    <t xml:space="preserve">A4_8</t>
  </si>
  <si>
    <t xml:space="preserve">A4_9</t>
  </si>
  <si>
    <t xml:space="preserve">A4_10</t>
  </si>
  <si>
    <t xml:space="preserve">A4_11</t>
  </si>
  <si>
    <t xml:space="preserve">A4_12</t>
  </si>
  <si>
    <t xml:space="preserve">A4_16_20</t>
  </si>
  <si>
    <t xml:space="preserve">A4_19_39</t>
  </si>
  <si>
    <t xml:space="preserve">A4_25_33</t>
  </si>
  <si>
    <t xml:space="preserve">A4_31_34</t>
  </si>
  <si>
    <t xml:space="preserve">A4_27</t>
  </si>
  <si>
    <t xml:space="preserve">A4_42</t>
  </si>
  <si>
    <t xml:space="preserve">A5_63</t>
  </si>
  <si>
    <t xml:space="preserve">A5_70</t>
  </si>
  <si>
    <t xml:space="preserve">A9_20</t>
  </si>
  <si>
    <t xml:space="preserve">A9_69</t>
  </si>
  <si>
    <t xml:space="preserve">A6_15</t>
  </si>
  <si>
    <t xml:space="preserve">A6_19</t>
  </si>
  <si>
    <t xml:space="preserve">A6_6_7_30</t>
  </si>
  <si>
    <t xml:space="preserve">A6_16</t>
  </si>
  <si>
    <t xml:space="preserve">A6_32</t>
  </si>
  <si>
    <t xml:space="preserve">A6_8</t>
  </si>
  <si>
    <t xml:space="preserve">A6_9</t>
  </si>
  <si>
    <t xml:space="preserve">A6_10</t>
  </si>
  <si>
    <t xml:space="preserve">A7_38</t>
  </si>
  <si>
    <t xml:space="preserve">A7_6_20</t>
  </si>
  <si>
    <t xml:space="preserve">A7_24</t>
  </si>
  <si>
    <t xml:space="preserve">A7_30</t>
  </si>
  <si>
    <t xml:space="preserve">A8_11_17</t>
  </si>
  <si>
    <t xml:space="preserve">A8_38</t>
  </si>
  <si>
    <t xml:space="preserve">A4_40</t>
  </si>
  <si>
    <t xml:space="preserve">SA3_60</t>
  </si>
  <si>
    <t xml:space="preserve">SA8_42</t>
  </si>
  <si>
    <t xml:space="preserve">Northern Cape: Kareeberg(NC074) - Table SA34a Capital Expenditure on New Assets by Asset Class for 1st Quarter ended 30 September 2013</t>
  </si>
  <si>
    <t xml:space="preserve">Capital Expenditure on new assets by Asset Class/Sub-class</t>
  </si>
  <si>
    <t xml:space="preserve">Roads, Pavements, Bridges and Storm Water</t>
  </si>
  <si>
    <t xml:space="preserve">Electricity Reticulation</t>
  </si>
  <si>
    <t xml:space="preserve">Street Lighting</t>
  </si>
  <si>
    <t xml:space="preserve">Water Reservoirs and Reticulation</t>
  </si>
  <si>
    <t xml:space="preserve">Sewerage Purification and Reticulation</t>
  </si>
  <si>
    <t xml:space="preserve">Waste Mangement</t>
  </si>
  <si>
    <t xml:space="preserve">Transportation</t>
  </si>
  <si>
    <t xml:space="preserve">Gas</t>
  </si>
  <si>
    <t xml:space="preserve">Parks and Gardens</t>
  </si>
  <si>
    <t xml:space="preserve">Sportfields</t>
  </si>
  <si>
    <t xml:space="preserve">Community Halls</t>
  </si>
  <si>
    <t xml:space="preserve">Libraries</t>
  </si>
  <si>
    <t xml:space="preserve">Recreational Facilities</t>
  </si>
  <si>
    <t xml:space="preserve">Security and Policing</t>
  </si>
  <si>
    <t xml:space="preserve">Buses</t>
  </si>
  <si>
    <t xml:space="preserve">Clinics</t>
  </si>
  <si>
    <t xml:space="preserve">Museums and Art Galleries</t>
  </si>
  <si>
    <t xml:space="preserve">Heritage Assets</t>
  </si>
  <si>
    <t xml:space="preserve">Other Assets</t>
  </si>
  <si>
    <t xml:space="preserve">General Vehicles</t>
  </si>
  <si>
    <t xml:space="preserve">Specialised Vehicles</t>
  </si>
  <si>
    <t xml:space="preserve">10</t>
  </si>
  <si>
    <t xml:space="preserve">Plant and Equipment</t>
  </si>
  <si>
    <t xml:space="preserve">Office Equipment</t>
  </si>
  <si>
    <t xml:space="preserve">Abattoirs</t>
  </si>
  <si>
    <t xml:space="preserve">Markets</t>
  </si>
  <si>
    <t xml:space="preserve">Civic Land and Buildings</t>
  </si>
  <si>
    <t xml:space="preserve">Other Land and Buildings</t>
  </si>
  <si>
    <t xml:space="preserve">Agricultural Assets</t>
  </si>
  <si>
    <t xml:space="preserve">Biological Assets</t>
  </si>
  <si>
    <t xml:space="preserve">Total Capital Expenditure on new assets</t>
  </si>
  <si>
    <t xml:space="preserve">Fire</t>
  </si>
  <si>
    <t xml:space="preserve">Conservancy</t>
  </si>
  <si>
    <t xml:space="preserve">Ambulances</t>
  </si>
  <si>
    <t xml:space="preserve">1. Total Capital Expenditure on new assets (SA34a) plus Total Capital Expenditure on renewal of existing assets (SA34b) must reconcile to total capital expenditure in Budgeted Capital Expenditure</t>
  </si>
  <si>
    <t xml:space="preserve">2. Airports, Car Parks, Bus Terminals and Taxi Ranks</t>
  </si>
  <si>
    <t xml:space="preserve">3. For example - technology backbones (e.g. fibre optic, WIFI infrastructure) for economic development purposes</t>
  </si>
  <si>
    <t xml:space="preserve">4. Work-in-progress/under construction to be budgeted under the respective item</t>
  </si>
  <si>
    <t xml:space="preserve">5. Infrastructure includes 'land and buildings required' by that infrastructure and vehicles/plant &amp; equipment used by the service generated by that infrastructure</t>
  </si>
  <si>
    <t xml:space="preserve">6. Donated/contributed &amp; leased assets to be included within the respective sub-class</t>
  </si>
  <si>
    <t xml:space="preserve">7. Busses used to provide a service to the community</t>
  </si>
  <si>
    <t xml:space="preserve">8. Not municipal contributions to the 'top structure' being built using the housing subsidies</t>
  </si>
  <si>
    <t xml:space="preserve">9. Statues, art collections, medals etc.</t>
  </si>
  <si>
    <t xml:space="preserve">10. Ambulances, fire engines, refuse vehicles - but not vehicles that would normally be classified as 'Plant and equipment'</t>
  </si>
  <si>
    <t xml:space="preserve">Northern Cape: Kareeberg(NC074) - Table SA34b Capital Expenditure on Renewal of Existing Assets by Asset Class for 1st Quarter ended 30 September 2013</t>
  </si>
  <si>
    <t xml:space="preserve">Capital Expenditure on Renewal of Existing Assets by Asset Class/Sub-class</t>
  </si>
  <si>
    <t xml:space="preserve">Total Capital Expenditure on renewal of existing assets</t>
  </si>
  <si>
    <t xml:space="preserve">Northern Cape: Kareeberg(NC074) - Table SA34c Repairs and Maintenance Expenditure by Asset Class for 1st Quarter ended 30 September 2013</t>
  </si>
  <si>
    <t xml:space="preserve">Repairs and Maintenance Expenditure by Asset Class/Sub-class</t>
  </si>
  <si>
    <t xml:space="preserve">1. Total Repairs and Maintenance Expenditure by Asset Category must reconcile to total repairs and maintenance expenditure on Table SA1</t>
  </si>
</sst>
</file>

<file path=xl/styles.xml><?xml version="1.0" encoding="utf-8"?>
<styleSheet xmlns="http://schemas.openxmlformats.org/spreadsheetml/2006/main">
  <numFmts count="14">
    <numFmt numFmtId="164" formatCode="General"/>
    <numFmt numFmtId="165" formatCode="_(* #,##0,_);_(* \(#,##0,\);_(* &quot;- &quot;?_);_(@_)"/>
    <numFmt numFmtId="166" formatCode="_(* #,##0,,_);_(* \(#,##0,,\);_(* \–?_);_(@_)"/>
    <numFmt numFmtId="167" formatCode="_ * #,##0.00_ ;_ * \-#,##0.00_ ;_ * \-??_ ;_ @_ "/>
    <numFmt numFmtId="168" formatCode="_ * #,##0_ ;_ * \-#,##0_ ;_ * \-??_ ;_ @_ "/>
    <numFmt numFmtId="169" formatCode="_(* #,##0,_);_(* \(#,##0,\);_(* \–?_);_(@_)"/>
    <numFmt numFmtId="170" formatCode="0%"/>
    <numFmt numFmtId="171" formatCode="0.0%"/>
    <numFmt numFmtId="172" formatCode="#,###,;\(#,###,\)"/>
    <numFmt numFmtId="173" formatCode="_(* #,##0_);_(* \(#,##0\);_(* &quot;- &quot;?_);_(@_)"/>
    <numFmt numFmtId="174" formatCode="_(* #,##0.0_);_(* \(#,##0.0\);_(* \–?_);_(@_)"/>
    <numFmt numFmtId="175" formatCode="0.0%;[RED]\(0.0%\)"/>
    <numFmt numFmtId="176" formatCode="0%;[RED]\(0%\)"/>
    <numFmt numFmtId="177" formatCode="0"/>
  </numFmts>
  <fonts count="16">
    <font>
      <sz val="10"/>
      <name val="Arial"/>
      <family val="0"/>
    </font>
    <font>
      <sz val="10"/>
      <name val="Arial"/>
      <family val="0"/>
    </font>
    <font>
      <sz val="10"/>
      <name val="Arial"/>
      <family val="0"/>
    </font>
    <font>
      <sz val="10"/>
      <name val="Arial"/>
      <family val="0"/>
    </font>
    <font>
      <b val="true"/>
      <sz val="10"/>
      <name val="Arial Narrow"/>
      <family val="2"/>
    </font>
    <font>
      <b val="true"/>
      <sz val="8"/>
      <name val="Arial Narrow"/>
      <family val="2"/>
    </font>
    <font>
      <b val="true"/>
      <u val="single"/>
      <sz val="8"/>
      <name val="Arial Narrow"/>
      <family val="2"/>
    </font>
    <font>
      <sz val="8"/>
      <name val="Arial Narrow"/>
      <family val="2"/>
    </font>
    <font>
      <b val="true"/>
      <i val="true"/>
      <sz val="8"/>
      <name val="Arial Narrow"/>
      <family val="2"/>
    </font>
    <font>
      <u val="single"/>
      <sz val="8"/>
      <name val="Arial Narrow"/>
      <family val="2"/>
    </font>
    <font>
      <i val="true"/>
      <u val="single"/>
      <sz val="8"/>
      <name val="Arial Narrow"/>
      <family val="2"/>
    </font>
    <font>
      <i val="true"/>
      <sz val="8"/>
      <name val="Arial Narrow"/>
      <family val="2"/>
    </font>
    <font>
      <sz val="8"/>
      <color rgb="FF000000"/>
      <name val="Tahoma"/>
      <family val="0"/>
      <charset val="1"/>
    </font>
    <font>
      <b val="true"/>
      <i val="true"/>
      <u val="single"/>
      <sz val="8"/>
      <name val="Arial Narrow"/>
      <family val="2"/>
    </font>
    <font>
      <sz val="10"/>
      <color rgb="FF000000"/>
      <name val="Arial Narrow"/>
      <family val="2"/>
    </font>
    <font>
      <b val="true"/>
      <sz val="11"/>
      <color rgb="FF000000"/>
      <name val="ARIAL NARROW"/>
      <family val="0"/>
    </font>
  </fonts>
  <fills count="4">
    <fill>
      <patternFill patternType="none"/>
    </fill>
    <fill>
      <patternFill patternType="gray125"/>
    </fill>
    <fill>
      <patternFill patternType="solid">
        <fgColor rgb="FFFF0000"/>
        <bgColor rgb="FF993300"/>
      </patternFill>
    </fill>
    <fill>
      <patternFill patternType="solid">
        <fgColor rgb="FFFFFF99"/>
        <bgColor rgb="FFFFFFCC"/>
      </patternFill>
    </fill>
  </fills>
  <borders count="7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thin"/>
      <top/>
      <bottom style="thin"/>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hair"/>
      <right style="hair"/>
      <top/>
      <bottom/>
      <diagonal/>
    </border>
    <border diagonalUp="false" diagonalDown="false">
      <left/>
      <right style="thin"/>
      <top/>
      <bottom/>
      <diagonal/>
    </border>
    <border diagonalUp="false" diagonalDown="false">
      <left style="hair"/>
      <right/>
      <top/>
      <bottom/>
      <diagonal/>
    </border>
    <border diagonalUp="false" diagonalDown="false">
      <left style="thin"/>
      <right style="hair"/>
      <top/>
      <bottom/>
      <diagonal/>
    </border>
    <border diagonalUp="false" diagonalDown="false">
      <left style="hair"/>
      <right style="thin"/>
      <top/>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right/>
      <top style="hair"/>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thin"/>
      <right/>
      <top style="thin"/>
      <bottom/>
      <diagonal/>
    </border>
    <border diagonalUp="false" diagonalDown="false">
      <left style="hair"/>
      <right style="hair"/>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hair"/>
      <top style="thin"/>
      <bottom/>
      <diagonal/>
    </border>
    <border diagonalUp="false" diagonalDown="false">
      <left/>
      <right style="hair"/>
      <top/>
      <bottom/>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thin"/>
      <right style="hair"/>
      <top/>
      <bottom style="thin"/>
      <diagonal/>
    </border>
    <border diagonalUp="false" diagonalDown="false">
      <left style="hair"/>
      <right style="thin"/>
      <top style="thin"/>
      <bottom/>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style="thin"/>
      <top style="hair"/>
      <bottom/>
      <diagonal/>
    </border>
    <border diagonalUp="false" diagonalDown="false">
      <left/>
      <right style="hair"/>
      <top style="hair"/>
      <bottom/>
      <diagonal/>
    </border>
    <border diagonalUp="false" diagonalDown="false">
      <left style="thin"/>
      <right style="thin"/>
      <top/>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thin"/>
      <top style="hair"/>
      <bottom/>
      <diagonal/>
    </border>
    <border diagonalUp="false" diagonalDown="false">
      <left style="thin"/>
      <right/>
      <top style="hair"/>
      <bottom/>
      <diagonal/>
    </border>
    <border diagonalUp="false" diagonalDown="false">
      <left/>
      <right style="thin"/>
      <top/>
      <bottom style="hair"/>
      <diagonal/>
    </border>
    <border diagonalUp="false" diagonalDown="false">
      <left style="thin"/>
      <right/>
      <top/>
      <bottom style="hair"/>
      <diagonal/>
    </border>
    <border diagonalUp="false" diagonalDown="false">
      <left style="hair"/>
      <right/>
      <top style="thin"/>
      <bottom/>
      <diagonal/>
    </border>
    <border diagonalUp="false" diagonalDown="false">
      <left style="hair"/>
      <right/>
      <top/>
      <bottom style="thin"/>
      <diagonal/>
    </border>
    <border diagonalUp="false" diagonalDown="false">
      <left style="hair"/>
      <right style="thin"/>
      <top/>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right/>
      <top style="thin"/>
      <bottom style="thin"/>
      <diagonal/>
    </border>
    <border diagonalUp="false" diagonalDown="false">
      <left/>
      <right/>
      <top style="thin"/>
      <bottom style="hair"/>
      <diagonal/>
    </border>
    <border diagonalUp="false" diagonalDown="false">
      <left style="thin"/>
      <right style="hair"/>
      <top style="thin"/>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4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5" fillId="0" borderId="7" xfId="0" applyFont="true" applyBorder="true" applyAlignment="true" applyProtection="true">
      <alignment horizontal="left" vertical="center" textRotation="0" wrapText="fals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64" fontId="5" fillId="0" borderId="10"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false" applyProtection="true">
      <alignment horizontal="general" vertical="bottom" textRotation="0" wrapText="false" indent="0" shrinkToFit="false"/>
      <protection locked="true" hidden="false"/>
    </xf>
    <xf numFmtId="165" fontId="7" fillId="0" borderId="12" xfId="0" applyFont="true" applyBorder="true" applyAlignment="false" applyProtection="true">
      <alignment horizontal="general" vertical="bottom" textRotation="0" wrapText="false" indent="0" shrinkToFit="false"/>
      <protection locked="true" hidden="false"/>
    </xf>
    <xf numFmtId="165" fontId="7" fillId="0" borderId="13" xfId="0" applyFont="true" applyBorder="true" applyAlignment="false" applyProtection="true">
      <alignment horizontal="general" vertical="bottom" textRotation="0" wrapText="false" indent="0" shrinkToFit="false"/>
      <protection locked="true" hidden="false"/>
    </xf>
    <xf numFmtId="165" fontId="7" fillId="0" borderId="14" xfId="0" applyFont="tru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false" applyProtection="true">
      <alignment horizontal="general" vertical="bottom" textRotation="0" wrapText="false" indent="0" shrinkToFit="false"/>
      <protection locked="true" hidden="false"/>
    </xf>
    <xf numFmtId="164" fontId="7" fillId="0" borderId="11" xfId="0" applyFont="true" applyBorder="true" applyAlignment="true" applyProtection="true">
      <alignment horizontal="left" vertical="bottom" textRotation="0" wrapText="false" indent="1" shrinkToFit="false"/>
      <protection locked="true" hidden="false"/>
    </xf>
    <xf numFmtId="165" fontId="7" fillId="0" borderId="13" xfId="0" applyFont="true" applyBorder="true" applyAlignment="false" applyProtection="true">
      <alignment horizontal="general" vertical="bottom" textRotation="0" wrapText="false" indent="0" shrinkToFit="false"/>
      <protection locked="true" hidden="false"/>
    </xf>
    <xf numFmtId="165" fontId="7" fillId="0" borderId="15" xfId="0" applyFont="true" applyBorder="true" applyAlignment="false" applyProtection="true">
      <alignment horizontal="general" vertical="bottom" textRotation="0" wrapText="false" indent="0" shrinkToFit="false"/>
      <protection locked="true" hidden="false"/>
    </xf>
    <xf numFmtId="165" fontId="7" fillId="0" borderId="16" xfId="0" applyFont="true" applyBorder="true" applyAlignment="false" applyProtection="true">
      <alignment horizontal="general" vertical="bottom" textRotation="0" wrapText="false" indent="0" shrinkToFit="false"/>
      <protection locked="true" hidden="false"/>
    </xf>
    <xf numFmtId="165" fontId="7" fillId="0" borderId="17" xfId="0" applyFont="tru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true" applyProtection="true">
      <alignment horizontal="left" vertical="top" textRotation="0" wrapText="true" indent="0" shrinkToFit="false"/>
      <protection locked="true" hidden="false"/>
    </xf>
    <xf numFmtId="165" fontId="5" fillId="0" borderId="18" xfId="0" applyFont="true" applyBorder="true" applyAlignment="true" applyProtection="true">
      <alignment horizontal="general" vertical="top" textRotation="0" wrapText="false" indent="0" shrinkToFit="false"/>
      <protection locked="true" hidden="false"/>
    </xf>
    <xf numFmtId="165" fontId="5" fillId="0" borderId="19" xfId="0" applyFont="true" applyBorder="true" applyAlignment="true" applyProtection="true">
      <alignment horizontal="general" vertical="top" textRotation="0" wrapText="false" indent="0" shrinkToFit="false"/>
      <protection locked="true" hidden="false"/>
    </xf>
    <xf numFmtId="165" fontId="5" fillId="0" borderId="20" xfId="0" applyFont="true" applyBorder="true" applyAlignment="true" applyProtection="true">
      <alignment horizontal="general" vertical="top" textRotation="0" wrapText="false" indent="0" shrinkToFit="false"/>
      <protection locked="true" hidden="false"/>
    </xf>
    <xf numFmtId="165" fontId="5" fillId="0" borderId="21" xfId="0" applyFont="true" applyBorder="true" applyAlignment="true" applyProtection="true">
      <alignment horizontal="general" vertical="top" textRotation="0" wrapText="false" indent="0" shrinkToFit="false"/>
      <protection locked="true" hidden="false"/>
    </xf>
    <xf numFmtId="165" fontId="5" fillId="0" borderId="22" xfId="0" applyFont="true" applyBorder="true" applyAlignment="true" applyProtection="true">
      <alignment horizontal="general" vertical="top" textRotation="0" wrapText="false" indent="0" shrinkToFit="false"/>
      <protection locked="true" hidden="false"/>
    </xf>
    <xf numFmtId="164" fontId="7" fillId="0" borderId="11" xfId="0" applyFont="true" applyBorder="true" applyAlignment="true" applyProtection="true">
      <alignment horizontal="left" vertical="bottom" textRotation="0" wrapText="false" indent="1" shrinkToFit="false"/>
      <protection locked="true" hidden="false"/>
    </xf>
    <xf numFmtId="164" fontId="5" fillId="0" borderId="11" xfId="0" applyFont="true" applyBorder="true" applyAlignment="false" applyProtection="true">
      <alignment horizontal="general" vertical="bottom" textRotation="0" wrapText="false" indent="0" shrinkToFit="false"/>
      <protection locked="true" hidden="false"/>
    </xf>
    <xf numFmtId="165" fontId="5" fillId="0" borderId="18" xfId="0" applyFont="true" applyBorder="true" applyAlignment="false" applyProtection="true">
      <alignment horizontal="general" vertical="bottom" textRotation="0" wrapText="false" indent="0" shrinkToFit="false"/>
      <protection locked="true" hidden="false"/>
    </xf>
    <xf numFmtId="165" fontId="5" fillId="0" borderId="19" xfId="0" applyFont="true" applyBorder="true" applyAlignment="false" applyProtection="true">
      <alignment horizontal="general" vertical="bottom" textRotation="0" wrapText="false" indent="0" shrinkToFit="false"/>
      <protection locked="true" hidden="false"/>
    </xf>
    <xf numFmtId="165" fontId="5" fillId="0" borderId="20" xfId="0" applyFont="true" applyBorder="true" applyAlignment="false" applyProtection="true">
      <alignment horizontal="general" vertical="bottom" textRotation="0" wrapText="false" indent="0" shrinkToFit="false"/>
      <protection locked="true" hidden="false"/>
    </xf>
    <xf numFmtId="165" fontId="5" fillId="0" borderId="21" xfId="0" applyFont="true" applyBorder="true" applyAlignment="false" applyProtection="true">
      <alignment horizontal="general" vertical="bottom" textRotation="0" wrapText="false" indent="0" shrinkToFit="false"/>
      <protection locked="true" hidden="false"/>
    </xf>
    <xf numFmtId="165" fontId="5" fillId="0" borderId="22" xfId="0" applyFont="true" applyBorder="true" applyAlignment="false" applyProtection="true">
      <alignment horizontal="general" vertical="bottom" textRotation="0" wrapText="false" indent="0" shrinkToFit="false"/>
      <protection locked="true" hidden="false"/>
    </xf>
    <xf numFmtId="165" fontId="5" fillId="0" borderId="23" xfId="0" applyFont="true" applyBorder="true" applyAlignment="false" applyProtection="true">
      <alignment horizontal="general" vertical="bottom" textRotation="0" wrapText="false" indent="0" shrinkToFit="false"/>
      <protection locked="true" hidden="false"/>
    </xf>
    <xf numFmtId="165" fontId="5" fillId="0" borderId="24" xfId="0" applyFont="true" applyBorder="true" applyAlignment="false" applyProtection="true">
      <alignment horizontal="general" vertical="bottom" textRotation="0" wrapText="false" indent="0" shrinkToFit="false"/>
      <protection locked="true" hidden="false"/>
    </xf>
    <xf numFmtId="165" fontId="5" fillId="0" borderId="25" xfId="0" applyFont="true" applyBorder="true" applyAlignment="false" applyProtection="true">
      <alignment horizontal="general" vertical="bottom" textRotation="0" wrapText="false" indent="0" shrinkToFit="false"/>
      <protection locked="true" hidden="false"/>
    </xf>
    <xf numFmtId="165" fontId="5" fillId="0" borderId="26" xfId="0" applyFont="true" applyBorder="true" applyAlignment="false" applyProtection="true">
      <alignment horizontal="general" vertical="bottom" textRotation="0" wrapText="false" indent="0" shrinkToFit="false"/>
      <protection locked="true" hidden="false"/>
    </xf>
    <xf numFmtId="165" fontId="5" fillId="0" borderId="27" xfId="0" applyFont="true" applyBorder="true" applyAlignment="false" applyProtection="true">
      <alignment horizontal="general" vertical="bottom" textRotation="0" wrapText="false" indent="0" shrinkToFit="false"/>
      <protection locked="true" hidden="false"/>
    </xf>
    <xf numFmtId="165" fontId="7" fillId="0" borderId="28" xfId="0" applyFont="true" applyBorder="true" applyAlignment="false" applyProtection="true">
      <alignment horizontal="general" vertical="bottom" textRotation="0" wrapText="false" indent="0" shrinkToFit="false"/>
      <protection locked="true" hidden="false"/>
    </xf>
    <xf numFmtId="165" fontId="7" fillId="0" borderId="29" xfId="0" applyFont="true" applyBorder="true" applyAlignment="false" applyProtection="true">
      <alignment horizontal="general" vertical="bottom" textRotation="0" wrapText="false" indent="0" shrinkToFit="false"/>
      <protection locked="true" hidden="false"/>
    </xf>
    <xf numFmtId="165" fontId="7" fillId="0" borderId="30" xfId="0" applyFont="true" applyBorder="true" applyAlignment="false" applyProtection="true">
      <alignment horizontal="general" vertical="bottom" textRotation="0" wrapText="false" indent="0" shrinkToFit="false"/>
      <protection locked="true" hidden="false"/>
    </xf>
    <xf numFmtId="165" fontId="7" fillId="0" borderId="31" xfId="0" applyFont="true" applyBorder="true" applyAlignment="false" applyProtection="true">
      <alignment horizontal="general" vertical="bottom" textRotation="0" wrapText="false" indent="0" shrinkToFit="false"/>
      <protection locked="true" hidden="false"/>
    </xf>
    <xf numFmtId="165" fontId="7" fillId="0" borderId="32" xfId="0" applyFont="true" applyBorder="true" applyAlignment="false" applyProtection="true">
      <alignment horizontal="general" vertical="bottom" textRotation="0" wrapText="false" indent="0" shrinkToFit="false"/>
      <protection locked="true" hidden="false"/>
    </xf>
    <xf numFmtId="164" fontId="5" fillId="0" borderId="11" xfId="0" applyFont="true" applyBorder="true" applyAlignment="true" applyProtection="true">
      <alignment horizontal="general" vertical="top" textRotation="0" wrapText="true" indent="0" shrinkToFit="false"/>
      <protection locked="true" hidden="false"/>
    </xf>
    <xf numFmtId="165" fontId="5" fillId="0" borderId="23" xfId="0" applyFont="true" applyBorder="true" applyAlignment="true" applyProtection="true">
      <alignment horizontal="general" vertical="top" textRotation="0" wrapText="false" indent="0" shrinkToFit="false"/>
      <protection locked="true" hidden="false"/>
    </xf>
    <xf numFmtId="165" fontId="5" fillId="0" borderId="24" xfId="0" applyFont="true" applyBorder="true" applyAlignment="true" applyProtection="true">
      <alignment horizontal="general" vertical="top" textRotation="0" wrapText="false" indent="0" shrinkToFit="false"/>
      <protection locked="true" hidden="false"/>
    </xf>
    <xf numFmtId="165" fontId="5" fillId="0" borderId="25" xfId="0" applyFont="true" applyBorder="true" applyAlignment="true" applyProtection="true">
      <alignment horizontal="general" vertical="top" textRotation="0" wrapText="false" indent="0" shrinkToFit="false"/>
      <protection locked="true" hidden="false"/>
    </xf>
    <xf numFmtId="165" fontId="5" fillId="0" borderId="26" xfId="0" applyFont="true" applyBorder="true" applyAlignment="true" applyProtection="true">
      <alignment horizontal="general" vertical="top" textRotation="0" wrapText="false" indent="0" shrinkToFit="false"/>
      <protection locked="true" hidden="false"/>
    </xf>
    <xf numFmtId="165" fontId="5" fillId="0" borderId="27" xfId="0" applyFont="true" applyBorder="true" applyAlignment="true" applyProtection="true">
      <alignment horizontal="general" vertical="top" textRotation="0" wrapText="false" indent="0" shrinkToFit="false"/>
      <protection locked="true" hidden="false"/>
    </xf>
    <xf numFmtId="164" fontId="7" fillId="0" borderId="11" xfId="0" applyFont="true" applyBorder="true" applyAlignment="true" applyProtection="true">
      <alignment horizontal="left" vertical="bottom" textRotation="0" wrapText="true" indent="1" shrinkToFit="false"/>
      <protection locked="true" hidden="false"/>
    </xf>
    <xf numFmtId="164" fontId="5" fillId="0" borderId="11" xfId="0" applyFont="true" applyBorder="true" applyAlignment="true" applyProtection="true">
      <alignment horizontal="general" vertical="bottom" textRotation="0" wrapText="true" indent="0" shrinkToFit="false"/>
      <protection locked="true" hidden="false"/>
    </xf>
    <xf numFmtId="164" fontId="7" fillId="0" borderId="11" xfId="0" applyFont="tru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65" fontId="7" fillId="0" borderId="33" xfId="0" applyFont="true" applyBorder="true" applyAlignment="false" applyProtection="true">
      <alignment horizontal="general" vertical="bottom" textRotation="0" wrapText="false" indent="0" shrinkToFit="false"/>
      <protection locked="true" hidden="false"/>
    </xf>
    <xf numFmtId="165" fontId="7" fillId="0" borderId="34" xfId="0" applyFont="true" applyBorder="true" applyAlignment="false" applyProtection="true">
      <alignment horizontal="general" vertical="bottom" textRotation="0" wrapText="false" indent="0" shrinkToFit="false"/>
      <protection locked="true" hidden="false"/>
    </xf>
    <xf numFmtId="165" fontId="7" fillId="0" borderId="35" xfId="0" applyFont="true" applyBorder="true" applyAlignment="false" applyProtection="true">
      <alignment horizontal="general" vertical="bottom" textRotation="0" wrapText="false" indent="0" shrinkToFit="false"/>
      <protection locked="true" hidden="false"/>
    </xf>
    <xf numFmtId="165" fontId="7" fillId="0" borderId="36" xfId="0" applyFont="true" applyBorder="true" applyAlignment="false" applyProtection="true">
      <alignment horizontal="general" vertical="bottom" textRotation="0" wrapText="false" indent="0" shrinkToFit="false"/>
      <protection locked="true" hidden="false"/>
    </xf>
    <xf numFmtId="165" fontId="5" fillId="0" borderId="13" xfId="0" applyFont="true" applyBorder="true" applyAlignment="false" applyProtection="true">
      <alignment horizontal="general" vertical="bottom" textRotation="0" wrapText="false" indent="0" shrinkToFit="false"/>
      <protection locked="true" hidden="false"/>
    </xf>
    <xf numFmtId="165" fontId="5" fillId="0" borderId="15" xfId="0" applyFont="true" applyBorder="true" applyAlignment="false" applyProtection="true">
      <alignment horizontal="general" vertical="bottom" textRotation="0" wrapText="false" indent="0" shrinkToFit="false"/>
      <protection locked="true" hidden="false"/>
    </xf>
    <xf numFmtId="165" fontId="5" fillId="0" borderId="16" xfId="0" applyFont="true" applyBorder="true" applyAlignment="false" applyProtection="true">
      <alignment horizontal="general" vertical="bottom" textRotation="0" wrapText="false" indent="0" shrinkToFit="false"/>
      <protection locked="true" hidden="false"/>
    </xf>
    <xf numFmtId="165" fontId="5" fillId="0" borderId="17"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4" fontId="7" fillId="0" borderId="11" xfId="0" applyFont="true" applyBorder="true" applyAlignment="true" applyProtection="true">
      <alignment horizontal="left" vertical="top" textRotation="0" wrapText="false" indent="1" shrinkToFit="false"/>
      <protection locked="true" hidden="false"/>
    </xf>
    <xf numFmtId="165" fontId="5" fillId="0" borderId="12" xfId="0" applyFont="true" applyBorder="true" applyAlignment="false" applyProtection="true">
      <alignment horizontal="general" vertical="bottom" textRotation="0" wrapText="false" indent="0" shrinkToFit="false"/>
      <protection locked="true" hidden="false"/>
    </xf>
    <xf numFmtId="165" fontId="5" fillId="0" borderId="13" xfId="0" applyFont="true" applyBorder="true" applyAlignment="false" applyProtection="true">
      <alignment horizontal="general" vertical="bottom" textRotation="0" wrapText="false" indent="0" shrinkToFit="false"/>
      <protection locked="true" hidden="false"/>
    </xf>
    <xf numFmtId="165" fontId="5" fillId="0" borderId="14"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true" hidden="false"/>
    </xf>
    <xf numFmtId="165" fontId="7" fillId="0" borderId="8" xfId="0" applyFont="true" applyBorder="true" applyAlignment="false" applyProtection="true">
      <alignment horizontal="general" vertical="bottom" textRotation="0" wrapText="false" indent="0" shrinkToFit="false"/>
      <protection locked="true" hidden="false"/>
    </xf>
    <xf numFmtId="165" fontId="7" fillId="0" borderId="9" xfId="0" applyFont="true" applyBorder="true" applyAlignment="false" applyProtection="true">
      <alignment horizontal="general" vertical="bottom" textRotation="0" wrapText="false" indent="0" shrinkToFit="false"/>
      <protection locked="true" hidden="false"/>
    </xf>
    <xf numFmtId="165" fontId="7" fillId="0" borderId="10" xfId="0" applyFont="tru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true" hidden="false"/>
    </xf>
    <xf numFmtId="165" fontId="7" fillId="0" borderId="8" xfId="0" applyFont="true" applyBorder="true" applyAlignment="false" applyProtection="true">
      <alignment horizontal="general" vertical="bottom" textRotation="0" wrapText="false" indent="0" shrinkToFit="false"/>
      <protection locked="true" hidden="false"/>
    </xf>
    <xf numFmtId="165" fontId="7" fillId="0" borderId="9" xfId="0" applyFont="true" applyBorder="true" applyAlignment="false" applyProtection="true">
      <alignment horizontal="general" vertical="bottom" textRotation="0" wrapText="false" indent="0" shrinkToFit="false"/>
      <protection locked="true" hidden="false"/>
    </xf>
    <xf numFmtId="165" fontId="7" fillId="0" borderId="10" xfId="0" applyFont="tru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5" fontId="7" fillId="0" borderId="12" xfId="0" applyFont="true" applyBorder="true" applyAlignment="false" applyProtection="true">
      <alignment horizontal="general" vertical="bottom" textRotation="0" wrapText="false" indent="0" shrinkToFit="false"/>
      <protection locked="true" hidden="false"/>
    </xf>
    <xf numFmtId="165" fontId="7" fillId="0" borderId="14" xfId="0" applyFont="true" applyBorder="true" applyAlignment="false" applyProtection="true">
      <alignment horizontal="general" vertical="bottom" textRotation="0" wrapText="false" indent="0" shrinkToFit="false"/>
      <protection locked="true" hidden="false"/>
    </xf>
    <xf numFmtId="164" fontId="6" fillId="0" borderId="11" xfId="0" applyFont="true" applyBorder="true" applyAlignment="true" applyProtection="true">
      <alignment horizontal="left" vertical="bottom" textRotation="0" wrapText="false" indent="1" shrinkToFit="false"/>
      <protection locked="true" hidden="false"/>
    </xf>
    <xf numFmtId="166" fontId="7" fillId="0" borderId="12" xfId="0" applyFont="true" applyBorder="true" applyAlignment="false" applyProtection="true">
      <alignment horizontal="general" vertical="bottom" textRotation="0" wrapText="false" indent="0" shrinkToFit="false"/>
      <protection locked="true" hidden="false"/>
    </xf>
    <xf numFmtId="166" fontId="7" fillId="0" borderId="13" xfId="0" applyFont="true" applyBorder="true" applyAlignment="false" applyProtection="true">
      <alignment horizontal="general" vertical="bottom" textRotation="0" wrapText="false" indent="0" shrinkToFit="false"/>
      <protection locked="true" hidden="false"/>
    </xf>
    <xf numFmtId="166" fontId="7" fillId="0" borderId="14" xfId="0" applyFont="true" applyBorder="true" applyAlignment="false" applyProtection="true">
      <alignment horizontal="general" vertical="bottom" textRotation="0" wrapText="false" indent="0" shrinkToFit="false"/>
      <protection locked="true" hidden="false"/>
    </xf>
    <xf numFmtId="166" fontId="7" fillId="0" borderId="0" xfId="0" applyFont="true" applyBorder="true" applyAlignment="false" applyProtection="true">
      <alignment horizontal="general" vertical="bottom" textRotation="0" wrapText="false" indent="0" shrinkToFit="false"/>
      <protection locked="true" hidden="false"/>
    </xf>
    <xf numFmtId="164" fontId="7" fillId="0" borderId="11" xfId="0" applyFont="true" applyBorder="true" applyAlignment="true" applyProtection="true">
      <alignment horizontal="left" vertical="bottom" textRotation="0" wrapText="false" indent="2" shrinkToFit="false"/>
      <protection locked="true" hidden="false"/>
    </xf>
    <xf numFmtId="168" fontId="7" fillId="0" borderId="12" xfId="15" applyFont="true" applyBorder="true" applyAlignment="true" applyProtection="true">
      <alignment horizontal="general" vertical="bottom" textRotation="0" wrapText="false" indent="0" shrinkToFit="false"/>
      <protection locked="true" hidden="false"/>
    </xf>
    <xf numFmtId="168" fontId="7" fillId="0" borderId="13" xfId="15" applyFont="true" applyBorder="true" applyAlignment="true" applyProtection="true">
      <alignment horizontal="general" vertical="bottom" textRotation="0" wrapText="false" indent="0" shrinkToFit="false"/>
      <protection locked="true" hidden="false"/>
    </xf>
    <xf numFmtId="168" fontId="7" fillId="0" borderId="14" xfId="15" applyFont="true" applyBorder="true" applyAlignment="true" applyProtection="true">
      <alignment horizontal="general"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66" fontId="7" fillId="0" borderId="8" xfId="0" applyFont="true" applyBorder="true" applyAlignment="false" applyProtection="true">
      <alignment horizontal="general" vertical="bottom" textRotation="0" wrapText="false" indent="0" shrinkToFit="false"/>
      <protection locked="true" hidden="false"/>
    </xf>
    <xf numFmtId="166" fontId="7" fillId="0" borderId="9" xfId="0" applyFont="true" applyBorder="true" applyAlignment="false" applyProtection="true">
      <alignment horizontal="general" vertical="bottom" textRotation="0" wrapText="false" indent="0" shrinkToFit="false"/>
      <protection locked="true" hidden="false"/>
    </xf>
    <xf numFmtId="166" fontId="7" fillId="0" borderId="10" xfId="0" applyFont="true" applyBorder="true" applyAlignment="false" applyProtection="true">
      <alignment horizontal="general" vertical="bottom" textRotation="0" wrapText="false" indent="0" shrinkToFit="false"/>
      <protection locked="true" hidden="false"/>
    </xf>
    <xf numFmtId="166" fontId="7" fillId="0" borderId="1"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6" fontId="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true" hidden="false"/>
    </xf>
    <xf numFmtId="164" fontId="5" fillId="0" borderId="37" xfId="0" applyFont="true" applyBorder="true" applyAlignment="true" applyProtection="true">
      <alignment horizontal="center" vertical="center" textRotation="0" wrapText="false" indent="0" shrinkToFit="false"/>
      <protection locked="true" hidden="false"/>
    </xf>
    <xf numFmtId="164" fontId="5" fillId="0" borderId="34" xfId="0" applyFont="true" applyBorder="true" applyAlignment="true" applyProtection="true">
      <alignment horizontal="general" vertical="center" textRotation="0" wrapText="fals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4" fontId="5" fillId="0" borderId="8"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false" applyProtection="true">
      <alignment horizontal="general" vertical="bottom" textRotation="0" wrapText="false" indent="0" shrinkToFit="false"/>
      <protection locked="true" hidden="false"/>
    </xf>
    <xf numFmtId="164" fontId="7" fillId="0" borderId="13" xfId="0" applyFont="true" applyBorder="true" applyAlignment="true" applyProtection="true">
      <alignment horizontal="center" vertical="bottom" textRotation="0" wrapText="false" indent="0" shrinkToFit="false"/>
      <protection locked="true" hidden="false"/>
    </xf>
    <xf numFmtId="165" fontId="5" fillId="0" borderId="34" xfId="0" applyFont="true" applyBorder="true" applyAlignment="true" applyProtection="true">
      <alignment horizontal="center" vertical="bottom" textRotation="0" wrapText="false" indent="0" shrinkToFit="false"/>
      <protection locked="true" hidden="false"/>
    </xf>
    <xf numFmtId="165" fontId="5" fillId="0" borderId="35" xfId="0" applyFont="true" applyBorder="true" applyAlignment="true" applyProtection="true">
      <alignment horizontal="center" vertical="bottom" textRotation="0" wrapText="false" indent="0" shrinkToFit="false"/>
      <protection locked="true" hidden="false"/>
    </xf>
    <xf numFmtId="165" fontId="5" fillId="0" borderId="33" xfId="0" applyFont="true" applyBorder="true" applyAlignment="true" applyProtection="true">
      <alignment horizontal="center" vertical="bottom" textRotation="0" wrapText="false" indent="0" shrinkToFit="false"/>
      <protection locked="true" hidden="false"/>
    </xf>
    <xf numFmtId="165" fontId="5" fillId="0" borderId="36" xfId="0" applyFont="true" applyBorder="true" applyAlignment="true" applyProtection="true">
      <alignment horizontal="center" vertical="bottom" textRotation="0" wrapText="false" indent="0" shrinkToFit="false"/>
      <protection locked="true" hidden="false"/>
    </xf>
    <xf numFmtId="165" fontId="5" fillId="0" borderId="37" xfId="0" applyFont="true" applyBorder="true" applyAlignment="true" applyProtection="true">
      <alignment horizontal="center" vertical="bottom" textRotation="0" wrapText="false" indent="0" shrinkToFit="false"/>
      <protection locked="true" hidden="false"/>
    </xf>
    <xf numFmtId="164" fontId="8" fillId="0" borderId="12" xfId="0" applyFont="true" applyBorder="true" applyAlignment="true" applyProtection="true">
      <alignment horizontal="left" vertical="bottom" textRotation="0" wrapText="false" indent="1" shrinkToFit="false"/>
      <protection locked="true" hidden="false"/>
    </xf>
    <xf numFmtId="165" fontId="5" fillId="0" borderId="38" xfId="0" applyFont="true" applyBorder="true" applyAlignment="false" applyProtection="true">
      <alignment horizontal="general" vertical="bottom" textRotation="0" wrapText="false" indent="0" shrinkToFit="false"/>
      <protection locked="true" hidden="false"/>
    </xf>
    <xf numFmtId="164" fontId="7" fillId="0" borderId="12" xfId="0" applyFont="true" applyBorder="true" applyAlignment="true" applyProtection="true">
      <alignment horizontal="left" vertical="bottom" textRotation="0" wrapText="false" indent="2" shrinkToFit="false"/>
      <protection locked="true" hidden="false"/>
    </xf>
    <xf numFmtId="165" fontId="7" fillId="0" borderId="13" xfId="15" applyFont="true" applyBorder="true" applyAlignment="true" applyProtection="true">
      <alignment horizontal="general" vertical="bottom" textRotation="0" wrapText="false" indent="0" shrinkToFit="false"/>
      <protection locked="true" hidden="false"/>
    </xf>
    <xf numFmtId="165" fontId="7" fillId="0" borderId="14" xfId="15" applyFont="true" applyBorder="true" applyAlignment="true" applyProtection="true">
      <alignment horizontal="general" vertical="bottom" textRotation="0" wrapText="false" indent="0" shrinkToFit="false"/>
      <protection locked="true" hidden="false"/>
    </xf>
    <xf numFmtId="165" fontId="7" fillId="0" borderId="12" xfId="15" applyFont="true" applyBorder="true" applyAlignment="true" applyProtection="true">
      <alignment horizontal="general" vertical="bottom" textRotation="0" wrapText="fals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5" fontId="7" fillId="0" borderId="16" xfId="15" applyFont="true" applyBorder="true" applyAlignment="true" applyProtection="true">
      <alignment horizontal="general" vertical="bottom" textRotation="0" wrapText="false" indent="0" shrinkToFit="false"/>
      <protection locked="true" hidden="false"/>
    </xf>
    <xf numFmtId="165" fontId="5" fillId="0" borderId="14" xfId="0" applyFont="true" applyBorder="true" applyAlignment="false" applyProtection="true">
      <alignment horizontal="general" vertical="bottom" textRotation="0" wrapText="false" indent="0" shrinkToFit="false"/>
      <protection locked="true" hidden="false"/>
    </xf>
    <xf numFmtId="165" fontId="5" fillId="0" borderId="12" xfId="0" applyFont="true" applyBorder="true" applyAlignment="false" applyProtection="true">
      <alignment horizontal="general" vertical="bottom" textRotation="0" wrapText="false" indent="0" shrinkToFit="false"/>
      <protection locked="true" hidden="false"/>
    </xf>
    <xf numFmtId="164" fontId="7" fillId="0" borderId="13" xfId="0" applyFont="true" applyBorder="true" applyAlignment="true" applyProtection="true">
      <alignment horizontal="center" vertical="bottom" textRotation="0" wrapText="false" indent="0" shrinkToFit="false"/>
      <protection locked="true" hidden="false"/>
    </xf>
    <xf numFmtId="164" fontId="5" fillId="0" borderId="39" xfId="0" applyFont="true" applyBorder="true" applyAlignment="false" applyProtection="true">
      <alignment horizontal="general" vertical="bottom" textRotation="0" wrapText="false" indent="0" shrinkToFit="false"/>
      <protection locked="true" hidden="false"/>
    </xf>
    <xf numFmtId="164" fontId="7" fillId="0" borderId="19" xfId="0" applyFont="true" applyBorder="true" applyAlignment="true" applyProtection="true">
      <alignment horizontal="center" vertical="bottom" textRotation="0" wrapText="false" indent="0" shrinkToFit="false"/>
      <protection locked="true" hidden="false"/>
    </xf>
    <xf numFmtId="165" fontId="5" fillId="0" borderId="40" xfId="0" applyFont="true" applyBorder="true" applyAlignment="false" applyProtection="true">
      <alignment horizontal="general" vertical="bottom" textRotation="0" wrapText="false" indent="0" shrinkToFit="false"/>
      <protection locked="true" hidden="false"/>
    </xf>
    <xf numFmtId="165" fontId="5" fillId="0" borderId="39" xfId="0" applyFont="true" applyBorder="true" applyAlignment="false" applyProtection="true">
      <alignment horizontal="general" vertical="bottom" textRotation="0" wrapText="false" indent="0" shrinkToFit="false"/>
      <protection locked="true" hidden="false"/>
    </xf>
    <xf numFmtId="164" fontId="7" fillId="0" borderId="12" xfId="0" applyFont="true" applyBorder="true" applyAlignment="false" applyProtection="true">
      <alignment horizontal="general" vertical="bottom" textRotation="0" wrapText="false" indent="0" shrinkToFit="false"/>
      <protection locked="true" hidden="false"/>
    </xf>
    <xf numFmtId="164" fontId="9" fillId="0" borderId="13" xfId="0" applyFont="true" applyBorder="true" applyAlignment="true" applyProtection="true">
      <alignment horizontal="center" vertical="bottom" textRotation="0" wrapText="false" indent="0" shrinkToFit="false"/>
      <protection locked="true" hidden="false"/>
    </xf>
    <xf numFmtId="164" fontId="5" fillId="0" borderId="41" xfId="0" applyFont="true" applyBorder="true" applyAlignment="false" applyProtection="true">
      <alignment horizontal="general" vertical="bottom" textRotation="0" wrapText="false" indent="0" shrinkToFit="false"/>
      <protection locked="true" hidden="false"/>
    </xf>
    <xf numFmtId="164" fontId="7" fillId="0" borderId="42" xfId="0" applyFont="true" applyBorder="true" applyAlignment="true" applyProtection="true">
      <alignment horizontal="center" vertical="bottom" textRotation="0" wrapText="false" indent="0" shrinkToFit="false"/>
      <protection locked="true" hidden="false"/>
    </xf>
    <xf numFmtId="165" fontId="5" fillId="0" borderId="9" xfId="0" applyFont="true" applyBorder="true" applyAlignment="false" applyProtection="true">
      <alignment horizontal="general" vertical="bottom" textRotation="0" wrapText="false" indent="0" shrinkToFit="false"/>
      <protection locked="true" hidden="false"/>
    </xf>
    <xf numFmtId="165" fontId="5" fillId="0" borderId="10" xfId="0" applyFont="true" applyBorder="true" applyAlignment="false" applyProtection="true">
      <alignment horizontal="general" vertical="bottom" textRotation="0" wrapText="false" indent="0" shrinkToFit="false"/>
      <protection locked="true" hidden="false"/>
    </xf>
    <xf numFmtId="165" fontId="5" fillId="0" borderId="8" xfId="0" applyFont="true" applyBorder="true" applyAlignment="false" applyProtection="true">
      <alignment horizontal="general" vertical="bottom" textRotation="0" wrapText="false" indent="0" shrinkToFit="false"/>
      <protection locked="true" hidden="false"/>
    </xf>
    <xf numFmtId="165" fontId="5" fillId="0" borderId="1" xfId="0" applyFont="true" applyBorder="true" applyAlignment="false" applyProtection="true">
      <alignment horizontal="general" vertical="bottom" textRotation="0" wrapText="false" indent="0" shrinkToFit="false"/>
      <protection locked="true" hidden="false"/>
    </xf>
    <xf numFmtId="165" fontId="5" fillId="0" borderId="43" xfId="0" applyFont="true" applyBorder="true" applyAlignment="false" applyProtection="true">
      <alignment horizontal="general" vertical="bottom" textRotation="0" wrapText="false" indent="0" shrinkToFit="false"/>
      <protection locked="true" hidden="false"/>
    </xf>
    <xf numFmtId="164" fontId="10" fillId="0" borderId="36" xfId="0" applyFont="true" applyBorder="true" applyAlignment="true" applyProtection="true">
      <alignment horizontal="left" vertical="bottom" textRotation="0" wrapText="false" indent="0" shrinkToFit="false"/>
      <protection locked="true" hidden="false"/>
    </xf>
    <xf numFmtId="164" fontId="0" fillId="0" borderId="36" xfId="0" applyFont="fals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11" fillId="0" borderId="12" xfId="0" applyFont="true" applyBorder="true" applyAlignment="true" applyProtection="true">
      <alignment horizontal="right" vertical="bottom" textRotation="0" wrapText="false" indent="0" shrinkToFit="false"/>
      <protection locked="true" hidden="false"/>
    </xf>
    <xf numFmtId="164" fontId="7" fillId="0" borderId="34" xfId="0" applyFont="true" applyBorder="true" applyAlignment="true" applyProtection="true">
      <alignment horizontal="center" vertical="bottom" textRotation="0" wrapText="false" indent="0" shrinkToFit="false"/>
      <protection locked="true" hidden="false"/>
    </xf>
    <xf numFmtId="165" fontId="5" fillId="0" borderId="44" xfId="0" applyFont="true" applyBorder="true" applyAlignment="true" applyProtection="true">
      <alignment horizontal="center" vertical="bottom" textRotation="0" wrapText="false" indent="0" shrinkToFit="false"/>
      <protection locked="true" hidden="false"/>
    </xf>
    <xf numFmtId="164" fontId="7" fillId="0" borderId="12" xfId="0" applyFont="true" applyBorder="true" applyAlignment="true" applyProtection="true">
      <alignment horizontal="left" vertical="bottom" textRotation="0" wrapText="false" indent="1" shrinkToFit="false"/>
      <protection locked="true" hidden="false"/>
    </xf>
    <xf numFmtId="164" fontId="7" fillId="0" borderId="13" xfId="0" applyFont="true" applyBorder="true" applyAlignment="true" applyProtection="true">
      <alignment horizontal="center" vertical="bottom" textRotation="0" wrapText="false" indent="0" shrinkToFit="false"/>
      <protection locked="true" hidden="false"/>
    </xf>
    <xf numFmtId="165" fontId="7" fillId="2" borderId="16" xfId="0" applyFont="true" applyBorder="true" applyAlignment="false" applyProtection="true">
      <alignment horizontal="general" vertical="bottom" textRotation="0" wrapText="false" indent="0" shrinkToFit="false"/>
      <protection locked="true" hidden="false"/>
    </xf>
    <xf numFmtId="165" fontId="7" fillId="0" borderId="38" xfId="0" applyFont="true" applyBorder="true" applyAlignment="false" applyProtection="true">
      <alignment horizontal="general" vertical="bottom" textRotation="0" wrapText="false" indent="0" shrinkToFit="false"/>
      <protection locked="true" hidden="false"/>
    </xf>
    <xf numFmtId="164" fontId="7" fillId="0" borderId="12" xfId="0" applyFont="true" applyBorder="true" applyAlignment="true" applyProtection="true">
      <alignment horizontal="left" vertical="bottom" textRotation="0" wrapText="false" indent="1" shrinkToFit="false"/>
      <protection locked="true" hidden="false"/>
    </xf>
    <xf numFmtId="165" fontId="7" fillId="0" borderId="11" xfId="0" applyFont="true" applyBorder="true" applyAlignment="false" applyProtection="true">
      <alignment horizontal="general" vertical="bottom" textRotation="0" wrapText="false" indent="0" shrinkToFit="false"/>
      <protection locked="true" hidden="false"/>
    </xf>
    <xf numFmtId="165" fontId="7" fillId="0" borderId="17" xfId="0" applyFont="true" applyBorder="true" applyAlignment="false" applyProtection="true">
      <alignment horizontal="general" vertical="bottom" textRotation="0" wrapText="false" indent="0" shrinkToFit="false"/>
      <protection locked="true" hidden="false"/>
    </xf>
    <xf numFmtId="165" fontId="7" fillId="0" borderId="11" xfId="0" applyFont="true" applyBorder="true" applyAlignment="false" applyProtection="true">
      <alignment horizontal="general" vertical="bottom" textRotation="0" wrapText="false" indent="0" shrinkToFit="false"/>
      <protection locked="true" hidden="false"/>
    </xf>
    <xf numFmtId="165" fontId="7" fillId="0" borderId="38" xfId="0" applyFont="true" applyBorder="true" applyAlignment="false" applyProtection="true">
      <alignment horizontal="general" vertical="bottom" textRotation="0" wrapText="false" indent="0" shrinkToFit="false"/>
      <protection locked="true" hidden="false"/>
    </xf>
    <xf numFmtId="164" fontId="7" fillId="0" borderId="13" xfId="0" applyFont="true" applyBorder="true" applyAlignment="true" applyProtection="true">
      <alignment horizontal="center" vertical="bottom" textRotation="0" wrapText="false" indent="0" shrinkToFit="false"/>
      <protection locked="true" hidden="false"/>
    </xf>
    <xf numFmtId="165" fontId="7" fillId="2" borderId="38" xfId="0" applyFont="true" applyBorder="true" applyAlignment="false" applyProtection="true">
      <alignment horizontal="general" vertical="bottom" textRotation="0" wrapText="false" indent="0" shrinkToFit="false"/>
      <protection locked="true" hidden="false"/>
    </xf>
    <xf numFmtId="164" fontId="5" fillId="0" borderId="39" xfId="0" applyFont="true" applyBorder="true" applyAlignment="true" applyProtection="true">
      <alignment horizontal="left" vertical="top" textRotation="0" wrapText="true" indent="0" shrinkToFit="false"/>
      <protection locked="true" hidden="false"/>
    </xf>
    <xf numFmtId="164" fontId="7" fillId="0" borderId="19" xfId="0" applyFont="true" applyBorder="true" applyAlignment="true" applyProtection="true">
      <alignment horizontal="center" vertical="top" textRotation="0" wrapText="false" indent="0" shrinkToFit="false"/>
      <protection locked="true" hidden="false"/>
    </xf>
    <xf numFmtId="165" fontId="5" fillId="0" borderId="19" xfId="0" applyFont="true" applyBorder="true" applyAlignment="true" applyProtection="true">
      <alignment horizontal="general" vertical="top" textRotation="0" wrapText="false" indent="0" shrinkToFit="false"/>
      <protection locked="true" hidden="false"/>
    </xf>
    <xf numFmtId="165" fontId="5" fillId="0" borderId="21" xfId="0" applyFont="true" applyBorder="true" applyAlignment="true" applyProtection="true">
      <alignment horizontal="general" vertical="top" textRotation="0" wrapText="false" indent="0" shrinkToFit="false"/>
      <protection locked="true" hidden="false"/>
    </xf>
    <xf numFmtId="165" fontId="5" fillId="0" borderId="22" xfId="0" applyFont="true" applyBorder="true" applyAlignment="true" applyProtection="true">
      <alignment horizontal="general" vertical="top" textRotation="0" wrapText="false" indent="0" shrinkToFit="false"/>
      <protection locked="true" hidden="false"/>
    </xf>
    <xf numFmtId="165" fontId="5" fillId="0" borderId="40" xfId="0" applyFont="true" applyBorder="true" applyAlignment="true" applyProtection="true">
      <alignment horizontal="general" vertical="top" textRotation="0" wrapText="false" indent="0" shrinkToFit="false"/>
      <protection locked="true" hidden="false"/>
    </xf>
    <xf numFmtId="165" fontId="5" fillId="0" borderId="45" xfId="0" applyFont="true" applyBorder="true" applyAlignment="true" applyProtection="true">
      <alignment horizontal="general" vertical="top" textRotation="0" wrapText="false" indent="0" shrinkToFit="false"/>
      <protection locked="true" hidden="false"/>
    </xf>
    <xf numFmtId="165" fontId="5" fillId="0" borderId="46" xfId="0" applyFont="true" applyBorder="true" applyAlignment="true" applyProtection="true">
      <alignment horizontal="general" vertical="top" textRotation="0" wrapText="false" indent="0" shrinkToFit="false"/>
      <protection locked="true" hidden="false"/>
    </xf>
    <xf numFmtId="164" fontId="9" fillId="0" borderId="13" xfId="0" applyFont="true" applyBorder="true" applyAlignment="true" applyProtection="true">
      <alignment horizontal="center" vertical="bottom" textRotation="0" wrapText="false" indent="0" shrinkToFit="false"/>
      <protection locked="true" hidden="false"/>
    </xf>
    <xf numFmtId="164" fontId="5" fillId="0" borderId="39" xfId="0" applyFont="true" applyBorder="true" applyAlignment="true" applyProtection="true">
      <alignment horizontal="general" vertical="top" textRotation="0" wrapText="false" indent="0" shrinkToFit="false"/>
      <protection locked="true" hidden="false"/>
    </xf>
    <xf numFmtId="165" fontId="5" fillId="0" borderId="24" xfId="0" applyFont="true" applyBorder="true" applyAlignment="false" applyProtection="true">
      <alignment horizontal="general" vertical="bottom" textRotation="0" wrapText="false" indent="0" shrinkToFit="false"/>
      <protection locked="true" hidden="false"/>
    </xf>
    <xf numFmtId="165" fontId="5" fillId="0" borderId="26" xfId="0" applyFont="true" applyBorder="true" applyAlignment="false" applyProtection="true">
      <alignment horizontal="general" vertical="bottom" textRotation="0" wrapText="false" indent="0" shrinkToFit="false"/>
      <protection locked="true" hidden="false"/>
    </xf>
    <xf numFmtId="165" fontId="5" fillId="0" borderId="27" xfId="0" applyFont="true" applyBorder="true" applyAlignment="false" applyProtection="true">
      <alignment horizontal="general" vertical="bottom" textRotation="0" wrapText="false" indent="0" shrinkToFit="false"/>
      <protection locked="true" hidden="false"/>
    </xf>
    <xf numFmtId="165" fontId="5" fillId="0" borderId="47" xfId="0" applyFont="true" applyBorder="true" applyAlignment="false" applyProtection="true">
      <alignment horizontal="general" vertical="bottom" textRotation="0" wrapText="false" indent="0" shrinkToFit="false"/>
      <protection locked="true" hidden="false"/>
    </xf>
    <xf numFmtId="165" fontId="5" fillId="0" borderId="48"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65" fontId="5" fillId="0" borderId="17" xfId="0" applyFont="true" applyBorder="true" applyAlignment="false" applyProtection="true">
      <alignment horizontal="general" vertical="bottom" textRotation="0" wrapText="false" indent="0" shrinkToFit="false"/>
      <protection locked="true" hidden="false"/>
    </xf>
    <xf numFmtId="165" fontId="5" fillId="0" borderId="11" xfId="0" applyFont="true" applyBorder="true" applyAlignment="false" applyProtection="true">
      <alignment horizontal="general" vertical="bottom" textRotation="0" wrapText="false" indent="0" shrinkToFit="false"/>
      <protection locked="true" hidden="false"/>
    </xf>
    <xf numFmtId="165" fontId="5" fillId="0" borderId="38" xfId="0" applyFont="true" applyBorder="true" applyAlignment="false" applyProtection="tru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5" fontId="5" fillId="0" borderId="13" xfId="15" applyFont="true" applyBorder="true" applyAlignment="true" applyProtection="true">
      <alignment horizontal="general" vertical="bottom" textRotation="0" wrapText="false" indent="0" shrinkToFit="false"/>
      <protection locked="true" hidden="false"/>
    </xf>
    <xf numFmtId="165" fontId="5" fillId="0" borderId="17" xfId="15" applyFont="true" applyBorder="true" applyAlignment="true" applyProtection="true">
      <alignment horizontal="general" vertical="bottom" textRotation="0" wrapText="false" indent="0" shrinkToFit="false"/>
      <protection locked="true" hidden="false"/>
    </xf>
    <xf numFmtId="165" fontId="5" fillId="0" borderId="38" xfId="15" applyFont="true" applyBorder="true" applyAlignment="true" applyProtection="true">
      <alignment horizontal="general" vertical="bottom" textRotation="0" wrapText="false" indent="0" shrinkToFit="false"/>
      <protection locked="true" hidden="false"/>
    </xf>
    <xf numFmtId="164" fontId="5" fillId="0" borderId="12" xfId="0" applyFont="true" applyBorder="true" applyAlignment="true" applyProtection="true">
      <alignment horizontal="left" vertical="bottom" textRotation="0" wrapText="true" indent="0" shrinkToFit="false"/>
      <protection locked="true" hidden="false"/>
    </xf>
    <xf numFmtId="165" fontId="5" fillId="0" borderId="47" xfId="0" applyFont="true" applyBorder="true" applyAlignment="true" applyProtection="true">
      <alignment horizontal="general" vertical="top" textRotation="0" wrapText="false" indent="0" shrinkToFit="false"/>
      <protection locked="true" hidden="false"/>
    </xf>
    <xf numFmtId="165" fontId="5" fillId="0" borderId="48" xfId="0" applyFont="true" applyBorder="true" applyAlignment="true" applyProtection="true">
      <alignment horizontal="general" vertical="top" textRotation="0" wrapText="false" indent="0" shrinkToFit="false"/>
      <protection locked="true" hidden="false"/>
    </xf>
    <xf numFmtId="165" fontId="7" fillId="0" borderId="17" xfId="15" applyFont="true" applyBorder="true" applyAlignment="true" applyProtection="true">
      <alignment horizontal="general" vertical="bottom" textRotation="0" wrapText="false" indent="0" shrinkToFit="false"/>
      <protection locked="true" hidden="false"/>
    </xf>
    <xf numFmtId="165" fontId="7" fillId="0" borderId="11" xfId="15" applyFont="true" applyBorder="true" applyAlignment="true" applyProtection="true">
      <alignment horizontal="general" vertical="bottom" textRotation="0" wrapText="false" indent="0" shrinkToFit="false"/>
      <protection locked="true" hidden="false"/>
    </xf>
    <xf numFmtId="165" fontId="7" fillId="0" borderId="38" xfId="15" applyFont="true" applyBorder="true" applyAlignment="true" applyProtection="true">
      <alignment horizontal="general" vertical="bottom" textRotation="0" wrapText="false" indent="0" shrinkToFit="false"/>
      <protection locked="true" hidden="false"/>
    </xf>
    <xf numFmtId="164" fontId="5" fillId="0" borderId="12" xfId="0" applyFont="true" applyBorder="true" applyAlignment="true" applyProtection="true">
      <alignment horizontal="general" vertical="bottom" textRotation="0" wrapText="true" indent="0" shrinkToFit="false"/>
      <protection locked="true" hidden="false"/>
    </xf>
    <xf numFmtId="165" fontId="5" fillId="0" borderId="47" xfId="0" applyFont="true" applyBorder="true" applyAlignment="false" applyProtection="true">
      <alignment horizontal="general" vertical="bottom" textRotation="0" wrapText="false" indent="0" shrinkToFit="false"/>
      <protection locked="true" hidden="false"/>
    </xf>
    <xf numFmtId="165" fontId="5" fillId="0" borderId="48" xfId="0" applyFont="true" applyBorder="true" applyAlignment="false" applyProtection="true">
      <alignment horizontal="general" vertical="bottom" textRotation="0" wrapText="false" indent="0" shrinkToFit="false"/>
      <protection locked="true" hidden="false"/>
    </xf>
    <xf numFmtId="165" fontId="7" fillId="0" borderId="49" xfId="15" applyFont="true" applyBorder="true" applyAlignment="true" applyProtection="true">
      <alignment horizontal="general" vertical="bottom" textRotation="0" wrapText="false" indent="0" shrinkToFit="false"/>
      <protection locked="true" hidden="false"/>
    </xf>
    <xf numFmtId="164" fontId="7" fillId="0" borderId="12" xfId="0" applyFont="true" applyBorder="true" applyAlignment="true" applyProtection="true">
      <alignment horizontal="left" vertical="bottom" textRotation="0" wrapText="true" indent="1" shrinkToFit="false"/>
      <protection locked="true" hidden="false"/>
    </xf>
    <xf numFmtId="164" fontId="5" fillId="0" borderId="50" xfId="0" applyFont="true" applyBorder="true" applyAlignment="false" applyProtection="true">
      <alignment horizontal="general" vertical="bottom" textRotation="0" wrapText="false" indent="0" shrinkToFit="false"/>
      <protection locked="true" hidden="false"/>
    </xf>
    <xf numFmtId="164" fontId="7" fillId="0" borderId="42" xfId="0" applyFont="true" applyBorder="true" applyAlignment="true" applyProtection="true">
      <alignment horizontal="center" vertical="bottom" textRotation="0" wrapText="false" indent="0" shrinkToFit="false"/>
      <protection locked="true" hidden="false"/>
    </xf>
    <xf numFmtId="165" fontId="5" fillId="0" borderId="42" xfId="0" applyFont="true" applyBorder="true" applyAlignment="false" applyProtection="true">
      <alignment horizontal="general" vertical="bottom" textRotation="0" wrapText="false" indent="0" shrinkToFit="false"/>
      <protection locked="true" hidden="false"/>
    </xf>
    <xf numFmtId="165" fontId="5" fillId="0" borderId="42" xfId="0" applyFont="true" applyBorder="true" applyAlignment="false" applyProtection="true">
      <alignment horizontal="general" vertical="bottom" textRotation="0" wrapText="false" indent="0" shrinkToFit="false"/>
      <protection locked="true" hidden="false"/>
    </xf>
    <xf numFmtId="165" fontId="5" fillId="0" borderId="51" xfId="0" applyFont="true" applyBorder="true" applyAlignment="false" applyProtection="true">
      <alignment horizontal="general" vertical="bottom" textRotation="0" wrapText="false" indent="0" shrinkToFit="false"/>
      <protection locked="true" hidden="false"/>
    </xf>
    <xf numFmtId="165" fontId="5" fillId="0" borderId="52" xfId="0" applyFont="true" applyBorder="true" applyAlignment="false" applyProtection="true">
      <alignment horizontal="general" vertical="bottom" textRotation="0" wrapText="false" indent="0" shrinkToFit="false"/>
      <protection locked="true" hidden="false"/>
    </xf>
    <xf numFmtId="165" fontId="5" fillId="0" borderId="53" xfId="0" applyFont="true" applyBorder="true" applyAlignment="false" applyProtection="true">
      <alignment horizontal="general" vertical="bottom" textRotation="0" wrapText="false" indent="0" shrinkToFit="false"/>
      <protection locked="true" hidden="false"/>
    </xf>
    <xf numFmtId="165" fontId="5" fillId="0" borderId="41" xfId="0" applyFont="true" applyBorder="true" applyAlignment="false" applyProtection="true">
      <alignment horizontal="general" vertical="bottom" textRotation="0" wrapText="false" indent="0" shrinkToFit="false"/>
      <protection locked="true" hidden="false"/>
    </xf>
    <xf numFmtId="165" fontId="5" fillId="0" borderId="50" xfId="0" applyFont="true" applyBorder="true" applyAlignment="false" applyProtection="true">
      <alignment horizontal="general" vertical="bottom" textRotation="0" wrapText="false" indent="0" shrinkToFit="false"/>
      <protection locked="true" hidden="false"/>
    </xf>
    <xf numFmtId="165" fontId="5" fillId="0" borderId="5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51" xfId="0" applyFont="true" applyBorder="true" applyAlignment="true" applyProtection="true">
      <alignment horizontal="center" vertical="center" textRotation="0" wrapText="true" indent="0" shrinkToFit="false"/>
      <protection locked="true" hidden="false"/>
    </xf>
    <xf numFmtId="165" fontId="5" fillId="0" borderId="53" xfId="0" applyFont="true" applyBorder="true" applyAlignment="false" applyProtection="true">
      <alignment horizontal="general" vertical="bottom" textRotation="0" wrapText="false" indent="0" shrinkToFit="false"/>
      <protection locked="true" hidden="false"/>
    </xf>
    <xf numFmtId="165" fontId="5" fillId="0" borderId="41" xfId="0" applyFont="true" applyBorder="true" applyAlignment="false" applyProtection="true">
      <alignment horizontal="general" vertical="bottom" textRotation="0" wrapText="false" indent="0" shrinkToFit="false"/>
      <protection locked="true" hidden="false"/>
    </xf>
    <xf numFmtId="165" fontId="5" fillId="0" borderId="50" xfId="0" applyFont="true" applyBorder="true" applyAlignment="false" applyProtection="true">
      <alignment horizontal="general" vertical="bottom" textRotation="0" wrapText="false" indent="0" shrinkToFit="false"/>
      <protection locked="true" hidden="false"/>
    </xf>
    <xf numFmtId="164" fontId="6" fillId="0" borderId="12" xfId="0" applyFont="true" applyBorder="true" applyAlignment="false" applyProtection="true">
      <alignment horizontal="general" vertical="bottom" textRotation="0" wrapText="false" indent="0" shrinkToFit="false"/>
      <protection locked="true" hidden="false"/>
    </xf>
    <xf numFmtId="164" fontId="7" fillId="0" borderId="12" xfId="0" applyFont="true" applyBorder="true" applyAlignment="true" applyProtection="true">
      <alignment horizontal="left" vertical="bottom" textRotation="0" wrapText="false" indent="2" shrinkToFit="false"/>
      <protection locked="true" hidden="false"/>
    </xf>
    <xf numFmtId="164" fontId="7" fillId="0" borderId="12" xfId="0" applyFont="true" applyBorder="true" applyAlignment="true" applyProtection="true">
      <alignment horizontal="left" vertical="bottom" textRotation="0" wrapText="false" indent="2" shrinkToFit="false"/>
      <protection locked="true" hidden="false"/>
    </xf>
    <xf numFmtId="164" fontId="5" fillId="0" borderId="12" xfId="0" applyFont="true" applyBorder="true" applyAlignment="true" applyProtection="true">
      <alignment horizontal="left" vertical="bottom" textRotation="0" wrapText="false" indent="1" shrinkToFit="false"/>
      <protection locked="true" hidden="false"/>
    </xf>
    <xf numFmtId="165" fontId="5" fillId="0" borderId="54" xfId="0" applyFont="true" applyBorder="true" applyAlignment="false" applyProtection="true">
      <alignment horizontal="general" vertical="bottom" textRotation="0" wrapText="false" indent="0" shrinkToFit="false"/>
      <protection locked="true" hidden="false"/>
    </xf>
    <xf numFmtId="165" fontId="5" fillId="0" borderId="55"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true" applyProtection="true">
      <alignment horizontal="left" vertical="bottom" textRotation="0" wrapText="false" indent="1" shrinkToFit="false"/>
      <protection locked="true" hidden="false"/>
    </xf>
    <xf numFmtId="164" fontId="5" fillId="0" borderId="41" xfId="0" applyFont="true" applyBorder="true" applyAlignment="false" applyProtection="true">
      <alignment horizontal="general" vertical="bottom" textRotation="0" wrapText="false" indent="0" shrinkToFit="false"/>
      <protection locked="true" hidden="false"/>
    </xf>
    <xf numFmtId="165" fontId="5" fillId="0" borderId="52"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5" fillId="0" borderId="9" xfId="0" applyFont="true" applyBorder="true" applyAlignment="true" applyProtection="true">
      <alignment horizontal="general" vertical="center"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64" fontId="7" fillId="0" borderId="34" xfId="0" applyFont="true" applyBorder="true" applyAlignment="true" applyProtection="true">
      <alignment horizontal="center" vertical="bottom" textRotation="0" wrapText="false" indent="0" shrinkToFit="false"/>
      <protection locked="true" hidden="false"/>
    </xf>
    <xf numFmtId="165" fontId="5" fillId="0" borderId="34" xfId="0" applyFont="true" applyBorder="true" applyAlignment="true" applyProtection="true">
      <alignment horizontal="center" vertical="bottom" textRotation="0" wrapText="false" indent="0" shrinkToFit="false"/>
      <protection locked="true" hidden="false"/>
    </xf>
    <xf numFmtId="165" fontId="5" fillId="0" borderId="35" xfId="0" applyFont="true" applyBorder="true" applyAlignment="true" applyProtection="true">
      <alignment horizontal="center" vertical="bottom" textRotation="0" wrapText="false" indent="0" shrinkToFit="false"/>
      <protection locked="true" hidden="false"/>
    </xf>
    <xf numFmtId="165" fontId="5" fillId="0" borderId="33" xfId="0" applyFont="true" applyBorder="true" applyAlignment="true" applyProtection="true">
      <alignment horizontal="center" vertical="bottom" textRotation="0" wrapText="false" indent="0" shrinkToFit="false"/>
      <protection locked="true" hidden="false"/>
    </xf>
    <xf numFmtId="165" fontId="5" fillId="0" borderId="36" xfId="0" applyFont="true" applyBorder="true" applyAlignment="true" applyProtection="true">
      <alignment horizontal="center" vertical="bottom" textRotation="0" wrapText="false" indent="0" shrinkToFit="false"/>
      <protection locked="true" hidden="false"/>
    </xf>
    <xf numFmtId="165" fontId="5" fillId="0" borderId="37" xfId="0" applyFont="true" applyBorder="true" applyAlignment="true" applyProtection="true">
      <alignment horizontal="center" vertical="bottom" textRotation="0" wrapText="false" indent="0" shrinkToFit="false"/>
      <protection locked="true" hidden="false"/>
    </xf>
    <xf numFmtId="164" fontId="7" fillId="0" borderId="12" xfId="0" applyFont="true" applyBorder="true" applyAlignment="true" applyProtection="true">
      <alignment horizontal="left" vertical="bottom" textRotation="0" wrapText="false" indent="1" shrinkToFit="false"/>
      <protection locked="true" hidden="false"/>
    </xf>
    <xf numFmtId="164" fontId="5" fillId="0" borderId="39" xfId="0" applyFont="true" applyBorder="true" applyAlignment="false" applyProtection="true">
      <alignment horizontal="general" vertical="bottom" textRotation="0" wrapText="false" indent="0" shrinkToFit="false"/>
      <protection locked="true" hidden="false"/>
    </xf>
    <xf numFmtId="164" fontId="7" fillId="0" borderId="19" xfId="0" applyFont="true" applyBorder="true" applyAlignment="true" applyProtection="true">
      <alignment horizontal="center" vertical="bottom" textRotation="0" wrapText="false" indent="0" shrinkToFit="false"/>
      <protection locked="true" hidden="false"/>
    </xf>
    <xf numFmtId="164" fontId="7" fillId="0" borderId="12" xfId="0" applyFont="true" applyBorder="true" applyAlignment="false" applyProtection="true">
      <alignment horizontal="general" vertical="bottom" textRotation="0" wrapText="false" indent="0" shrinkToFit="false"/>
      <protection locked="true" hidden="false"/>
    </xf>
    <xf numFmtId="164" fontId="7" fillId="0" borderId="20" xfId="0" applyFont="true" applyBorder="true" applyAlignment="true" applyProtection="true">
      <alignment horizontal="center" vertical="bottom" textRotation="0" wrapText="false" indent="0" shrinkToFit="false"/>
      <protection locked="true" hidden="false"/>
    </xf>
    <xf numFmtId="164" fontId="9" fillId="0" borderId="13" xfId="0" applyFont="true" applyBorder="true" applyAlignment="true" applyProtection="true">
      <alignment horizontal="center" vertical="bottom" textRotation="0" wrapText="false" indent="0" shrinkToFit="false"/>
      <protection locked="true" hidden="false"/>
    </xf>
    <xf numFmtId="164" fontId="5" fillId="0" borderId="8" xfId="0" applyFont="true" applyBorder="true" applyAlignment="false" applyProtection="true">
      <alignment horizontal="general" vertical="bottom" textRotation="0" wrapText="fals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65" fontId="5" fillId="0" borderId="9" xfId="0" applyFont="true" applyBorder="true" applyAlignment="false" applyProtection="true">
      <alignment horizontal="general" vertical="bottom" textRotation="0" wrapText="false" indent="0" shrinkToFit="false"/>
      <protection locked="true" hidden="false"/>
    </xf>
    <xf numFmtId="165" fontId="5" fillId="0" borderId="10" xfId="0" applyFont="true" applyBorder="true" applyAlignment="false" applyProtection="true">
      <alignment horizontal="general" vertical="bottom" textRotation="0" wrapText="false" indent="0" shrinkToFit="false"/>
      <protection locked="true" hidden="false"/>
    </xf>
    <xf numFmtId="165" fontId="5" fillId="0" borderId="8" xfId="0" applyFont="true" applyBorder="true" applyAlignment="false" applyProtection="true">
      <alignment horizontal="general" vertical="bottom" textRotation="0" wrapText="false" indent="0" shrinkToFit="false"/>
      <protection locked="true" hidden="false"/>
    </xf>
    <xf numFmtId="165" fontId="5" fillId="0" borderId="1" xfId="0" applyFont="true" applyBorder="true" applyAlignment="false" applyProtection="true">
      <alignment horizontal="general" vertical="bottom" textRotation="0" wrapText="false" indent="0" shrinkToFit="false"/>
      <protection locked="true" hidden="false"/>
    </xf>
    <xf numFmtId="165" fontId="5" fillId="0" borderId="43" xfId="0" applyFont="true" applyBorder="true" applyAlignment="false" applyProtection="true">
      <alignment horizontal="general" vertical="bottom" textRotation="0" wrapText="false" indent="0" shrinkToFit="false"/>
      <protection locked="true" hidden="false"/>
    </xf>
    <xf numFmtId="164" fontId="5" fillId="0" borderId="41" xfId="0" applyFont="true" applyBorder="true" applyAlignment="false" applyProtection="true">
      <alignment horizontal="general" vertical="bottom" textRotation="0" wrapText="false" indent="0" shrinkToFit="false"/>
      <protection locked="true" hidden="false"/>
    </xf>
    <xf numFmtId="164" fontId="7" fillId="0" borderId="42"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1" shrinkToFit="false"/>
      <protection locked="true" hidden="false"/>
    </xf>
    <xf numFmtId="164" fontId="5" fillId="0" borderId="16" xfId="0" applyFont="true" applyBorder="true" applyAlignment="false" applyProtection="true">
      <alignment horizontal="general" vertical="bottom" textRotation="0" wrapText="false" indent="0" shrinkToFit="false"/>
      <protection locked="true" hidden="false"/>
    </xf>
    <xf numFmtId="165" fontId="5" fillId="0" borderId="16" xfId="0" applyFont="true" applyBorder="true" applyAlignment="false" applyProtection="true">
      <alignment horizontal="general" vertical="bottom" textRotation="0" wrapText="false" indent="0" shrinkToFit="false"/>
      <protection locked="true" hidden="false"/>
    </xf>
    <xf numFmtId="164" fontId="6" fillId="0" borderId="16" xfId="0" applyFont="true" applyBorder="true" applyAlignment="true" applyProtection="true">
      <alignment horizontal="left" vertical="bottom" textRotation="0" wrapText="false" indent="1" shrinkToFit="false"/>
      <protection locked="true" hidden="false"/>
    </xf>
    <xf numFmtId="164" fontId="11" fillId="0" borderId="16" xfId="0" applyFont="true" applyBorder="true" applyAlignment="true" applyProtection="true">
      <alignment horizontal="left" vertical="bottom" textRotation="0" wrapText="false" indent="2" shrinkToFit="false"/>
      <protection locked="true" hidden="false"/>
    </xf>
    <xf numFmtId="164" fontId="7" fillId="0" borderId="16" xfId="0" applyFont="true" applyBorder="true" applyAlignment="true" applyProtection="true">
      <alignment horizontal="left" vertical="bottom" textRotation="0" wrapText="false" indent="2" shrinkToFit="false"/>
      <protection locked="true" hidden="false"/>
    </xf>
    <xf numFmtId="165" fontId="11" fillId="0" borderId="24" xfId="0" applyFont="true" applyBorder="true" applyAlignment="false" applyProtection="true">
      <alignment horizontal="general" vertical="bottom" textRotation="0" wrapText="false" indent="0" shrinkToFit="false"/>
      <protection locked="true" hidden="false"/>
    </xf>
    <xf numFmtId="165" fontId="11" fillId="0" borderId="54" xfId="0" applyFont="true" applyBorder="true" applyAlignment="false" applyProtection="true">
      <alignment horizontal="general" vertical="bottom" textRotation="0" wrapText="false" indent="0" shrinkToFit="false"/>
      <protection locked="true" hidden="false"/>
    </xf>
    <xf numFmtId="165" fontId="11" fillId="0" borderId="55" xfId="0" applyFont="true" applyBorder="true" applyAlignment="false" applyProtection="true">
      <alignment horizontal="general" vertical="bottom" textRotation="0" wrapText="false" indent="0" shrinkToFit="false"/>
      <protection locked="true" hidden="false"/>
    </xf>
    <xf numFmtId="165" fontId="11" fillId="0" borderId="27" xfId="0" applyFont="true" applyBorder="true" applyAlignment="false" applyProtection="true">
      <alignment horizontal="general" vertical="bottom" textRotation="0" wrapText="false" indent="0" shrinkToFit="false"/>
      <protection locked="true" hidden="false"/>
    </xf>
    <xf numFmtId="165" fontId="11" fillId="0" borderId="23" xfId="0" applyFont="true" applyBorder="true" applyAlignment="false" applyProtection="true">
      <alignment horizontal="general"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2" shrinkToFit="false"/>
      <protection locked="true" hidden="false"/>
    </xf>
    <xf numFmtId="164" fontId="7" fillId="0" borderId="16" xfId="0" applyFont="true" applyBorder="true" applyAlignment="true" applyProtection="true">
      <alignment horizontal="left" vertical="bottom" textRotation="0" wrapText="false" indent="2" shrinkToFit="false"/>
      <protection locked="true" hidden="false"/>
    </xf>
    <xf numFmtId="164" fontId="7" fillId="0" borderId="15" xfId="0" applyFont="true" applyBorder="true" applyAlignment="true" applyProtection="true">
      <alignment horizontal="center" vertical="bottom" textRotation="0" wrapText="false" indent="0" shrinkToFit="false"/>
      <protection locked="true" hidden="false"/>
    </xf>
    <xf numFmtId="165" fontId="7" fillId="0" borderId="56" xfId="0" applyFont="true" applyBorder="true" applyAlignment="false" applyProtection="true">
      <alignment horizontal="general" vertical="bottom" textRotation="0" wrapText="false" indent="0" shrinkToFit="false"/>
      <protection locked="true" hidden="false"/>
    </xf>
    <xf numFmtId="165" fontId="7" fillId="0" borderId="57" xfId="0" applyFont="true" applyBorder="true" applyAlignment="false" applyProtection="true">
      <alignment horizontal="general" vertical="bottom" textRotation="0" wrapText="false" indent="0" shrinkToFit="false"/>
      <protection locked="true" hidden="false"/>
    </xf>
    <xf numFmtId="164" fontId="7" fillId="0" borderId="16" xfId="0" applyFont="true" applyBorder="true" applyAlignment="false" applyProtection="true">
      <alignment horizontal="general" vertical="bottom" textRotation="0" wrapText="false" indent="0" shrinkToFit="false"/>
      <protection locked="true" hidden="false"/>
    </xf>
    <xf numFmtId="164" fontId="9" fillId="0" borderId="13" xfId="0" applyFont="true" applyBorder="true" applyAlignment="true" applyProtection="true">
      <alignment horizontal="center" vertical="bottom" textRotation="0" wrapText="false" indent="0" shrinkToFit="false"/>
      <protection locked="true" hidden="false"/>
    </xf>
    <xf numFmtId="165" fontId="7" fillId="0" borderId="16" xfId="0" applyFont="true" applyBorder="true" applyAlignment="false" applyProtection="true">
      <alignment horizontal="general" vertical="bottom" textRotation="0" wrapText="false" indent="0" shrinkToFit="false"/>
      <protection locked="true" hidden="false"/>
    </xf>
    <xf numFmtId="164" fontId="5" fillId="0" borderId="50"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false" indent="2" shrinkToFit="false"/>
      <protection locked="true" hidden="false"/>
    </xf>
    <xf numFmtId="164" fontId="7" fillId="0" borderId="12" xfId="0" applyFont="true" applyBorder="true" applyAlignment="true" applyProtection="true">
      <alignment horizontal="left" vertical="bottom" textRotation="0" wrapText="false" indent="1" shrinkToFit="false"/>
      <protection locked="true" hidden="false"/>
    </xf>
    <xf numFmtId="164" fontId="5" fillId="0" borderId="12" xfId="0" applyFont="true" applyBorder="true" applyAlignment="true" applyProtection="true">
      <alignment horizontal="left" vertical="bottom" textRotation="0" wrapText="false" indent="0" shrinkToFit="false"/>
      <protection locked="true" hidden="false"/>
    </xf>
    <xf numFmtId="164" fontId="6" fillId="0" borderId="12" xfId="0" applyFont="true" applyBorder="true" applyAlignment="true" applyProtection="true">
      <alignment horizontal="left" vertical="bottom" textRotation="0" wrapText="false" indent="1" shrinkToFit="false"/>
      <protection locked="true" hidden="false"/>
    </xf>
    <xf numFmtId="164" fontId="7" fillId="0" borderId="12" xfId="0" applyFont="true" applyBorder="true" applyAlignment="true" applyProtection="true">
      <alignment horizontal="left" vertical="bottom" textRotation="0" wrapText="false" indent="2" shrinkToFit="false"/>
      <protection locked="true" hidden="false"/>
    </xf>
    <xf numFmtId="165" fontId="5" fillId="0" borderId="54" xfId="0" applyFont="true" applyBorder="true" applyAlignment="false" applyProtection="true">
      <alignment horizontal="general" vertical="bottom" textRotation="0" wrapText="false" indent="0" shrinkToFit="false"/>
      <protection locked="true" hidden="false"/>
    </xf>
    <xf numFmtId="165" fontId="5" fillId="0" borderId="55" xfId="0" applyFont="true" applyBorder="true" applyAlignment="false" applyProtection="true">
      <alignment horizontal="general" vertical="bottom" textRotation="0" wrapText="false" indent="0" shrinkToFit="false"/>
      <protection locked="true" hidden="false"/>
    </xf>
    <xf numFmtId="165" fontId="5" fillId="0" borderId="23" xfId="0" applyFont="true" applyBorder="true" applyAlignment="false" applyProtection="true">
      <alignment horizontal="general" vertical="bottom" textRotation="0" wrapText="false" indent="0" shrinkToFit="false"/>
      <protection locked="true" hidden="false"/>
    </xf>
    <xf numFmtId="164" fontId="5" fillId="0" borderId="33" xfId="0" applyFont="true" applyBorder="true" applyAlignment="false" applyProtection="true">
      <alignment horizontal="general" vertical="bottom" textRotation="0" wrapText="false" indent="0" shrinkToFit="false"/>
      <protection locked="true" hidden="false"/>
    </xf>
    <xf numFmtId="164" fontId="7" fillId="0" borderId="34" xfId="0" applyFont="true" applyBorder="true" applyAlignment="true" applyProtection="true">
      <alignment horizontal="center" vertical="bottom" textRotation="0" wrapText="false" indent="0" shrinkToFit="false"/>
      <protection locked="true" hidden="false"/>
    </xf>
    <xf numFmtId="169" fontId="5" fillId="0" borderId="34" xfId="0" applyFont="true" applyBorder="true" applyAlignment="false" applyProtection="true">
      <alignment horizontal="general" vertical="bottom" textRotation="0" wrapText="false" indent="0" shrinkToFit="false"/>
      <protection locked="true" hidden="false"/>
    </xf>
    <xf numFmtId="169" fontId="5" fillId="0" borderId="35" xfId="0" applyFont="true" applyBorder="true" applyAlignment="false" applyProtection="true">
      <alignment horizontal="general" vertical="bottom" textRotation="0" wrapText="false" indent="0" shrinkToFit="false"/>
      <protection locked="true" hidden="false"/>
    </xf>
    <xf numFmtId="169" fontId="5" fillId="0" borderId="33" xfId="0" applyFont="true" applyBorder="true" applyAlignment="false" applyProtection="true">
      <alignment horizontal="general" vertical="bottom" textRotation="0" wrapText="false" indent="0" shrinkToFit="false"/>
      <protection locked="true" hidden="false"/>
    </xf>
    <xf numFmtId="169" fontId="5" fillId="0" borderId="36" xfId="0" applyFont="true" applyBorder="true" applyAlignment="false" applyProtection="true">
      <alignment horizontal="general" vertical="bottom" textRotation="0" wrapText="false" indent="0" shrinkToFit="false"/>
      <protection locked="true" hidden="false"/>
    </xf>
    <xf numFmtId="169" fontId="5" fillId="0" borderId="37" xfId="0" applyFont="true" applyBorder="true" applyAlignment="false" applyProtection="true">
      <alignment horizontal="general" vertical="bottom" textRotation="0" wrapText="false" indent="0" shrinkToFit="false"/>
      <protection locked="true" hidden="false"/>
    </xf>
    <xf numFmtId="164" fontId="8" fillId="0" borderId="12" xfId="0" applyFont="true" applyBorder="true" applyAlignment="false" applyProtection="true">
      <alignment horizontal="general" vertical="bottom" textRotation="0" wrapText="false" indent="0" shrinkToFit="false"/>
      <protection locked="true" hidden="false"/>
    </xf>
    <xf numFmtId="164" fontId="11" fillId="0" borderId="13" xfId="0" applyFont="true" applyBorder="true" applyAlignment="true" applyProtection="true">
      <alignment horizontal="center" vertical="bottom" textRotation="0" wrapText="false" indent="0" shrinkToFit="false"/>
      <protection locked="true" hidden="false"/>
    </xf>
    <xf numFmtId="171" fontId="11" fillId="0" borderId="13" xfId="19" applyFont="true" applyBorder="true" applyAlignment="true" applyProtection="true">
      <alignment horizontal="center" vertical="bottom" textRotation="0" wrapText="false" indent="0" shrinkToFit="false"/>
      <protection locked="true" hidden="false"/>
    </xf>
    <xf numFmtId="171" fontId="11" fillId="0" borderId="14" xfId="19" applyFont="true" applyBorder="true" applyAlignment="true" applyProtection="true">
      <alignment horizontal="center" vertical="bottom" textRotation="0" wrapText="false" indent="0" shrinkToFit="false"/>
      <protection locked="true" hidden="false"/>
    </xf>
    <xf numFmtId="171" fontId="11" fillId="0" borderId="12" xfId="19" applyFont="true" applyBorder="true" applyAlignment="true" applyProtection="true">
      <alignment horizontal="center" vertical="bottom" textRotation="0" wrapText="false" indent="0" shrinkToFit="false"/>
      <protection locked="true" hidden="false"/>
    </xf>
    <xf numFmtId="171" fontId="11" fillId="0" borderId="0" xfId="19" applyFont="true" applyBorder="true" applyAlignment="true" applyProtection="true">
      <alignment horizontal="center" vertical="bottom" textRotation="0" wrapText="false" indent="0" shrinkToFit="false"/>
      <protection locked="true" hidden="false"/>
    </xf>
    <xf numFmtId="171" fontId="11" fillId="0" borderId="16" xfId="19"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false" applyProtection="true">
      <alignment horizontal="general" vertical="bottom" textRotation="0" wrapText="fals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2" fontId="5" fillId="0" borderId="9" xfId="0" applyFont="true" applyBorder="true" applyAlignment="false" applyProtection="true">
      <alignment horizontal="general" vertical="bottom" textRotation="0" wrapText="false" indent="0" shrinkToFit="false"/>
      <protection locked="true" hidden="false"/>
    </xf>
    <xf numFmtId="172" fontId="5" fillId="0" borderId="10" xfId="0" applyFont="true" applyBorder="true" applyAlignment="false" applyProtection="true">
      <alignment horizontal="general" vertical="bottom" textRotation="0" wrapText="false" indent="0" shrinkToFit="false"/>
      <protection locked="true" hidden="false"/>
    </xf>
    <xf numFmtId="172" fontId="5" fillId="0" borderId="8" xfId="0" applyFont="true" applyBorder="true" applyAlignment="false" applyProtection="true">
      <alignment horizontal="general" vertical="bottom" textRotation="0" wrapText="false" indent="0" shrinkToFit="false"/>
      <protection locked="true" hidden="false"/>
    </xf>
    <xf numFmtId="172" fontId="5" fillId="0" borderId="1" xfId="0" applyFont="true" applyBorder="true" applyAlignment="false" applyProtection="true">
      <alignment horizontal="general" vertical="bottom" textRotation="0" wrapText="false" indent="0" shrinkToFit="false"/>
      <protection locked="true" hidden="false"/>
    </xf>
    <xf numFmtId="172" fontId="5" fillId="0" borderId="43" xfId="0" applyFont="true" applyBorder="true" applyAlignment="false" applyProtection="true">
      <alignment horizontal="general" vertical="bottom" textRotation="0" wrapText="false" indent="0" shrinkToFit="false"/>
      <protection locked="true" hidden="false"/>
    </xf>
    <xf numFmtId="165" fontId="5" fillId="0" borderId="34" xfId="0" applyFont="true" applyBorder="true" applyAlignment="false" applyProtection="true">
      <alignment horizontal="general" vertical="bottom" textRotation="0" wrapText="false" indent="0" shrinkToFit="false"/>
      <protection locked="true" hidden="false"/>
    </xf>
    <xf numFmtId="165" fontId="5" fillId="0" borderId="35" xfId="0" applyFont="true" applyBorder="true" applyAlignment="false" applyProtection="true">
      <alignment horizontal="general" vertical="bottom" textRotation="0" wrapText="false" indent="0" shrinkToFit="false"/>
      <protection locked="true" hidden="false"/>
    </xf>
    <xf numFmtId="165" fontId="5" fillId="0" borderId="33" xfId="0" applyFont="true" applyBorder="true" applyAlignment="false" applyProtection="true">
      <alignment horizontal="general" vertical="bottom" textRotation="0" wrapText="false" indent="0" shrinkToFit="false"/>
      <protection locked="true" hidden="false"/>
    </xf>
    <xf numFmtId="165" fontId="5" fillId="0" borderId="36" xfId="0" applyFont="true" applyBorder="true" applyAlignment="false" applyProtection="true">
      <alignment horizontal="general" vertical="bottom" textRotation="0" wrapText="false" indent="0" shrinkToFit="false"/>
      <protection locked="true" hidden="false"/>
    </xf>
    <xf numFmtId="165" fontId="5" fillId="0" borderId="37" xfId="0" applyFont="true" applyBorder="true" applyAlignment="false" applyProtection="true">
      <alignment horizontal="general" vertical="bottom" textRotation="0" wrapText="false" indent="0" shrinkToFit="false"/>
      <protection locked="true" hidden="false"/>
    </xf>
    <xf numFmtId="165" fontId="5" fillId="0" borderId="44" xfId="0" applyFont="true" applyBorder="true" applyAlignment="false" applyProtection="true">
      <alignment horizontal="general" vertical="bottom" textRotation="0" wrapText="false" indent="0" shrinkToFit="false"/>
      <protection locked="true" hidden="false"/>
    </xf>
    <xf numFmtId="165" fontId="11" fillId="0" borderId="13" xfId="19" applyFont="true" applyBorder="true" applyAlignment="true" applyProtection="true">
      <alignment horizontal="center" vertical="bottom" textRotation="0" wrapText="false" indent="0" shrinkToFit="false"/>
      <protection locked="true" hidden="false"/>
    </xf>
    <xf numFmtId="165" fontId="11" fillId="0" borderId="14" xfId="19" applyFont="true" applyBorder="true" applyAlignment="true" applyProtection="true">
      <alignment horizontal="center" vertical="bottom" textRotation="0" wrapText="false" indent="0" shrinkToFit="false"/>
      <protection locked="true" hidden="false"/>
    </xf>
    <xf numFmtId="165" fontId="11" fillId="0" borderId="12" xfId="19" applyFont="true" applyBorder="true" applyAlignment="true" applyProtection="true">
      <alignment horizontal="center" vertical="bottom" textRotation="0" wrapText="false" indent="0" shrinkToFit="false"/>
      <protection locked="true" hidden="false"/>
    </xf>
    <xf numFmtId="165" fontId="11" fillId="0" borderId="0" xfId="19" applyFont="true" applyBorder="true" applyAlignment="true" applyProtection="true">
      <alignment horizontal="center" vertical="bottom" textRotation="0" wrapText="false" indent="0" shrinkToFit="false"/>
      <protection locked="true" hidden="false"/>
    </xf>
    <xf numFmtId="165" fontId="11" fillId="0" borderId="16" xfId="19" applyFont="true" applyBorder="true" applyAlignment="true" applyProtection="true">
      <alignment horizontal="center" vertical="bottom" textRotation="0" wrapText="false" indent="0" shrinkToFit="false"/>
      <protection locked="true" hidden="false"/>
    </xf>
    <xf numFmtId="165" fontId="11" fillId="0" borderId="17" xfId="19"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5" fillId="0" borderId="33" xfId="0" applyFont="true" applyBorder="true" applyAlignment="true" applyProtection="true">
      <alignment horizontal="center" vertical="center" textRotation="0" wrapText="false" indent="0" shrinkToFit="false"/>
      <protection locked="true" hidden="false"/>
    </xf>
    <xf numFmtId="164" fontId="5" fillId="0" borderId="34" xfId="0"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false" applyProtection="true">
      <alignment horizontal="general" vertical="bottom" textRotation="0" wrapText="false" indent="0" shrinkToFit="false"/>
      <protection locked="true" hidden="false"/>
    </xf>
    <xf numFmtId="173" fontId="5" fillId="0" borderId="13" xfId="0" applyFont="true" applyBorder="true" applyAlignment="false" applyProtection="true">
      <alignment horizontal="general" vertical="bottom" textRotation="0" wrapText="false" indent="0" shrinkToFit="false"/>
      <protection locked="true" hidden="false"/>
    </xf>
    <xf numFmtId="173" fontId="5" fillId="0" borderId="14" xfId="0" applyFont="true" applyBorder="true" applyAlignment="false" applyProtection="true">
      <alignment horizontal="general" vertical="bottom" textRotation="0" wrapText="false" indent="0" shrinkToFit="false"/>
      <protection locked="true" hidden="false"/>
    </xf>
    <xf numFmtId="173" fontId="5" fillId="0" borderId="12" xfId="0" applyFont="true" applyBorder="true" applyAlignment="false" applyProtection="true">
      <alignment horizontal="general" vertical="bottom" textRotation="0" wrapText="false" indent="0" shrinkToFit="false"/>
      <protection locked="true" hidden="false"/>
    </xf>
    <xf numFmtId="173" fontId="5" fillId="0" borderId="0" xfId="0" applyFont="true" applyBorder="true" applyAlignment="false" applyProtection="true">
      <alignment horizontal="general" vertical="bottom" textRotation="0" wrapText="false" indent="0" shrinkToFit="false"/>
      <protection locked="true" hidden="false"/>
    </xf>
    <xf numFmtId="173" fontId="5" fillId="0" borderId="16"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left" vertical="bottom" textRotation="0" wrapText="false" indent="0" shrinkToFit="false"/>
      <protection locked="true" hidden="false"/>
    </xf>
    <xf numFmtId="173" fontId="7" fillId="0" borderId="13" xfId="0" applyFont="true" applyBorder="true" applyAlignment="false" applyProtection="true">
      <alignment horizontal="general" vertical="bottom" textRotation="0" wrapText="false" indent="0" shrinkToFit="false"/>
      <protection locked="true" hidden="false"/>
    </xf>
    <xf numFmtId="173" fontId="7" fillId="0" borderId="14" xfId="0" applyFont="true" applyBorder="true" applyAlignment="false" applyProtection="true">
      <alignment horizontal="general" vertical="bottom" textRotation="0" wrapText="false" indent="0" shrinkToFit="false"/>
      <protection locked="true" hidden="false"/>
    </xf>
    <xf numFmtId="173" fontId="7" fillId="0" borderId="12" xfId="0" applyFont="true" applyBorder="true" applyAlignment="false" applyProtection="true">
      <alignment horizontal="general" vertical="bottom" textRotation="0" wrapText="false" indent="0" shrinkToFit="false"/>
      <protection locked="true" hidden="false"/>
    </xf>
    <xf numFmtId="173" fontId="7" fillId="0" borderId="0" xfId="0" applyFont="true" applyBorder="true" applyAlignment="false" applyProtection="true">
      <alignment horizontal="general" vertical="bottom" textRotation="0" wrapText="false" indent="0" shrinkToFit="false"/>
      <protection locked="true" hidden="false"/>
    </xf>
    <xf numFmtId="173" fontId="7" fillId="0" borderId="16" xfId="0" applyFont="true" applyBorder="true" applyAlignment="fals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right" vertical="bottom" textRotation="0" wrapText="false" indent="1" shrinkToFit="false"/>
      <protection locked="true" hidden="false"/>
    </xf>
    <xf numFmtId="173" fontId="7" fillId="0" borderId="24" xfId="0" applyFont="true" applyBorder="true" applyAlignment="false" applyProtection="true">
      <alignment horizontal="general" vertical="bottom" textRotation="0" wrapText="false" indent="0" shrinkToFit="false"/>
      <protection locked="true" hidden="false"/>
    </xf>
    <xf numFmtId="173" fontId="7" fillId="0" borderId="54" xfId="0" applyFont="true" applyBorder="true" applyAlignment="false" applyProtection="true">
      <alignment horizontal="general" vertical="bottom" textRotation="0" wrapText="false" indent="0" shrinkToFit="false"/>
      <protection locked="true" hidden="false"/>
    </xf>
    <xf numFmtId="173" fontId="7" fillId="0" borderId="55" xfId="0" applyFont="true" applyBorder="true" applyAlignment="false" applyProtection="true">
      <alignment horizontal="general" vertical="bottom" textRotation="0" wrapText="false" indent="0" shrinkToFit="false"/>
      <protection locked="true" hidden="false"/>
    </xf>
    <xf numFmtId="173" fontId="7" fillId="0" borderId="27" xfId="0" applyFont="true" applyBorder="true" applyAlignment="false" applyProtection="true">
      <alignment horizontal="general" vertical="bottom" textRotation="0" wrapText="false" indent="0" shrinkToFit="false"/>
      <protection locked="true" hidden="false"/>
    </xf>
    <xf numFmtId="173" fontId="7" fillId="0" borderId="23" xfId="0" applyFont="true" applyBorder="true" applyAlignment="false" applyProtection="true">
      <alignment horizontal="general" vertical="bottom" textRotation="0" wrapText="false" indent="0" shrinkToFit="false"/>
      <protection locked="true" hidden="false"/>
    </xf>
    <xf numFmtId="173" fontId="7" fillId="0" borderId="19" xfId="0" applyFont="true" applyBorder="true" applyAlignment="false" applyProtection="true">
      <alignment horizontal="general" vertical="bottom" textRotation="0" wrapText="false" indent="0" shrinkToFit="false"/>
      <protection locked="true" hidden="false"/>
    </xf>
    <xf numFmtId="173" fontId="7" fillId="0" borderId="40" xfId="0" applyFont="true" applyBorder="true" applyAlignment="false" applyProtection="true">
      <alignment horizontal="general" vertical="bottom" textRotation="0" wrapText="false" indent="0" shrinkToFit="false"/>
      <protection locked="true" hidden="false"/>
    </xf>
    <xf numFmtId="173" fontId="7" fillId="0" borderId="39" xfId="0" applyFont="true" applyBorder="true" applyAlignment="false" applyProtection="true">
      <alignment horizontal="general" vertical="bottom" textRotation="0" wrapText="false" indent="0" shrinkToFit="false"/>
      <protection locked="true" hidden="false"/>
    </xf>
    <xf numFmtId="173" fontId="7" fillId="0" borderId="22" xfId="0" applyFont="true" applyBorder="true" applyAlignment="false" applyProtection="true">
      <alignment horizontal="general" vertical="bottom" textRotation="0" wrapText="false" indent="0" shrinkToFit="false"/>
      <protection locked="true" hidden="false"/>
    </xf>
    <xf numFmtId="173" fontId="7" fillId="0" borderId="18" xfId="0" applyFont="true" applyBorder="true" applyAlignment="false" applyProtection="true">
      <alignment horizontal="general" vertical="bottom" textRotation="0" wrapText="false" indent="0" shrinkToFit="false"/>
      <protection locked="true" hidden="false"/>
    </xf>
    <xf numFmtId="173" fontId="5" fillId="0" borderId="24" xfId="0" applyFont="true" applyBorder="true" applyAlignment="false" applyProtection="true">
      <alignment horizontal="general" vertical="bottom" textRotation="0" wrapText="false" indent="0" shrinkToFit="false"/>
      <protection locked="true" hidden="false"/>
    </xf>
    <xf numFmtId="173" fontId="5" fillId="0" borderId="54" xfId="0" applyFont="true" applyBorder="true" applyAlignment="false" applyProtection="true">
      <alignment horizontal="general" vertical="bottom" textRotation="0" wrapText="false" indent="0" shrinkToFit="false"/>
      <protection locked="true" hidden="false"/>
    </xf>
    <xf numFmtId="173" fontId="5" fillId="0" borderId="55" xfId="0" applyFont="true" applyBorder="true" applyAlignment="false" applyProtection="true">
      <alignment horizontal="general" vertical="bottom" textRotation="0" wrapText="false" indent="0" shrinkToFit="false"/>
      <protection locked="true" hidden="false"/>
    </xf>
    <xf numFmtId="173" fontId="5" fillId="0" borderId="27" xfId="0" applyFont="true" applyBorder="true" applyAlignment="false" applyProtection="true">
      <alignment horizontal="general" vertical="bottom" textRotation="0" wrapText="false" indent="0" shrinkToFit="false"/>
      <protection locked="true" hidden="false"/>
    </xf>
    <xf numFmtId="173" fontId="5" fillId="0" borderId="23" xfId="0" applyFont="true" applyBorder="true" applyAlignment="false" applyProtection="true">
      <alignment horizontal="general" vertical="bottom" textRotation="0" wrapText="false" indent="0" shrinkToFit="false"/>
      <protection locked="true" hidden="false"/>
    </xf>
    <xf numFmtId="173" fontId="7" fillId="0" borderId="29" xfId="0" applyFont="true" applyBorder="true" applyAlignment="false" applyProtection="true">
      <alignment horizontal="general" vertical="bottom" textRotation="0" wrapText="false" indent="0" shrinkToFit="false"/>
      <protection locked="true" hidden="false"/>
    </xf>
    <xf numFmtId="173" fontId="7" fillId="0" borderId="56" xfId="0" applyFont="true" applyBorder="true" applyAlignment="false" applyProtection="true">
      <alignment horizontal="general" vertical="bottom" textRotation="0" wrapText="false" indent="0" shrinkToFit="false"/>
      <protection locked="true" hidden="false"/>
    </xf>
    <xf numFmtId="173" fontId="7" fillId="0" borderId="57" xfId="0" applyFont="true" applyBorder="true" applyAlignment="false" applyProtection="true">
      <alignment horizontal="general" vertical="bottom" textRotation="0" wrapText="false" indent="0" shrinkToFit="false"/>
      <protection locked="true" hidden="false"/>
    </xf>
    <xf numFmtId="173" fontId="7" fillId="0" borderId="32" xfId="0" applyFont="true" applyBorder="true" applyAlignment="false" applyProtection="true">
      <alignment horizontal="general" vertical="bottom" textRotation="0" wrapText="false" indent="0" shrinkToFit="false"/>
      <protection locked="true" hidden="false"/>
    </xf>
    <xf numFmtId="173" fontId="7" fillId="0" borderId="28" xfId="0" applyFont="true" applyBorder="true" applyAlignment="false" applyProtection="true">
      <alignment horizontal="general" vertical="bottom" textRotation="0" wrapText="false" indent="0" shrinkToFit="false"/>
      <protection locked="true" hidden="false"/>
    </xf>
    <xf numFmtId="164" fontId="7" fillId="0" borderId="57" xfId="0" applyFont="true" applyBorder="true" applyAlignment="false" applyProtection="true">
      <alignment horizontal="general" vertical="bottom" textRotation="0" wrapText="false" indent="0" shrinkToFit="false"/>
      <protection locked="true" hidden="false"/>
    </xf>
    <xf numFmtId="164" fontId="7" fillId="0" borderId="29" xfId="0" applyFont="true" applyBorder="true" applyAlignment="true" applyProtection="true">
      <alignment horizontal="center" vertical="bottom" textRotation="0" wrapText="false" indent="0" shrinkToFit="false"/>
      <protection locked="true" hidden="false"/>
    </xf>
    <xf numFmtId="173" fontId="7" fillId="0" borderId="26" xfId="0" applyFont="true" applyBorder="true" applyAlignment="false" applyProtection="true">
      <alignment horizontal="general" vertical="bottom" textRotation="0" wrapText="false" indent="0" shrinkToFit="false"/>
      <protection locked="true" hidden="false"/>
    </xf>
    <xf numFmtId="173" fontId="7" fillId="0" borderId="17" xfId="0" applyFont="true" applyBorder="true" applyAlignment="false" applyProtection="true">
      <alignment horizontal="general" vertical="bottom" textRotation="0" wrapText="false" indent="0" shrinkToFit="false"/>
      <protection locked="true" hidden="false"/>
    </xf>
    <xf numFmtId="164" fontId="7" fillId="0" borderId="28" xfId="0" applyFont="true" applyBorder="true" applyAlignment="true" applyProtection="true">
      <alignment horizontal="left" vertical="bottom" textRotation="0" wrapText="false" indent="1" shrinkToFit="false"/>
      <protection locked="true" hidden="false"/>
    </xf>
    <xf numFmtId="173" fontId="7" fillId="0" borderId="31" xfId="0" applyFont="true" applyBorder="true" applyAlignment="false" applyProtection="true">
      <alignment horizontal="general" vertical="bottom" textRotation="0" wrapText="false" indent="0" shrinkToFit="false"/>
      <protection locked="true" hidden="false"/>
    </xf>
    <xf numFmtId="164" fontId="7" fillId="0" borderId="12" xfId="0" applyFont="true" applyBorder="true" applyAlignment="false" applyProtection="true">
      <alignment horizontal="general" vertical="bottom" textRotation="0" wrapText="false" indent="0" shrinkToFit="false"/>
      <protection locked="true" hidden="false"/>
    </xf>
    <xf numFmtId="164" fontId="6" fillId="0" borderId="16" xfId="0" applyFont="true" applyBorder="true" applyAlignment="false" applyProtection="true">
      <alignment horizontal="general" vertical="bottom" textRotation="0" wrapText="false" indent="0" shrinkToFit="false"/>
      <protection locked="true" hidden="false"/>
    </xf>
    <xf numFmtId="164" fontId="5" fillId="0" borderId="57"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3" fontId="7" fillId="0" borderId="12" xfId="15" applyFont="true" applyBorder="true" applyAlignment="true" applyProtection="true">
      <alignment horizontal="general" vertical="bottom" textRotation="0" wrapText="false" indent="0" shrinkToFit="false"/>
      <protection locked="true" hidden="false"/>
    </xf>
    <xf numFmtId="173" fontId="7" fillId="0" borderId="13" xfId="15" applyFont="true" applyBorder="true" applyAlignment="true" applyProtection="true">
      <alignment horizontal="general" vertical="bottom" textRotation="0" wrapText="false" indent="0" shrinkToFit="false"/>
      <protection locked="true" hidden="false"/>
    </xf>
    <xf numFmtId="173" fontId="7" fillId="0" borderId="14" xfId="15" applyFont="true" applyBorder="true" applyAlignment="true" applyProtection="true">
      <alignment horizontal="general" vertical="bottom" textRotation="0" wrapText="false" indent="0" shrinkToFit="false"/>
      <protection locked="true" hidden="false"/>
    </xf>
    <xf numFmtId="173" fontId="7" fillId="0" borderId="0" xfId="15" applyFont="true" applyBorder="true" applyAlignment="true" applyProtection="true">
      <alignment horizontal="general" vertical="bottom" textRotation="0" wrapText="false" indent="0" shrinkToFit="false"/>
      <protection locked="true" hidden="false"/>
    </xf>
    <xf numFmtId="173" fontId="7" fillId="0" borderId="16" xfId="15" applyFont="true" applyBorder="true" applyAlignment="true" applyProtection="true">
      <alignment horizontal="general" vertical="bottom" textRotation="0" wrapText="false" indent="0" shrinkToFit="false"/>
      <protection locked="true" hidden="false"/>
    </xf>
    <xf numFmtId="164" fontId="7" fillId="0" borderId="57" xfId="0" applyFont="true" applyBorder="true" applyAlignment="true" applyProtection="true">
      <alignment horizontal="left" vertical="bottom" textRotation="0" wrapText="false" indent="1" shrinkToFit="false"/>
      <protection locked="true" hidden="false"/>
    </xf>
    <xf numFmtId="173" fontId="7" fillId="0" borderId="57" xfId="15" applyFont="true" applyBorder="true" applyAlignment="true" applyProtection="true">
      <alignment horizontal="general" vertical="bottom" textRotation="0" wrapText="false" indent="0" shrinkToFit="false"/>
      <protection locked="true" hidden="false"/>
    </xf>
    <xf numFmtId="173" fontId="7" fillId="0" borderId="29" xfId="15" applyFont="true" applyBorder="true" applyAlignment="true" applyProtection="true">
      <alignment horizontal="general" vertical="bottom" textRotation="0" wrapText="false" indent="0" shrinkToFit="false"/>
      <protection locked="true" hidden="false"/>
    </xf>
    <xf numFmtId="173" fontId="7" fillId="0" borderId="32" xfId="15"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true" applyProtection="true">
      <alignment horizontal="general" vertical="bottom"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64" fontId="6" fillId="0" borderId="58" xfId="0" applyFont="true" applyBorder="true" applyAlignment="true" applyProtection="true">
      <alignment horizontal="center" vertical="bottom" textRotation="0" wrapText="false" indent="0" shrinkToFit="false"/>
      <protection locked="true" hidden="false"/>
    </xf>
    <xf numFmtId="164" fontId="6" fillId="0" borderId="13" xfId="0"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false" applyProtection="true">
      <alignment horizontal="general" vertical="bottom" textRotation="0" wrapText="false" indent="0" shrinkToFit="false"/>
      <protection locked="true" hidden="false"/>
    </xf>
    <xf numFmtId="164" fontId="7" fillId="0" borderId="58" xfId="0" applyFont="true" applyBorder="true" applyAlignment="false" applyProtection="true">
      <alignment horizontal="general" vertical="bottom" textRotation="0" wrapText="false" indent="0" shrinkToFit="false"/>
      <protection locked="true" hidden="false"/>
    </xf>
    <xf numFmtId="164" fontId="7" fillId="0" borderId="44" xfId="0" applyFont="true" applyBorder="true" applyAlignment="false" applyProtection="true">
      <alignment horizontal="general" vertical="bottom" textRotation="0" wrapText="false" indent="0" shrinkToFit="false"/>
      <protection locked="true" hidden="false"/>
    </xf>
    <xf numFmtId="164" fontId="7" fillId="0" borderId="12" xfId="0" applyFont="true" applyBorder="true" applyAlignment="false" applyProtection="true">
      <alignment horizontal="general" vertical="bottom" textRotation="0" wrapText="false" indent="0" shrinkToFit="false"/>
      <protection locked="true" hidden="false"/>
    </xf>
    <xf numFmtId="164" fontId="7" fillId="0" borderId="37" xfId="0" applyFont="true" applyBorder="true" applyAlignment="false" applyProtection="true">
      <alignment horizontal="general" vertical="bottom" textRotation="0" wrapText="false" indent="0" shrinkToFit="false"/>
      <protection locked="true" hidden="false"/>
    </xf>
    <xf numFmtId="169" fontId="7" fillId="0" borderId="13" xfId="0" applyFont="true" applyBorder="true" applyAlignment="false" applyProtection="true">
      <alignment horizontal="general" vertical="bottom" textRotation="0" wrapText="false" indent="0" shrinkToFit="false"/>
      <protection locked="true" hidden="false"/>
    </xf>
    <xf numFmtId="169" fontId="7" fillId="0" borderId="15" xfId="0" applyFont="true" applyBorder="true" applyAlignment="false" applyProtection="true">
      <alignment horizontal="general" vertical="bottom" textRotation="0" wrapText="false" indent="0" shrinkToFit="false"/>
      <protection locked="true" hidden="false"/>
    </xf>
    <xf numFmtId="169" fontId="7" fillId="0" borderId="17" xfId="0" applyFont="true" applyBorder="true" applyAlignment="false" applyProtection="true">
      <alignment horizontal="general" vertical="bottom" textRotation="0" wrapText="false" indent="0" shrinkToFit="false"/>
      <protection locked="true" hidden="false"/>
    </xf>
    <xf numFmtId="169" fontId="7" fillId="0" borderId="12" xfId="0" applyFont="true" applyBorder="true" applyAlignment="false" applyProtection="true">
      <alignment horizontal="general" vertical="bottom" textRotation="0" wrapText="false" indent="0" shrinkToFit="false"/>
      <protection locked="true" hidden="false"/>
    </xf>
    <xf numFmtId="169" fontId="7" fillId="0" borderId="0" xfId="0" applyFont="true" applyBorder="true" applyAlignment="false" applyProtection="true">
      <alignment horizontal="general" vertical="bottom" textRotation="0" wrapText="false" indent="0" shrinkToFit="false"/>
      <protection locked="true" hidden="false"/>
    </xf>
    <xf numFmtId="169" fontId="7" fillId="0" borderId="16" xfId="0" applyFont="true" applyBorder="true" applyAlignment="false" applyProtection="true">
      <alignment horizontal="general" vertical="bottom" textRotation="0" wrapText="false" indent="0" shrinkToFit="false"/>
      <protection locked="true" hidden="false"/>
    </xf>
    <xf numFmtId="174" fontId="7" fillId="0" borderId="13" xfId="15" applyFont="true" applyBorder="true" applyAlignment="true" applyProtection="true">
      <alignment horizontal="general" vertical="bottom" textRotation="0" wrapText="false" indent="0" shrinkToFit="false"/>
      <protection locked="true" hidden="false"/>
    </xf>
    <xf numFmtId="174" fontId="7" fillId="0" borderId="15" xfId="15" applyFont="true" applyBorder="true" applyAlignment="true" applyProtection="true">
      <alignment horizontal="general" vertical="bottom" textRotation="0" wrapText="false" indent="0" shrinkToFit="false"/>
      <protection locked="true" hidden="false"/>
    </xf>
    <xf numFmtId="174" fontId="7" fillId="0" borderId="17" xfId="15" applyFont="true" applyBorder="true" applyAlignment="true" applyProtection="true">
      <alignment horizontal="general" vertical="bottom" textRotation="0" wrapText="false" indent="0" shrinkToFit="false"/>
      <protection locked="true" hidden="false"/>
    </xf>
    <xf numFmtId="174" fontId="7" fillId="0" borderId="12" xfId="15" applyFont="true" applyBorder="true" applyAlignment="true" applyProtection="true">
      <alignment horizontal="general" vertical="bottom" textRotation="0" wrapText="false" indent="0" shrinkToFit="false"/>
      <protection locked="true" hidden="false"/>
    </xf>
    <xf numFmtId="174" fontId="7" fillId="0" borderId="0" xfId="15" applyFont="true" applyBorder="true" applyAlignment="true" applyProtection="true">
      <alignment horizontal="general" vertical="bottom" textRotation="0" wrapText="false" indent="0" shrinkToFit="false"/>
      <protection locked="true" hidden="false"/>
    </xf>
    <xf numFmtId="174" fontId="7" fillId="0" borderId="16" xfId="15" applyFont="true" applyBorder="true" applyAlignment="true" applyProtection="true">
      <alignment horizontal="general" vertical="bottom" textRotation="0" wrapText="false" indent="0" shrinkToFit="false"/>
      <protection locked="true" hidden="false"/>
    </xf>
    <xf numFmtId="164" fontId="7" fillId="0" borderId="15" xfId="0" applyFont="true" applyBorder="true" applyAlignment="true" applyProtection="true">
      <alignment horizontal="center" vertical="bottom" textRotation="0" wrapText="false" indent="0" shrinkToFit="false"/>
      <protection locked="true" hidden="false"/>
    </xf>
    <xf numFmtId="175" fontId="7" fillId="0" borderId="13" xfId="0" applyFont="true" applyBorder="true" applyAlignment="true" applyProtection="true">
      <alignment horizontal="center" vertical="bottom" textRotation="0" wrapText="false" indent="0" shrinkToFit="false"/>
      <protection locked="true" hidden="false"/>
    </xf>
    <xf numFmtId="175" fontId="7" fillId="0" borderId="15" xfId="0" applyFont="true" applyBorder="true" applyAlignment="true" applyProtection="true">
      <alignment horizontal="center" vertical="bottom" textRotation="0" wrapText="false" indent="0" shrinkToFit="false"/>
      <protection locked="true" hidden="false"/>
    </xf>
    <xf numFmtId="175" fontId="7" fillId="0" borderId="17" xfId="19" applyFont="true" applyBorder="true" applyAlignment="true" applyProtection="true">
      <alignment horizontal="center" vertical="bottom" textRotation="0" wrapText="false" indent="0" shrinkToFit="false"/>
      <protection locked="true" hidden="false"/>
    </xf>
    <xf numFmtId="175" fontId="7" fillId="0" borderId="12" xfId="19" applyFont="true" applyBorder="true" applyAlignment="true" applyProtection="true">
      <alignment horizontal="center" vertical="bottom" textRotation="0" wrapText="false" indent="0" shrinkToFit="false"/>
      <protection locked="true" hidden="false"/>
    </xf>
    <xf numFmtId="175" fontId="7" fillId="0" borderId="15" xfId="19" applyFont="true" applyBorder="true" applyAlignment="true" applyProtection="true">
      <alignment horizontal="center" vertical="bottom" textRotation="0" wrapText="false" indent="0" shrinkToFit="false"/>
      <protection locked="true" hidden="false"/>
    </xf>
    <xf numFmtId="175" fontId="7" fillId="0" borderId="0" xfId="19" applyFont="true" applyBorder="true" applyAlignment="true" applyProtection="true">
      <alignment horizontal="center" vertical="bottom" textRotation="0" wrapText="false" indent="0" shrinkToFit="false"/>
      <protection locked="true" hidden="false"/>
    </xf>
    <xf numFmtId="175" fontId="7" fillId="0" borderId="16" xfId="19" applyFont="true" applyBorder="true" applyAlignment="true" applyProtection="true">
      <alignment horizontal="center" vertical="bottom" textRotation="0" wrapText="false" indent="0" shrinkToFit="false"/>
      <protection locked="true" hidden="false"/>
    </xf>
    <xf numFmtId="175" fontId="7" fillId="0" borderId="13" xfId="19" applyFont="true" applyBorder="true" applyAlignment="true" applyProtection="true">
      <alignment horizontal="center" vertical="bottom" textRotation="0" wrapText="false" indent="0" shrinkToFit="false"/>
      <protection locked="true" hidden="false"/>
    </xf>
    <xf numFmtId="176" fontId="7" fillId="0" borderId="0" xfId="19" applyFont="true" applyBorder="true" applyAlignment="true" applyProtection="true">
      <alignment horizontal="center" vertical="bottom" textRotation="0" wrapText="false" indent="0" shrinkToFit="false"/>
      <protection locked="true" hidden="false"/>
    </xf>
    <xf numFmtId="175" fontId="7" fillId="0" borderId="38" xfId="19" applyFont="true" applyBorder="true" applyAlignment="true" applyProtection="true">
      <alignment horizontal="center" vertical="bottom" textRotation="0" wrapText="false" indent="0" shrinkToFit="false"/>
      <protection locked="true" hidden="false"/>
    </xf>
    <xf numFmtId="175" fontId="7" fillId="0" borderId="11" xfId="19" applyFont="true" applyBorder="true" applyAlignment="true" applyProtection="true">
      <alignment horizontal="center" vertical="bottom" textRotation="0" wrapText="false" indent="0" shrinkToFit="false"/>
      <protection locked="true" hidden="false"/>
    </xf>
    <xf numFmtId="175" fontId="7" fillId="0" borderId="13" xfId="15" applyFont="true" applyBorder="true" applyAlignment="true" applyProtection="true">
      <alignment horizontal="center" vertical="bottom" textRotation="0" wrapText="false" indent="0" shrinkToFit="false"/>
      <protection locked="true" hidden="false"/>
    </xf>
    <xf numFmtId="175" fontId="7" fillId="0" borderId="15" xfId="15" applyFont="true" applyBorder="true" applyAlignment="true" applyProtection="true">
      <alignment horizontal="center" vertical="bottom" textRotation="0" wrapText="false" indent="0" shrinkToFit="false"/>
      <protection locked="true" hidden="false"/>
    </xf>
    <xf numFmtId="175" fontId="7" fillId="0" borderId="17" xfId="15" applyFont="true" applyBorder="true" applyAlignment="true" applyProtection="true">
      <alignment horizontal="center" vertical="bottom" textRotation="0" wrapText="false" indent="0" shrinkToFit="false"/>
      <protection locked="true" hidden="false"/>
    </xf>
    <xf numFmtId="175" fontId="7" fillId="0" borderId="12" xfId="15" applyFont="true" applyBorder="true" applyAlignment="true" applyProtection="true">
      <alignment horizontal="center" vertical="bottom" textRotation="0" wrapText="false" indent="0" shrinkToFit="false"/>
      <protection locked="true" hidden="false"/>
    </xf>
    <xf numFmtId="175" fontId="7" fillId="0" borderId="0" xfId="15" applyFont="true" applyBorder="true" applyAlignment="true" applyProtection="true">
      <alignment horizontal="center" vertical="bottom" textRotation="0" wrapText="false" indent="0" shrinkToFit="false"/>
      <protection locked="true" hidden="false"/>
    </xf>
    <xf numFmtId="170" fontId="7" fillId="0" borderId="15" xfId="19"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false" applyProtection="true">
      <alignment horizontal="general" vertical="bottom" textRotation="0" wrapText="false" indent="0" shrinkToFit="false"/>
      <protection locked="true" hidden="false"/>
    </xf>
    <xf numFmtId="170" fontId="7" fillId="0" borderId="59" xfId="19" applyFont="true" applyBorder="true" applyAlignment="true" applyProtection="true">
      <alignment horizontal="center" vertical="bottom" textRotation="0" wrapText="false" indent="0" shrinkToFit="false"/>
      <protection locked="true" hidden="false"/>
    </xf>
    <xf numFmtId="170" fontId="7" fillId="0" borderId="9" xfId="19" applyFont="true" applyBorder="true" applyAlignment="true" applyProtection="true">
      <alignment horizontal="center" vertical="bottom" textRotation="0" wrapText="false" indent="0" shrinkToFit="false"/>
      <protection locked="true" hidden="false"/>
    </xf>
    <xf numFmtId="170" fontId="7" fillId="0" borderId="60" xfId="19" applyFont="true" applyBorder="true" applyAlignment="true" applyProtection="true">
      <alignment horizontal="center" vertical="bottom" textRotation="0" wrapText="false" indent="0" shrinkToFit="false"/>
      <protection locked="true" hidden="false"/>
    </xf>
    <xf numFmtId="170" fontId="7" fillId="0" borderId="8" xfId="19" applyFont="true" applyBorder="true" applyAlignment="true" applyProtection="true">
      <alignment horizontal="center" vertical="bottom" textRotation="0" wrapText="false" indent="0" shrinkToFit="false"/>
      <protection locked="true" hidden="false"/>
    </xf>
    <xf numFmtId="170" fontId="7" fillId="0" borderId="1" xfId="19" applyFont="true" applyBorder="true" applyAlignment="true" applyProtection="true">
      <alignment horizontal="center" vertical="bottom" textRotation="0" wrapText="false" indent="0" shrinkToFit="false"/>
      <protection locked="true" hidden="false"/>
    </xf>
    <xf numFmtId="170" fontId="7" fillId="0" borderId="43" xfId="19" applyFont="true" applyBorder="true" applyAlignment="true" applyProtection="true">
      <alignment horizontal="center" vertical="bottom" textRotation="0" wrapText="false" indent="0" shrinkToFit="false"/>
      <protection locked="true" hidden="false"/>
    </xf>
    <xf numFmtId="164" fontId="10" fillId="0" borderId="36" xfId="0" applyFont="true" applyBorder="true" applyAlignment="false" applyProtection="true">
      <alignment horizontal="general" vertical="bottom" textRotation="0" wrapText="false" indent="0" shrinkToFit="false"/>
      <protection locked="true" hidden="false"/>
    </xf>
    <xf numFmtId="175" fontId="7" fillId="0" borderId="0" xfId="0" applyFont="true" applyBorder="false" applyAlignment="false" applyProtection="true">
      <alignment horizontal="general" vertical="bottom" textRotation="0" wrapText="false" indent="0" shrinkToFit="false"/>
      <protection locked="true" hidden="false"/>
    </xf>
    <xf numFmtId="164" fontId="6" fillId="0" borderId="11" xfId="0" applyFont="true" applyBorder="true" applyAlignment="true" applyProtection="true">
      <alignment horizontal="left" vertical="bottom" textRotation="0" wrapText="false" indent="0" shrinkToFit="false"/>
      <protection locked="true" hidden="false"/>
    </xf>
    <xf numFmtId="164" fontId="6" fillId="0" borderId="14" xfId="0" applyFont="true" applyBorder="true" applyAlignment="true" applyProtection="true">
      <alignment horizontal="center" vertical="bottom" textRotation="0" wrapText="false" indent="0" shrinkToFit="false"/>
      <protection locked="true" hidden="false"/>
    </xf>
    <xf numFmtId="172" fontId="7" fillId="0" borderId="11" xfId="0" applyFont="true" applyBorder="true" applyAlignment="false" applyProtection="true">
      <alignment horizontal="general" vertical="bottom" textRotation="0" wrapText="false" indent="0" shrinkToFit="false"/>
      <protection locked="true" hidden="false"/>
    </xf>
    <xf numFmtId="172" fontId="7" fillId="0" borderId="0" xfId="0" applyFont="true" applyBorder="true" applyAlignment="false" applyProtection="true">
      <alignment horizontal="general" vertical="bottom" textRotation="0" wrapText="false" indent="0" shrinkToFit="false"/>
      <protection locked="true" hidden="false"/>
    </xf>
    <xf numFmtId="172" fontId="7" fillId="0" borderId="61" xfId="0" applyFont="true" applyBorder="true" applyAlignment="false" applyProtection="true">
      <alignment horizontal="general" vertical="bottom" textRotation="0" wrapText="false" indent="0" shrinkToFit="false"/>
      <protection locked="true" hidden="false"/>
    </xf>
    <xf numFmtId="172" fontId="7" fillId="0" borderId="62" xfId="0" applyFont="true" applyBorder="true" applyAlignment="false" applyProtection="true">
      <alignment horizontal="general" vertical="bottom" textRotation="0" wrapText="false" indent="0" shrinkToFit="false"/>
      <protection locked="true" hidden="false"/>
    </xf>
    <xf numFmtId="164" fontId="7" fillId="0" borderId="11" xfId="0" applyFont="true" applyBorder="true" applyAlignment="true" applyProtection="true">
      <alignment horizontal="general" vertical="bottom" textRotation="0" wrapText="false" indent="0" shrinkToFit="false"/>
      <protection locked="true" hidden="false"/>
    </xf>
    <xf numFmtId="164" fontId="7" fillId="0" borderId="14" xfId="0" applyFont="true" applyBorder="true" applyAlignment="true" applyProtection="true">
      <alignment horizontal="center" vertical="bottom" textRotation="0" wrapText="false" indent="0" shrinkToFit="false"/>
      <protection locked="true" hidden="false"/>
    </xf>
    <xf numFmtId="175" fontId="7" fillId="0" borderId="14" xfId="0" applyFont="true" applyBorder="true" applyAlignment="true" applyProtection="true">
      <alignment horizontal="center" vertical="bottom" textRotation="0" wrapText="false" indent="0" shrinkToFit="false"/>
      <protection locked="true" hidden="false"/>
    </xf>
    <xf numFmtId="175" fontId="7" fillId="0" borderId="14" xfId="19" applyFont="true" applyBorder="true" applyAlignment="true" applyProtection="true">
      <alignment horizontal="center" vertical="bottom" textRotation="0" wrapText="false" indent="0" shrinkToFit="false"/>
      <protection locked="true" hidden="false"/>
    </xf>
    <xf numFmtId="175" fontId="7" fillId="0" borderId="61" xfId="19" applyFont="true" applyBorder="true" applyAlignment="true" applyProtection="true">
      <alignment horizontal="center" vertical="bottom" textRotation="0" wrapText="false" indent="0" shrinkToFit="false"/>
      <protection locked="true" hidden="false"/>
    </xf>
    <xf numFmtId="175" fontId="7" fillId="0" borderId="62" xfId="19" applyFont="true" applyBorder="true" applyAlignment="true" applyProtection="true">
      <alignment horizontal="center" vertical="bottom" textRotation="0" wrapText="false" indent="0" shrinkToFit="false"/>
      <protection locked="true" hidden="false"/>
    </xf>
    <xf numFmtId="175" fontId="7" fillId="0" borderId="63" xfId="19" applyFont="true" applyBorder="true" applyAlignment="true" applyProtection="true">
      <alignment horizontal="center" vertical="bottom" textRotation="0" wrapText="false" indent="0" shrinkToFit="false"/>
      <protection locked="true" hidden="false"/>
    </xf>
    <xf numFmtId="169" fontId="7" fillId="0" borderId="14" xfId="0" applyFont="true" applyBorder="true" applyAlignment="true" applyProtection="true">
      <alignment horizontal="right" vertical="bottom" textRotation="0" wrapText="false" indent="0" shrinkToFit="false"/>
      <protection locked="true" hidden="false"/>
    </xf>
    <xf numFmtId="169" fontId="7" fillId="0" borderId="11" xfId="0" applyFont="true" applyBorder="true" applyAlignment="true" applyProtection="true">
      <alignment horizontal="right" vertical="bottom" textRotation="0" wrapText="false" indent="0" shrinkToFit="false"/>
      <protection locked="true" hidden="false"/>
    </xf>
    <xf numFmtId="169" fontId="7" fillId="0" borderId="0" xfId="0" applyFont="true" applyBorder="true" applyAlignment="true" applyProtection="true">
      <alignment horizontal="right" vertical="bottom" textRotation="0" wrapText="false" indent="0" shrinkToFit="false"/>
      <protection locked="true" hidden="false"/>
    </xf>
    <xf numFmtId="169" fontId="7" fillId="0" borderId="61" xfId="0" applyFont="true" applyBorder="true" applyAlignment="true" applyProtection="true">
      <alignment horizontal="right" vertical="bottom" textRotation="0" wrapText="false" indent="0" shrinkToFit="false"/>
      <protection locked="true" hidden="false"/>
    </xf>
    <xf numFmtId="169" fontId="7" fillId="0" borderId="63" xfId="0" applyFont="true" applyBorder="true" applyAlignment="true" applyProtection="true">
      <alignment horizontal="right" vertical="bottom" textRotation="0" wrapText="false" indent="0" shrinkToFit="false"/>
      <protection locked="true" hidden="false"/>
    </xf>
    <xf numFmtId="169" fontId="7" fillId="0" borderId="11" xfId="0" applyFont="true" applyBorder="true" applyAlignment="false" applyProtection="true">
      <alignment horizontal="general" vertical="bottom" textRotation="0" wrapText="false" indent="0" shrinkToFit="false"/>
      <protection locked="true" hidden="false"/>
    </xf>
    <xf numFmtId="169" fontId="7" fillId="0" borderId="0" xfId="0" applyFont="true" applyBorder="true" applyAlignment="false" applyProtection="true">
      <alignment horizontal="general" vertical="bottom" textRotation="0" wrapText="false" indent="0" shrinkToFit="false"/>
      <protection locked="true" hidden="false"/>
    </xf>
    <xf numFmtId="169" fontId="7" fillId="0" borderId="61" xfId="0" applyFont="true" applyBorder="true" applyAlignment="false" applyProtection="true">
      <alignment horizontal="general" vertical="bottom" textRotation="0" wrapText="false" indent="0" shrinkToFit="false"/>
      <protection locked="true" hidden="false"/>
    </xf>
    <xf numFmtId="164" fontId="7" fillId="0" borderId="11" xfId="0" applyFont="true" applyBorder="true" applyAlignment="true" applyProtection="true">
      <alignment horizontal="left" vertical="bottom" textRotation="0" wrapText="false" indent="0" shrinkToFit="false"/>
      <protection locked="true" hidden="false"/>
    </xf>
    <xf numFmtId="169" fontId="7" fillId="0" borderId="62" xfId="0" applyFont="true" applyBorder="true" applyAlignment="false" applyProtection="true">
      <alignment horizontal="general" vertical="bottom" textRotation="0" wrapText="false" indent="0" shrinkToFit="false"/>
      <protection locked="true" hidden="false"/>
    </xf>
    <xf numFmtId="170" fontId="7" fillId="0" borderId="14" xfId="0" applyFont="true" applyBorder="true" applyAlignment="true" applyProtection="true">
      <alignment horizontal="center" vertical="bottom" textRotation="0" wrapText="false" indent="0" shrinkToFit="false"/>
      <protection locked="true" hidden="false"/>
    </xf>
    <xf numFmtId="169" fontId="7" fillId="0" borderId="14" xfId="0" applyFont="true" applyBorder="true" applyAlignment="false" applyProtection="true">
      <alignment horizontal="general" vertical="bottom" textRotation="0" wrapText="false" indent="0" shrinkToFit="false"/>
      <protection locked="true" hidden="false"/>
    </xf>
    <xf numFmtId="169" fontId="7" fillId="0" borderId="14" xfId="0" applyFont="true" applyBorder="true" applyAlignment="true" applyProtection="true">
      <alignment horizontal="center" vertical="bottom" textRotation="0" wrapText="false" indent="0" shrinkToFit="false"/>
      <protection locked="true" hidden="false"/>
    </xf>
    <xf numFmtId="169" fontId="7" fillId="3" borderId="61" xfId="0" applyFont="true" applyBorder="true" applyAlignment="false" applyProtection="true">
      <alignment horizontal="general" vertical="bottom" textRotation="0" wrapText="false" indent="0" shrinkToFit="false"/>
      <protection locked="true" hidden="false"/>
    </xf>
    <xf numFmtId="169" fontId="7" fillId="3" borderId="11" xfId="0" applyFont="true" applyBorder="true" applyAlignment="false" applyProtection="true">
      <alignment horizontal="general" vertical="bottom" textRotation="0" wrapText="false" indent="0" shrinkToFit="false"/>
      <protection locked="true" hidden="false"/>
    </xf>
    <xf numFmtId="169" fontId="7" fillId="3" borderId="62" xfId="0" applyFont="true" applyBorder="true" applyAlignment="false" applyProtection="true">
      <alignment horizontal="general" vertical="bottom" textRotation="0" wrapText="false" indent="0" shrinkToFit="false"/>
      <protection locked="true" hidden="false"/>
    </xf>
    <xf numFmtId="169" fontId="7" fillId="0" borderId="61" xfId="0" applyFont="true" applyBorder="true" applyAlignment="false" applyProtection="true">
      <alignment horizontal="general" vertical="bottom" textRotation="0" wrapText="false" indent="0" shrinkToFit="false"/>
      <protection locked="true" hidden="false"/>
    </xf>
    <xf numFmtId="169" fontId="7" fillId="0" borderId="11" xfId="0" applyFont="true" applyBorder="true" applyAlignment="false" applyProtection="true">
      <alignment horizontal="general" vertical="bottom" textRotation="0" wrapText="false" indent="0" shrinkToFit="false"/>
      <protection locked="true" hidden="false"/>
    </xf>
    <xf numFmtId="169" fontId="7" fillId="0" borderId="62" xfId="0" applyFont="true" applyBorder="true" applyAlignment="false" applyProtection="true">
      <alignment horizontal="general" vertical="bottom" textRotation="0" wrapText="false" indent="0" shrinkToFit="false"/>
      <protection locked="true" hidden="false"/>
    </xf>
    <xf numFmtId="164" fontId="7" fillId="0" borderId="64" xfId="0" applyFont="true" applyBorder="true" applyAlignment="true" applyProtection="true">
      <alignment horizontal="left" vertical="bottom" textRotation="0" wrapText="false" indent="0" shrinkToFit="false"/>
      <protection locked="true" hidden="false"/>
    </xf>
    <xf numFmtId="164" fontId="7" fillId="0" borderId="65" xfId="0" applyFont="true" applyBorder="true" applyAlignment="true" applyProtection="true">
      <alignment horizontal="center" vertical="bottom" textRotation="0" wrapText="false" indent="0" shrinkToFit="false"/>
      <protection locked="true" hidden="false"/>
    </xf>
    <xf numFmtId="172" fontId="7" fillId="0" borderId="64" xfId="0" applyFont="true" applyBorder="true" applyAlignment="false" applyProtection="true">
      <alignment horizontal="general" vertical="bottom" textRotation="0" wrapText="false" indent="0" shrinkToFit="false"/>
      <protection locked="true" hidden="false"/>
    </xf>
    <xf numFmtId="172" fontId="7" fillId="0" borderId="66" xfId="0" applyFont="true" applyBorder="true" applyAlignment="false" applyProtection="true">
      <alignment horizontal="general" vertical="bottom" textRotation="0" wrapText="false" indent="0" shrinkToFit="false"/>
      <protection locked="true" hidden="false"/>
    </xf>
    <xf numFmtId="172" fontId="7" fillId="0" borderId="67" xfId="0" applyFont="true" applyBorder="true" applyAlignment="false" applyProtection="true">
      <alignment horizontal="general" vertical="bottom" textRotation="0" wrapText="false" indent="0" shrinkToFit="false"/>
      <protection locked="true" hidden="false"/>
    </xf>
    <xf numFmtId="172" fontId="7" fillId="0" borderId="68"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11" fillId="3" borderId="0" xfId="0" applyFont="true" applyBorder="false" applyAlignment="false" applyProtection="tru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9" fontId="5" fillId="0" borderId="69" xfId="0" applyFont="true" applyBorder="true" applyAlignment="false" applyProtection="true">
      <alignment horizontal="general" vertical="bottom" textRotation="0" wrapText="false" indent="0" shrinkToFit="false"/>
      <protection locked="true" hidden="false"/>
    </xf>
    <xf numFmtId="169" fontId="5" fillId="0" borderId="70" xfId="0" applyFont="true" applyBorder="true" applyAlignment="false" applyProtection="true">
      <alignment horizontal="general" vertical="bottom" textRotation="0" wrapText="false" indent="0" shrinkToFit="false"/>
      <protection locked="true" hidden="false"/>
    </xf>
    <xf numFmtId="169" fontId="5" fillId="0" borderId="71" xfId="0" applyFont="true" applyBorder="true" applyAlignment="false" applyProtection="true">
      <alignment horizontal="general" vertical="bottom" textRotation="0" wrapText="false" indent="0" shrinkToFit="false"/>
      <protection locked="true" hidden="false"/>
    </xf>
    <xf numFmtId="169"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64" fontId="5" fillId="0" borderId="43" xfId="0" applyFont="true" applyBorder="true" applyAlignment="true" applyProtection="true">
      <alignment horizontal="left" vertical="center" textRotation="0" wrapText="false" indent="0" shrinkToFit="false"/>
      <protection locked="true" hidden="false"/>
    </xf>
    <xf numFmtId="164" fontId="6" fillId="0" borderId="16" xfId="0" applyFont="true" applyBorder="true" applyAlignment="true" applyProtection="true">
      <alignment horizontal="left" vertical="bottom" textRotation="0" wrapText="false" indent="0" shrinkToFit="false"/>
      <protection locked="true" hidden="false"/>
    </xf>
    <xf numFmtId="165" fontId="5" fillId="0" borderId="29" xfId="0" applyFont="true" applyBorder="true" applyAlignment="false" applyProtection="true">
      <alignment horizontal="general" vertical="bottom" textRotation="0" wrapText="false" indent="0" shrinkToFit="false"/>
      <protection locked="true" hidden="false"/>
    </xf>
    <xf numFmtId="165" fontId="5" fillId="0" borderId="56" xfId="0" applyFont="true" applyBorder="true" applyAlignment="false" applyProtection="true">
      <alignment horizontal="general" vertical="bottom" textRotation="0" wrapText="false" indent="0" shrinkToFit="false"/>
      <protection locked="true" hidden="false"/>
    </xf>
    <xf numFmtId="165" fontId="5" fillId="0" borderId="57" xfId="0" applyFont="true" applyBorder="true" applyAlignment="false" applyProtection="true">
      <alignment horizontal="general" vertical="bottom" textRotation="0" wrapText="false" indent="0" shrinkToFit="false"/>
      <protection locked="true" hidden="false"/>
    </xf>
    <xf numFmtId="165" fontId="5" fillId="0" borderId="32" xfId="0" applyFont="true" applyBorder="true" applyAlignment="false" applyProtection="true">
      <alignment horizontal="general" vertical="bottom" textRotation="0" wrapText="false" indent="0" shrinkToFit="false"/>
      <protection locked="true" hidden="false"/>
    </xf>
    <xf numFmtId="165" fontId="5" fillId="0" borderId="28" xfId="0" applyFont="true" applyBorder="true" applyAlignment="false" applyProtection="true">
      <alignment horizontal="general"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1" shrinkToFit="false"/>
      <protection locked="true" hidden="false"/>
    </xf>
    <xf numFmtId="165" fontId="11" fillId="0" borderId="13" xfId="0" applyFont="true" applyBorder="true" applyAlignment="false" applyProtection="true">
      <alignment horizontal="general" vertical="bottom" textRotation="0" wrapText="false" indent="0" shrinkToFit="false"/>
      <protection locked="true" hidden="false"/>
    </xf>
    <xf numFmtId="165" fontId="11" fillId="0" borderId="14" xfId="0" applyFont="true" applyBorder="true" applyAlignment="false" applyProtection="true">
      <alignment horizontal="general" vertical="bottom" textRotation="0" wrapText="false" indent="0" shrinkToFit="false"/>
      <protection locked="true" hidden="false"/>
    </xf>
    <xf numFmtId="165" fontId="11" fillId="0" borderId="12" xfId="0" applyFont="true" applyBorder="true" applyAlignment="false" applyProtection="true">
      <alignment horizontal="general" vertical="bottom" textRotation="0" wrapText="false" indent="0" shrinkToFit="false"/>
      <protection locked="true" hidden="false"/>
    </xf>
    <xf numFmtId="165" fontId="11" fillId="0" borderId="0" xfId="0" applyFont="true" applyBorder="true" applyAlignment="false" applyProtection="true">
      <alignment horizontal="general" vertical="bottom" textRotation="0" wrapText="false" indent="0" shrinkToFit="false"/>
      <protection locked="true" hidden="false"/>
    </xf>
    <xf numFmtId="165" fontId="11" fillId="0" borderId="16" xfId="0" applyFont="true" applyBorder="tru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general" vertical="bottom" textRotation="0" wrapText="true" indent="0" shrinkToFit="false"/>
      <protection locked="true" hidden="false"/>
    </xf>
    <xf numFmtId="165" fontId="5" fillId="0" borderId="29" xfId="0" applyFont="true" applyBorder="true" applyAlignment="false" applyProtection="true">
      <alignment horizontal="general" vertical="bottom" textRotation="0" wrapText="false" indent="0" shrinkToFit="false"/>
      <protection locked="true" hidden="false"/>
    </xf>
    <xf numFmtId="165" fontId="5" fillId="0" borderId="56" xfId="0" applyFont="true" applyBorder="true" applyAlignment="false" applyProtection="true">
      <alignment horizontal="general" vertical="bottom" textRotation="0" wrapText="false" indent="0" shrinkToFit="false"/>
      <protection locked="true" hidden="false"/>
    </xf>
    <xf numFmtId="165" fontId="5" fillId="0" borderId="57" xfId="0" applyFont="true" applyBorder="true" applyAlignment="false" applyProtection="true">
      <alignment horizontal="general" vertical="bottom" textRotation="0" wrapText="false" indent="0" shrinkToFit="false"/>
      <protection locked="true" hidden="false"/>
    </xf>
    <xf numFmtId="165" fontId="5" fillId="0" borderId="32" xfId="0" applyFont="true" applyBorder="true" applyAlignment="false" applyProtection="true">
      <alignment horizontal="general" vertical="bottom" textRotation="0" wrapText="false" indent="0" shrinkToFit="false"/>
      <protection locked="true" hidden="false"/>
    </xf>
    <xf numFmtId="165" fontId="5" fillId="0" borderId="28" xfId="0" applyFont="true" applyBorder="true" applyAlignment="false" applyProtection="true">
      <alignment horizontal="general" vertical="bottom" textRotation="0" wrapText="false" indent="0" shrinkToFit="false"/>
      <protection locked="true" hidden="false"/>
    </xf>
    <xf numFmtId="164" fontId="15" fillId="0" borderId="72" xfId="0" applyFont="true" applyBorder="true" applyAlignment="true" applyProtection="true">
      <alignment horizontal="general" vertical="bottom" textRotation="0" wrapText="true" indent="0" shrinkToFit="false"/>
      <protection locked="true" hidden="false"/>
    </xf>
    <xf numFmtId="164" fontId="7" fillId="0" borderId="72" xfId="0" applyFont="true" applyBorder="true" applyAlignment="true" applyProtection="true">
      <alignment horizontal="center" vertical="bottom" textRotation="0" wrapText="false" indent="0" shrinkToFit="false"/>
      <protection locked="true" hidden="false"/>
    </xf>
    <xf numFmtId="165" fontId="7" fillId="0" borderId="72" xfId="0" applyFont="true" applyBorder="true" applyAlignment="false" applyProtection="true">
      <alignment horizontal="general" vertical="bottom" textRotation="0" wrapText="false" indent="0" shrinkToFit="false"/>
      <protection locked="true" hidden="false"/>
    </xf>
    <xf numFmtId="164" fontId="6" fillId="0" borderId="37" xfId="0" applyFont="true" applyBorder="true" applyAlignment="true" applyProtection="true">
      <alignment horizontal="left"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0" borderId="5" xfId="0" applyFont="true" applyBorder="true" applyAlignment="false" applyProtection="true">
      <alignment horizontal="general" vertical="bottom" textRotation="0" wrapText="false" indent="0" shrinkToFit="false"/>
      <protection locked="true" hidden="false"/>
    </xf>
    <xf numFmtId="165" fontId="5" fillId="0" borderId="3" xfId="0" applyFont="true" applyBorder="true" applyAlignment="false" applyProtection="true">
      <alignment horizontal="general" vertical="bottom" textRotation="0" wrapText="false" indent="0" shrinkToFit="false"/>
      <protection locked="true" hidden="false"/>
    </xf>
    <xf numFmtId="165" fontId="5" fillId="0" borderId="73" xfId="0" applyFont="true" applyBorder="true" applyAlignment="false" applyProtection="true">
      <alignment horizontal="general" vertical="bottom" textRotation="0" wrapText="false" indent="0" shrinkToFit="false"/>
      <protection locked="true" hidden="false"/>
    </xf>
    <xf numFmtId="165" fontId="5" fillId="0" borderId="74" xfId="0" applyFont="tru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left" vertical="bottom" textRotation="0" wrapText="false" indent="1" shrinkToFit="false"/>
      <protection locked="true" hidden="false"/>
    </xf>
    <xf numFmtId="165" fontId="7" fillId="0" borderId="43"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0546875" defaultRowHeight="12.75" zeroHeight="false" outlineLevelRow="0" outlineLevelCol="0"/>
  <cols>
    <col collapsed="false" customWidth="true" hidden="false" outlineLevel="0" max="1" min="1" style="1" width="35.7"/>
    <col collapsed="false" customWidth="true" hidden="false" outlineLevel="0" max="11" min="2" style="1" width="9.7"/>
  </cols>
  <sheetData>
    <row r="1" customFormat="false" ht="18" hidden="false" customHeight="true" outlineLevel="0" collapsed="false">
      <c r="A1" s="2" t="s">
        <v>0</v>
      </c>
      <c r="B1" s="2"/>
      <c r="C1" s="2"/>
      <c r="D1" s="2"/>
      <c r="E1" s="2"/>
      <c r="F1" s="2"/>
      <c r="G1" s="2"/>
      <c r="H1" s="2"/>
      <c r="I1" s="2"/>
      <c r="J1" s="2"/>
      <c r="K1" s="2"/>
    </row>
    <row r="2" customFormat="false" ht="24.95" hidden="false" customHeight="true" outlineLevel="0" collapsed="false">
      <c r="A2" s="3" t="s">
        <v>1</v>
      </c>
      <c r="B2" s="4" t="s">
        <v>2</v>
      </c>
      <c r="C2" s="5" t="s">
        <v>3</v>
      </c>
      <c r="D2" s="6" t="s">
        <v>4</v>
      </c>
      <c r="E2" s="7" t="s">
        <v>5</v>
      </c>
      <c r="F2" s="7"/>
      <c r="G2" s="7"/>
      <c r="H2" s="7"/>
      <c r="I2" s="8" t="s">
        <v>6</v>
      </c>
      <c r="J2" s="8"/>
      <c r="K2" s="8"/>
    </row>
    <row r="3" customFormat="false" ht="24.95" hidden="false" customHeight="true" outlineLevel="0" collapsed="false">
      <c r="A3" s="9" t="s">
        <v>7</v>
      </c>
      <c r="B3" s="10" t="s">
        <v>8</v>
      </c>
      <c r="C3" s="11" t="s">
        <v>8</v>
      </c>
      <c r="D3" s="12" t="s">
        <v>8</v>
      </c>
      <c r="E3" s="10" t="s">
        <v>9</v>
      </c>
      <c r="F3" s="11" t="s">
        <v>10</v>
      </c>
      <c r="G3" s="12" t="s">
        <v>11</v>
      </c>
      <c r="H3" s="13" t="s">
        <v>12</v>
      </c>
      <c r="I3" s="10" t="s">
        <v>13</v>
      </c>
      <c r="J3" s="11" t="s">
        <v>14</v>
      </c>
      <c r="K3" s="12" t="s">
        <v>15</v>
      </c>
    </row>
    <row r="4" customFormat="false" ht="13.5" hidden="false" customHeight="false" outlineLevel="0" collapsed="false">
      <c r="A4" s="14" t="s">
        <v>16</v>
      </c>
      <c r="B4" s="15"/>
      <c r="C4" s="16"/>
      <c r="D4" s="17"/>
      <c r="E4" s="15"/>
      <c r="F4" s="16"/>
      <c r="G4" s="17"/>
      <c r="H4" s="18"/>
      <c r="I4" s="15"/>
      <c r="J4" s="16"/>
      <c r="K4" s="17"/>
    </row>
    <row r="5" customFormat="false" ht="13.5" hidden="false" customHeight="false" outlineLevel="0" collapsed="false">
      <c r="A5" s="19" t="s">
        <v>17</v>
      </c>
      <c r="B5" s="20" t="n">
        <v>4156843</v>
      </c>
      <c r="C5" s="20" t="n">
        <v>4077635</v>
      </c>
      <c r="D5" s="21" t="n">
        <v>4498392</v>
      </c>
      <c r="E5" s="22" t="n">
        <v>5195060</v>
      </c>
      <c r="F5" s="20" t="n">
        <v>5195060</v>
      </c>
      <c r="G5" s="23" t="n">
        <v>5195060</v>
      </c>
      <c r="H5" s="24" t="n">
        <v>0</v>
      </c>
      <c r="I5" s="22" t="n">
        <v>4381323</v>
      </c>
      <c r="J5" s="20" t="n">
        <v>4769380</v>
      </c>
      <c r="K5" s="23" t="n">
        <v>4927955</v>
      </c>
    </row>
    <row r="6" customFormat="false" ht="13.5" hidden="false" customHeight="false" outlineLevel="0" collapsed="false">
      <c r="A6" s="19" t="s">
        <v>18</v>
      </c>
      <c r="B6" s="20" t="n">
        <v>13123660</v>
      </c>
      <c r="C6" s="20" t="n">
        <v>14856392</v>
      </c>
      <c r="D6" s="21" t="n">
        <v>15671908</v>
      </c>
      <c r="E6" s="22" t="n">
        <v>17315592</v>
      </c>
      <c r="F6" s="20" t="n">
        <v>17315592</v>
      </c>
      <c r="G6" s="23" t="n">
        <v>17315592</v>
      </c>
      <c r="H6" s="24" t="n">
        <v>0</v>
      </c>
      <c r="I6" s="22" t="n">
        <v>18018052</v>
      </c>
      <c r="J6" s="20" t="n">
        <v>18370679</v>
      </c>
      <c r="K6" s="23" t="n">
        <v>19038603</v>
      </c>
    </row>
    <row r="7" customFormat="false" ht="13.5" hidden="false" customHeight="false" outlineLevel="0" collapsed="false">
      <c r="A7" s="19" t="s">
        <v>19</v>
      </c>
      <c r="B7" s="20" t="n">
        <v>1115642</v>
      </c>
      <c r="C7" s="20" t="n">
        <v>925184</v>
      </c>
      <c r="D7" s="21" t="n">
        <v>1212532</v>
      </c>
      <c r="E7" s="22" t="n">
        <v>1297000</v>
      </c>
      <c r="F7" s="20" t="n">
        <v>1297000</v>
      </c>
      <c r="G7" s="23" t="n">
        <v>1297000</v>
      </c>
      <c r="H7" s="24" t="n">
        <v>0</v>
      </c>
      <c r="I7" s="22" t="n">
        <v>1297000</v>
      </c>
      <c r="J7" s="20" t="n">
        <v>1361850</v>
      </c>
      <c r="K7" s="23" t="n">
        <v>1429943</v>
      </c>
    </row>
    <row r="8" customFormat="false" ht="13.5" hidden="false" customHeight="false" outlineLevel="0" collapsed="false">
      <c r="A8" s="19" t="s">
        <v>20</v>
      </c>
      <c r="B8" s="20" t="n">
        <v>16999850</v>
      </c>
      <c r="C8" s="20" t="n">
        <v>18650665</v>
      </c>
      <c r="D8" s="21" t="n">
        <v>17561874</v>
      </c>
      <c r="E8" s="22" t="n">
        <v>17728000</v>
      </c>
      <c r="F8" s="20" t="n">
        <v>17728000</v>
      </c>
      <c r="G8" s="23" t="n">
        <v>17728000</v>
      </c>
      <c r="H8" s="24" t="n">
        <v>0</v>
      </c>
      <c r="I8" s="22" t="n">
        <v>19507000</v>
      </c>
      <c r="J8" s="20" t="n">
        <v>21689000</v>
      </c>
      <c r="K8" s="23" t="n">
        <v>22762000</v>
      </c>
    </row>
    <row r="9" customFormat="false" ht="13.5" hidden="false" customHeight="false" outlineLevel="0" collapsed="false">
      <c r="A9" s="19" t="s">
        <v>21</v>
      </c>
      <c r="B9" s="20" t="n">
        <v>2681736</v>
      </c>
      <c r="C9" s="20" t="n">
        <v>2712100</v>
      </c>
      <c r="D9" s="21" t="n">
        <v>3041724</v>
      </c>
      <c r="E9" s="22" t="n">
        <v>1649980</v>
      </c>
      <c r="F9" s="20" t="n">
        <v>1649980</v>
      </c>
      <c r="G9" s="23" t="n">
        <v>1649980</v>
      </c>
      <c r="H9" s="24" t="n">
        <v>0</v>
      </c>
      <c r="I9" s="22" t="n">
        <v>7857126</v>
      </c>
      <c r="J9" s="20" t="n">
        <v>11007528</v>
      </c>
      <c r="K9" s="23" t="n">
        <v>12985146</v>
      </c>
    </row>
    <row r="10" customFormat="false" ht="25.5" hidden="false" customHeight="false" outlineLevel="0" collapsed="false">
      <c r="A10" s="25" t="s">
        <v>22</v>
      </c>
      <c r="B10" s="26" t="n">
        <f aca="false">SUM(B5:B9)</f>
        <v>38077731</v>
      </c>
      <c r="C10" s="27" t="n">
        <f aca="false">SUM(C5:C9)</f>
        <v>41221976</v>
      </c>
      <c r="D10" s="28" t="n">
        <f aca="false">SUM(D5:D9)</f>
        <v>41986430</v>
      </c>
      <c r="E10" s="26" t="n">
        <f aca="false">SUM(E5:E9)</f>
        <v>43185632</v>
      </c>
      <c r="F10" s="27" t="n">
        <f aca="false">SUM(F5:F9)</f>
        <v>43185632</v>
      </c>
      <c r="G10" s="29" t="n">
        <f aca="false">SUM(G5:G9)</f>
        <v>43185632</v>
      </c>
      <c r="H10" s="30" t="n">
        <f aca="false">SUM(H5:H9)</f>
        <v>0</v>
      </c>
      <c r="I10" s="26" t="n">
        <f aca="false">SUM(I5:I9)</f>
        <v>51060501</v>
      </c>
      <c r="J10" s="27" t="n">
        <f aca="false">SUM(J5:J9)</f>
        <v>57198437</v>
      </c>
      <c r="K10" s="29" t="n">
        <f aca="false">SUM(K5:K9)</f>
        <v>61143647</v>
      </c>
    </row>
    <row r="11" customFormat="false" ht="13.5" hidden="false" customHeight="false" outlineLevel="0" collapsed="false">
      <c r="A11" s="19" t="s">
        <v>23</v>
      </c>
      <c r="B11" s="20" t="n">
        <v>10521716</v>
      </c>
      <c r="C11" s="20" t="n">
        <v>11033995</v>
      </c>
      <c r="D11" s="21" t="n">
        <v>12463236</v>
      </c>
      <c r="E11" s="22" t="n">
        <v>13915173</v>
      </c>
      <c r="F11" s="20" t="n">
        <v>13915173</v>
      </c>
      <c r="G11" s="23" t="n">
        <v>13915173</v>
      </c>
      <c r="H11" s="24" t="n">
        <v>0</v>
      </c>
      <c r="I11" s="22" t="n">
        <v>15378405</v>
      </c>
      <c r="J11" s="20" t="n">
        <v>16656223</v>
      </c>
      <c r="K11" s="23" t="n">
        <v>17745211</v>
      </c>
    </row>
    <row r="12" customFormat="false" ht="13.5" hidden="false" customHeight="false" outlineLevel="0" collapsed="false">
      <c r="A12" s="19" t="s">
        <v>24</v>
      </c>
      <c r="B12" s="20" t="n">
        <v>1597732</v>
      </c>
      <c r="C12" s="20" t="n">
        <v>1687659</v>
      </c>
      <c r="D12" s="21" t="n">
        <v>1784359</v>
      </c>
      <c r="E12" s="22" t="n">
        <v>1880786</v>
      </c>
      <c r="F12" s="20" t="n">
        <v>1880786</v>
      </c>
      <c r="G12" s="23" t="n">
        <v>1880786</v>
      </c>
      <c r="H12" s="24" t="n">
        <v>0</v>
      </c>
      <c r="I12" s="22" t="n">
        <v>2018982</v>
      </c>
      <c r="J12" s="20" t="n">
        <v>2127580</v>
      </c>
      <c r="K12" s="23" t="n">
        <v>2242373</v>
      </c>
    </row>
    <row r="13" customFormat="false" ht="13.5" hidden="false" customHeight="false" outlineLevel="0" collapsed="false">
      <c r="A13" s="19" t="s">
        <v>25</v>
      </c>
      <c r="B13" s="20" t="n">
        <v>2743259</v>
      </c>
      <c r="C13" s="20" t="n">
        <v>2825146</v>
      </c>
      <c r="D13" s="21" t="n">
        <v>2561814</v>
      </c>
      <c r="E13" s="22" t="n">
        <v>1943709</v>
      </c>
      <c r="F13" s="20" t="n">
        <v>1943709</v>
      </c>
      <c r="G13" s="23" t="n">
        <v>1943709</v>
      </c>
      <c r="H13" s="24" t="n">
        <v>0</v>
      </c>
      <c r="I13" s="22" t="n">
        <v>2671152</v>
      </c>
      <c r="J13" s="20" t="n">
        <v>3739614</v>
      </c>
      <c r="K13" s="23" t="n">
        <v>4487538</v>
      </c>
    </row>
    <row r="14" customFormat="false" ht="13.5" hidden="false" customHeight="false" outlineLevel="0" collapsed="false">
      <c r="A14" s="19" t="s">
        <v>26</v>
      </c>
      <c r="B14" s="20" t="n">
        <v>734206</v>
      </c>
      <c r="C14" s="20" t="n">
        <v>826755</v>
      </c>
      <c r="D14" s="21" t="n">
        <v>1378120</v>
      </c>
      <c r="E14" s="22" t="n">
        <v>531013</v>
      </c>
      <c r="F14" s="20" t="n">
        <v>531013</v>
      </c>
      <c r="G14" s="23" t="n">
        <v>531013</v>
      </c>
      <c r="H14" s="24" t="n">
        <v>0</v>
      </c>
      <c r="I14" s="22" t="n">
        <v>531013</v>
      </c>
      <c r="J14" s="20" t="n">
        <v>658587</v>
      </c>
      <c r="K14" s="23" t="n">
        <v>1768990</v>
      </c>
    </row>
    <row r="15" customFormat="false" ht="13.5" hidden="false" customHeight="false" outlineLevel="0" collapsed="false">
      <c r="A15" s="19" t="s">
        <v>27</v>
      </c>
      <c r="B15" s="20" t="n">
        <v>5552801</v>
      </c>
      <c r="C15" s="20" t="n">
        <v>6998848</v>
      </c>
      <c r="D15" s="21" t="n">
        <v>7469849</v>
      </c>
      <c r="E15" s="22" t="n">
        <v>8337833</v>
      </c>
      <c r="F15" s="20" t="n">
        <v>8337833</v>
      </c>
      <c r="G15" s="23" t="n">
        <v>8337833</v>
      </c>
      <c r="H15" s="24" t="n">
        <v>0</v>
      </c>
      <c r="I15" s="22" t="n">
        <v>8975045</v>
      </c>
      <c r="J15" s="20" t="n">
        <v>9982291</v>
      </c>
      <c r="K15" s="23" t="n">
        <v>11186982</v>
      </c>
    </row>
    <row r="16" customFormat="false" ht="13.5" hidden="false" customHeight="false" outlineLevel="0" collapsed="false">
      <c r="A16" s="31" t="s">
        <v>28</v>
      </c>
      <c r="B16" s="20" t="n">
        <v>6888136</v>
      </c>
      <c r="C16" s="20" t="n">
        <v>15620999</v>
      </c>
      <c r="D16" s="21" t="n">
        <v>7408903</v>
      </c>
      <c r="E16" s="22" t="n">
        <v>7535741</v>
      </c>
      <c r="F16" s="20" t="n">
        <v>7535741</v>
      </c>
      <c r="G16" s="23" t="n">
        <v>7535741</v>
      </c>
      <c r="H16" s="24" t="n">
        <v>0</v>
      </c>
      <c r="I16" s="22" t="n">
        <v>8302311</v>
      </c>
      <c r="J16" s="20" t="n">
        <v>12793911</v>
      </c>
      <c r="K16" s="23" t="n">
        <v>12152894</v>
      </c>
    </row>
    <row r="17" customFormat="false" ht="13.5" hidden="false" customHeight="false" outlineLevel="0" collapsed="false">
      <c r="A17" s="19" t="s">
        <v>29</v>
      </c>
      <c r="B17" s="20" t="n">
        <v>12779931</v>
      </c>
      <c r="C17" s="20" t="n">
        <v>4225067</v>
      </c>
      <c r="D17" s="21" t="n">
        <v>11914104</v>
      </c>
      <c r="E17" s="22" t="n">
        <v>10841377</v>
      </c>
      <c r="F17" s="20" t="n">
        <v>10841377</v>
      </c>
      <c r="G17" s="23" t="n">
        <v>10841377</v>
      </c>
      <c r="H17" s="24" t="n">
        <v>0</v>
      </c>
      <c r="I17" s="22" t="n">
        <v>14983593</v>
      </c>
      <c r="J17" s="20" t="n">
        <v>13840231</v>
      </c>
      <c r="K17" s="23" t="n">
        <v>14759659</v>
      </c>
    </row>
    <row r="18" customFormat="false" ht="13.5" hidden="false" customHeight="false" outlineLevel="0" collapsed="false">
      <c r="A18" s="32" t="s">
        <v>30</v>
      </c>
      <c r="B18" s="33" t="n">
        <f aca="false">SUM(B11:B17)</f>
        <v>40817781</v>
      </c>
      <c r="C18" s="34" t="n">
        <f aca="false">SUM(C11:C17)</f>
        <v>43218469</v>
      </c>
      <c r="D18" s="35" t="n">
        <f aca="false">SUM(D11:D17)</f>
        <v>44980385</v>
      </c>
      <c r="E18" s="33" t="n">
        <f aca="false">SUM(E11:E17)</f>
        <v>44985632</v>
      </c>
      <c r="F18" s="34" t="n">
        <f aca="false">SUM(F11:F17)</f>
        <v>44985632</v>
      </c>
      <c r="G18" s="36" t="n">
        <f aca="false">SUM(G11:G17)</f>
        <v>44985632</v>
      </c>
      <c r="H18" s="37" t="n">
        <f aca="false">SUM(H11:H17)</f>
        <v>0</v>
      </c>
      <c r="I18" s="33" t="n">
        <f aca="false">SUM(I11:I17)</f>
        <v>52860501</v>
      </c>
      <c r="J18" s="34" t="n">
        <f aca="false">SUM(J11:J17)</f>
        <v>59798437</v>
      </c>
      <c r="K18" s="36" t="n">
        <f aca="false">SUM(K11:K17)</f>
        <v>64343647</v>
      </c>
    </row>
    <row r="19" customFormat="false" ht="13.5" hidden="false" customHeight="false" outlineLevel="0" collapsed="false">
      <c r="A19" s="32" t="s">
        <v>31</v>
      </c>
      <c r="B19" s="38" t="n">
        <f aca="false">+B10-B18</f>
        <v>-2740050</v>
      </c>
      <c r="C19" s="39" t="n">
        <f aca="false">+C10-C18</f>
        <v>-1996493</v>
      </c>
      <c r="D19" s="40" t="n">
        <f aca="false">+D10-D18</f>
        <v>-2993955</v>
      </c>
      <c r="E19" s="38" t="n">
        <f aca="false">+E10-E18</f>
        <v>-1800000</v>
      </c>
      <c r="F19" s="39" t="n">
        <f aca="false">+F10-F18</f>
        <v>-1800000</v>
      </c>
      <c r="G19" s="41" t="n">
        <f aca="false">+G10-G18</f>
        <v>-1800000</v>
      </c>
      <c r="H19" s="42" t="n">
        <f aca="false">+H10-H18</f>
        <v>0</v>
      </c>
      <c r="I19" s="38" t="n">
        <f aca="false">+I10-I18</f>
        <v>-1800000</v>
      </c>
      <c r="J19" s="39" t="n">
        <f aca="false">+J10-J18</f>
        <v>-2600000</v>
      </c>
      <c r="K19" s="41" t="n">
        <f aca="false">+K10-K18</f>
        <v>-3200000</v>
      </c>
    </row>
    <row r="20" customFormat="false" ht="13.5" hidden="false" customHeight="false" outlineLevel="0" collapsed="false">
      <c r="A20" s="19" t="s">
        <v>32</v>
      </c>
      <c r="B20" s="22" t="n">
        <v>12592430</v>
      </c>
      <c r="C20" s="20" t="n">
        <v>10088203</v>
      </c>
      <c r="D20" s="21" t="n">
        <v>14437056</v>
      </c>
      <c r="E20" s="22" t="n">
        <v>9089000</v>
      </c>
      <c r="F20" s="20" t="n">
        <v>9089000</v>
      </c>
      <c r="G20" s="23" t="n">
        <v>9089000</v>
      </c>
      <c r="H20" s="24" t="n">
        <v>0</v>
      </c>
      <c r="I20" s="22" t="n">
        <v>8848000</v>
      </c>
      <c r="J20" s="20" t="n">
        <v>28364000</v>
      </c>
      <c r="K20" s="23" t="n">
        <v>8101000</v>
      </c>
    </row>
    <row r="21" customFormat="false" ht="13.5" hidden="false" customHeight="false" outlineLevel="0" collapsed="false">
      <c r="A21" s="19" t="s">
        <v>33</v>
      </c>
      <c r="B21" s="43" t="n">
        <v>0</v>
      </c>
      <c r="C21" s="44" t="n">
        <v>0</v>
      </c>
      <c r="D21" s="45" t="n">
        <v>0</v>
      </c>
      <c r="E21" s="43" t="n">
        <v>0</v>
      </c>
      <c r="F21" s="44" t="n">
        <v>0</v>
      </c>
      <c r="G21" s="46" t="n">
        <v>0</v>
      </c>
      <c r="H21" s="47" t="n">
        <v>0</v>
      </c>
      <c r="I21" s="43" t="n">
        <v>0</v>
      </c>
      <c r="J21" s="44" t="n">
        <v>0</v>
      </c>
      <c r="K21" s="46" t="n">
        <v>0</v>
      </c>
    </row>
    <row r="22" customFormat="false" ht="25.5" hidden="false" customHeight="false" outlineLevel="0" collapsed="false">
      <c r="A22" s="48" t="s">
        <v>34</v>
      </c>
      <c r="B22" s="49" t="n">
        <f aca="false">SUM(B19:B21)</f>
        <v>9852380</v>
      </c>
      <c r="C22" s="50" t="n">
        <f aca="false">SUM(C19:C21)</f>
        <v>8091710</v>
      </c>
      <c r="D22" s="51" t="n">
        <f aca="false">SUM(D19:D21)</f>
        <v>11443101</v>
      </c>
      <c r="E22" s="49" t="n">
        <f aca="false">SUM(E19:E21)</f>
        <v>7289000</v>
      </c>
      <c r="F22" s="50" t="n">
        <f aca="false">SUM(F19:F21)</f>
        <v>7289000</v>
      </c>
      <c r="G22" s="52" t="n">
        <f aca="false">SUM(G19:G21)</f>
        <v>7289000</v>
      </c>
      <c r="H22" s="53" t="n">
        <f aca="false">SUM(H19:H21)</f>
        <v>0</v>
      </c>
      <c r="I22" s="49" t="n">
        <f aca="false">SUM(I19:I21)</f>
        <v>7048000</v>
      </c>
      <c r="J22" s="50" t="n">
        <f aca="false">SUM(J19:J21)</f>
        <v>25764000</v>
      </c>
      <c r="K22" s="52" t="n">
        <f aca="false">SUM(K19:K21)</f>
        <v>4901000</v>
      </c>
    </row>
    <row r="23" customFormat="false" ht="13.5" hidden="false" customHeight="false" outlineLevel="0" collapsed="false">
      <c r="A23" s="54" t="s">
        <v>35</v>
      </c>
      <c r="B23" s="20" t="n">
        <v>0</v>
      </c>
      <c r="C23" s="20" t="n">
        <v>0</v>
      </c>
      <c r="D23" s="21" t="n">
        <v>0</v>
      </c>
      <c r="E23" s="22" t="n">
        <v>0</v>
      </c>
      <c r="F23" s="20" t="n">
        <v>0</v>
      </c>
      <c r="G23" s="23" t="n">
        <v>0</v>
      </c>
      <c r="H23" s="24" t="n">
        <v>0</v>
      </c>
      <c r="I23" s="22" t="n">
        <v>0</v>
      </c>
      <c r="J23" s="20" t="n">
        <v>0</v>
      </c>
      <c r="K23" s="23" t="n">
        <v>0</v>
      </c>
    </row>
    <row r="24" customFormat="false" ht="13.5" hidden="false" customHeight="false" outlineLevel="0" collapsed="false">
      <c r="A24" s="55" t="s">
        <v>36</v>
      </c>
      <c r="B24" s="38" t="n">
        <f aca="false">SUM(B22:B23)</f>
        <v>9852380</v>
      </c>
      <c r="C24" s="39" t="n">
        <f aca="false">SUM(C22:C23)</f>
        <v>8091710</v>
      </c>
      <c r="D24" s="40" t="n">
        <f aca="false">SUM(D22:D23)</f>
        <v>11443101</v>
      </c>
      <c r="E24" s="38" t="n">
        <f aca="false">SUM(E22:E23)</f>
        <v>7289000</v>
      </c>
      <c r="F24" s="39" t="n">
        <f aca="false">SUM(F22:F23)</f>
        <v>7289000</v>
      </c>
      <c r="G24" s="41" t="n">
        <f aca="false">SUM(G22:G23)</f>
        <v>7289000</v>
      </c>
      <c r="H24" s="42" t="n">
        <f aca="false">SUM(H22:H23)</f>
        <v>0</v>
      </c>
      <c r="I24" s="38" t="n">
        <f aca="false">SUM(I22:I23)</f>
        <v>7048000</v>
      </c>
      <c r="J24" s="39" t="n">
        <f aca="false">SUM(J22:J23)</f>
        <v>25764000</v>
      </c>
      <c r="K24" s="41" t="n">
        <f aca="false">SUM(K22:K23)</f>
        <v>4901000</v>
      </c>
    </row>
    <row r="25" customFormat="false" ht="5.1" hidden="false" customHeight="true" outlineLevel="0" collapsed="false">
      <c r="A25" s="56"/>
      <c r="B25" s="15"/>
      <c r="C25" s="16"/>
      <c r="D25" s="17"/>
      <c r="E25" s="15"/>
      <c r="F25" s="16"/>
      <c r="G25" s="17"/>
      <c r="H25" s="18"/>
      <c r="I25" s="15"/>
      <c r="J25" s="16"/>
      <c r="K25" s="17"/>
    </row>
    <row r="26" customFormat="false" ht="13.5" hidden="false" customHeight="false" outlineLevel="0" collapsed="false">
      <c r="A26" s="57" t="s">
        <v>37</v>
      </c>
      <c r="B26" s="58"/>
      <c r="C26" s="59"/>
      <c r="D26" s="60"/>
      <c r="E26" s="58"/>
      <c r="F26" s="59"/>
      <c r="G26" s="60"/>
      <c r="H26" s="61"/>
      <c r="I26" s="58"/>
      <c r="J26" s="59"/>
      <c r="K26" s="60"/>
    </row>
    <row r="27" customFormat="false" ht="13.5" hidden="false" customHeight="false" outlineLevel="0" collapsed="false">
      <c r="A27" s="32" t="s">
        <v>38</v>
      </c>
      <c r="B27" s="62" t="n">
        <v>12633479</v>
      </c>
      <c r="C27" s="62" t="n">
        <v>10251560</v>
      </c>
      <c r="D27" s="63" t="n">
        <v>14454439</v>
      </c>
      <c r="E27" s="64" t="n">
        <v>9089000</v>
      </c>
      <c r="F27" s="62" t="n">
        <v>9089000</v>
      </c>
      <c r="G27" s="65" t="n">
        <v>9089000</v>
      </c>
      <c r="H27" s="66" t="n">
        <v>0</v>
      </c>
      <c r="I27" s="64" t="n">
        <v>19848000</v>
      </c>
      <c r="J27" s="62" t="n">
        <v>28364000</v>
      </c>
      <c r="K27" s="65" t="n">
        <v>8101000</v>
      </c>
    </row>
    <row r="28" customFormat="false" ht="13.5" hidden="false" customHeight="false" outlineLevel="0" collapsed="false">
      <c r="A28" s="67" t="s">
        <v>32</v>
      </c>
      <c r="B28" s="20" t="n">
        <v>12592430</v>
      </c>
      <c r="C28" s="20" t="n">
        <v>10088203</v>
      </c>
      <c r="D28" s="21" t="n">
        <v>14437056</v>
      </c>
      <c r="E28" s="22" t="n">
        <v>9089000</v>
      </c>
      <c r="F28" s="20" t="n">
        <v>9089000</v>
      </c>
      <c r="G28" s="23" t="n">
        <v>9089000</v>
      </c>
      <c r="H28" s="24" t="n">
        <v>0</v>
      </c>
      <c r="I28" s="22" t="n">
        <v>19848000</v>
      </c>
      <c r="J28" s="20" t="n">
        <v>28364000</v>
      </c>
      <c r="K28" s="23" t="n">
        <v>8101000</v>
      </c>
    </row>
    <row r="29" customFormat="false" ht="13.5" hidden="false" customHeight="false" outlineLevel="0" collapsed="false">
      <c r="A29" s="19" t="s">
        <v>39</v>
      </c>
      <c r="B29" s="20" t="n">
        <v>0</v>
      </c>
      <c r="C29" s="20" t="n">
        <v>121297</v>
      </c>
      <c r="D29" s="21" t="n">
        <v>0</v>
      </c>
      <c r="E29" s="22" t="n">
        <v>0</v>
      </c>
      <c r="F29" s="20" t="n">
        <v>0</v>
      </c>
      <c r="G29" s="23" t="n">
        <v>0</v>
      </c>
      <c r="H29" s="24" t="n">
        <v>0</v>
      </c>
      <c r="I29" s="22" t="n">
        <v>0</v>
      </c>
      <c r="J29" s="20" t="n">
        <v>0</v>
      </c>
      <c r="K29" s="23" t="n">
        <v>0</v>
      </c>
    </row>
    <row r="30" customFormat="false" ht="13.5" hidden="false" customHeight="false" outlineLevel="0" collapsed="false">
      <c r="A30" s="19" t="s">
        <v>40</v>
      </c>
      <c r="B30" s="20" t="n">
        <v>0</v>
      </c>
      <c r="C30" s="20" t="n">
        <v>0</v>
      </c>
      <c r="D30" s="21" t="n">
        <v>0</v>
      </c>
      <c r="E30" s="22" t="n">
        <v>0</v>
      </c>
      <c r="F30" s="20" t="n">
        <v>0</v>
      </c>
      <c r="G30" s="23" t="n">
        <v>0</v>
      </c>
      <c r="H30" s="24" t="n">
        <v>0</v>
      </c>
      <c r="I30" s="22" t="n">
        <v>0</v>
      </c>
      <c r="J30" s="20" t="n">
        <v>0</v>
      </c>
      <c r="K30" s="23" t="n">
        <v>0</v>
      </c>
    </row>
    <row r="31" customFormat="false" ht="13.5" hidden="false" customHeight="false" outlineLevel="0" collapsed="false">
      <c r="A31" s="19" t="s">
        <v>41</v>
      </c>
      <c r="B31" s="20" t="n">
        <v>41049</v>
      </c>
      <c r="C31" s="20" t="n">
        <v>42060</v>
      </c>
      <c r="D31" s="21" t="n">
        <v>17383</v>
      </c>
      <c r="E31" s="22" t="n">
        <v>0</v>
      </c>
      <c r="F31" s="20" t="n">
        <v>0</v>
      </c>
      <c r="G31" s="23" t="n">
        <v>0</v>
      </c>
      <c r="H31" s="24" t="n">
        <v>0</v>
      </c>
      <c r="I31" s="22" t="n">
        <v>0</v>
      </c>
      <c r="J31" s="20" t="n">
        <v>0</v>
      </c>
      <c r="K31" s="23" t="n">
        <v>0</v>
      </c>
    </row>
    <row r="32" customFormat="false" ht="13.5" hidden="false" customHeight="false" outlineLevel="0" collapsed="false">
      <c r="A32" s="32" t="s">
        <v>42</v>
      </c>
      <c r="B32" s="62" t="n">
        <f aca="false">SUM(B28:B31)</f>
        <v>12633479</v>
      </c>
      <c r="C32" s="62" t="n">
        <f aca="false">SUM(C28:C31)</f>
        <v>10251560</v>
      </c>
      <c r="D32" s="63" t="n">
        <f aca="false">SUM(D28:D31)</f>
        <v>14454439</v>
      </c>
      <c r="E32" s="64" t="n">
        <f aca="false">SUM(E28:E31)</f>
        <v>9089000</v>
      </c>
      <c r="F32" s="62" t="n">
        <f aca="false">SUM(F28:F31)</f>
        <v>9089000</v>
      </c>
      <c r="G32" s="65" t="n">
        <f aca="false">SUM(G28:G31)</f>
        <v>9089000</v>
      </c>
      <c r="H32" s="66" t="n">
        <f aca="false">SUM(H28:H31)</f>
        <v>0</v>
      </c>
      <c r="I32" s="64" t="n">
        <f aca="false">SUM(I28:I31)</f>
        <v>19848000</v>
      </c>
      <c r="J32" s="62" t="n">
        <f aca="false">SUM(J28:J31)</f>
        <v>28364000</v>
      </c>
      <c r="K32" s="65" t="n">
        <f aca="false">SUM(K28:K31)</f>
        <v>8101000</v>
      </c>
    </row>
    <row r="33" customFormat="false" ht="5.1" hidden="false" customHeight="true" outlineLevel="0" collapsed="false">
      <c r="A33" s="32"/>
      <c r="B33" s="68"/>
      <c r="C33" s="69"/>
      <c r="D33" s="70"/>
      <c r="E33" s="68"/>
      <c r="F33" s="69"/>
      <c r="G33" s="70"/>
      <c r="H33" s="71"/>
      <c r="I33" s="68"/>
      <c r="J33" s="69"/>
      <c r="K33" s="70"/>
    </row>
    <row r="34" customFormat="false" ht="13.5" hidden="false" customHeight="false" outlineLevel="0" collapsed="false">
      <c r="A34" s="57" t="s">
        <v>43</v>
      </c>
      <c r="B34" s="58"/>
      <c r="C34" s="59"/>
      <c r="D34" s="60"/>
      <c r="E34" s="58"/>
      <c r="F34" s="59"/>
      <c r="G34" s="60"/>
      <c r="H34" s="61"/>
      <c r="I34" s="58"/>
      <c r="J34" s="59"/>
      <c r="K34" s="60"/>
    </row>
    <row r="35" customFormat="false" ht="13.5" hidden="false" customHeight="false" outlineLevel="0" collapsed="false">
      <c r="A35" s="19" t="s">
        <v>44</v>
      </c>
      <c r="B35" s="62" t="n">
        <v>23535264</v>
      </c>
      <c r="C35" s="20" t="n">
        <v>23609520</v>
      </c>
      <c r="D35" s="21" t="n">
        <v>25328191</v>
      </c>
      <c r="E35" s="22" t="n">
        <v>27109190</v>
      </c>
      <c r="F35" s="20" t="n">
        <v>27109190</v>
      </c>
      <c r="G35" s="23" t="n">
        <v>27109190</v>
      </c>
      <c r="H35" s="24" t="n">
        <v>0</v>
      </c>
      <c r="I35" s="22" t="n">
        <v>28888689</v>
      </c>
      <c r="J35" s="20" t="n">
        <v>28522244</v>
      </c>
      <c r="K35" s="23" t="n">
        <v>26069838</v>
      </c>
    </row>
    <row r="36" customFormat="false" ht="13.5" hidden="false" customHeight="false" outlineLevel="0" collapsed="false">
      <c r="A36" s="19" t="s">
        <v>45</v>
      </c>
      <c r="B36" s="62" t="n">
        <v>93336970</v>
      </c>
      <c r="C36" s="20" t="n">
        <v>100677316</v>
      </c>
      <c r="D36" s="21" t="n">
        <v>112734593</v>
      </c>
      <c r="E36" s="22" t="n">
        <v>109689817</v>
      </c>
      <c r="F36" s="20" t="n">
        <v>109689817</v>
      </c>
      <c r="G36" s="23" t="n">
        <v>109689817</v>
      </c>
      <c r="H36" s="24" t="n">
        <v>0</v>
      </c>
      <c r="I36" s="22" t="n">
        <v>125792507</v>
      </c>
      <c r="J36" s="20" t="n">
        <v>144956745</v>
      </c>
      <c r="K36" s="23" t="n">
        <v>162193162</v>
      </c>
    </row>
    <row r="37" customFormat="false" ht="13.5" hidden="false" customHeight="false" outlineLevel="0" collapsed="false">
      <c r="A37" s="19" t="s">
        <v>46</v>
      </c>
      <c r="B37" s="62" t="n">
        <v>11961827</v>
      </c>
      <c r="C37" s="20" t="n">
        <v>4561507</v>
      </c>
      <c r="D37" s="21" t="n">
        <v>4630712</v>
      </c>
      <c r="E37" s="22" t="n">
        <v>5024356</v>
      </c>
      <c r="F37" s="20" t="n">
        <v>5024356</v>
      </c>
      <c r="G37" s="23" t="n">
        <v>5024356</v>
      </c>
      <c r="H37" s="24" t="n">
        <v>0</v>
      </c>
      <c r="I37" s="22" t="n">
        <v>6584740</v>
      </c>
      <c r="J37" s="20" t="n">
        <v>8147032</v>
      </c>
      <c r="K37" s="23" t="n">
        <v>8221524</v>
      </c>
    </row>
    <row r="38" customFormat="false" ht="13.5" hidden="false" customHeight="false" outlineLevel="0" collapsed="false">
      <c r="A38" s="19" t="s">
        <v>47</v>
      </c>
      <c r="B38" s="62" t="n">
        <v>6181280</v>
      </c>
      <c r="C38" s="20" t="n">
        <v>12904491</v>
      </c>
      <c r="D38" s="21" t="n">
        <v>15048308</v>
      </c>
      <c r="E38" s="22" t="n">
        <v>13498884</v>
      </c>
      <c r="F38" s="20" t="n">
        <v>13498884</v>
      </c>
      <c r="G38" s="23" t="n">
        <v>13498884</v>
      </c>
      <c r="H38" s="24" t="n">
        <v>0</v>
      </c>
      <c r="I38" s="22" t="n">
        <v>13498884</v>
      </c>
      <c r="J38" s="20" t="n">
        <v>14345674</v>
      </c>
      <c r="K38" s="23" t="n">
        <v>16247215</v>
      </c>
    </row>
    <row r="39" customFormat="false" ht="13.5" hidden="false" customHeight="false" outlineLevel="0" collapsed="false">
      <c r="A39" s="19" t="s">
        <v>48</v>
      </c>
      <c r="B39" s="62" t="n">
        <v>98729127</v>
      </c>
      <c r="C39" s="20" t="n">
        <v>106820838</v>
      </c>
      <c r="D39" s="21" t="n">
        <v>118383764</v>
      </c>
      <c r="E39" s="22" t="n">
        <v>118275767</v>
      </c>
      <c r="F39" s="20" t="n">
        <v>118275767</v>
      </c>
      <c r="G39" s="23" t="n">
        <v>118275767</v>
      </c>
      <c r="H39" s="24" t="n">
        <v>0</v>
      </c>
      <c r="I39" s="22" t="n">
        <v>134597572</v>
      </c>
      <c r="J39" s="20" t="n">
        <v>150986283</v>
      </c>
      <c r="K39" s="23" t="n">
        <v>163794261</v>
      </c>
    </row>
    <row r="40" customFormat="false" ht="5.1" hidden="false" customHeight="true" outlineLevel="0" collapsed="false">
      <c r="A40" s="56"/>
      <c r="B40" s="15"/>
      <c r="C40" s="16"/>
      <c r="D40" s="17"/>
      <c r="E40" s="15"/>
      <c r="F40" s="16"/>
      <c r="G40" s="17"/>
      <c r="H40" s="18"/>
      <c r="I40" s="15"/>
      <c r="J40" s="16"/>
      <c r="K40" s="17"/>
    </row>
    <row r="41" customFormat="false" ht="13.5" hidden="false" customHeight="false" outlineLevel="0" collapsed="false">
      <c r="A41" s="57" t="s">
        <v>49</v>
      </c>
      <c r="B41" s="58"/>
      <c r="C41" s="59"/>
      <c r="D41" s="60"/>
      <c r="E41" s="58"/>
      <c r="F41" s="59"/>
      <c r="G41" s="60"/>
      <c r="H41" s="61"/>
      <c r="I41" s="58"/>
      <c r="J41" s="59"/>
      <c r="K41" s="60"/>
    </row>
    <row r="42" customFormat="false" ht="13.5" hidden="false" customHeight="false" outlineLevel="0" collapsed="false">
      <c r="A42" s="19" t="s">
        <v>50</v>
      </c>
      <c r="B42" s="62" t="n">
        <v>4487190</v>
      </c>
      <c r="C42" s="20" t="n">
        <v>10552104</v>
      </c>
      <c r="D42" s="21" t="n">
        <v>16027314</v>
      </c>
      <c r="E42" s="22" t="n">
        <v>7468017</v>
      </c>
      <c r="F42" s="20" t="n">
        <v>7468017</v>
      </c>
      <c r="G42" s="23" t="n">
        <v>7468017</v>
      </c>
      <c r="H42" s="24" t="n">
        <v>-10849632</v>
      </c>
      <c r="I42" s="22" t="n">
        <v>21589453</v>
      </c>
      <c r="J42" s="20" t="n">
        <v>29623039</v>
      </c>
      <c r="K42" s="23" t="n">
        <v>9548712</v>
      </c>
    </row>
    <row r="43" customFormat="false" ht="13.5" hidden="false" customHeight="false" outlineLevel="0" collapsed="false">
      <c r="A43" s="19" t="s">
        <v>51</v>
      </c>
      <c r="B43" s="62" t="n">
        <v>-12611313</v>
      </c>
      <c r="C43" s="20" t="n">
        <v>-10121571</v>
      </c>
      <c r="D43" s="21" t="n">
        <v>-14441448</v>
      </c>
      <c r="E43" s="22" t="n">
        <v>-9079955</v>
      </c>
      <c r="F43" s="20" t="n">
        <v>-9079955</v>
      </c>
      <c r="G43" s="23" t="n">
        <v>-9079955</v>
      </c>
      <c r="H43" s="24" t="n">
        <v>10668102</v>
      </c>
      <c r="I43" s="22" t="n">
        <v>-19838955</v>
      </c>
      <c r="J43" s="20" t="n">
        <v>-28354955</v>
      </c>
      <c r="K43" s="23" t="n">
        <v>-8091955</v>
      </c>
    </row>
    <row r="44" customFormat="false" ht="13.5" hidden="false" customHeight="false" outlineLevel="0" collapsed="false">
      <c r="A44" s="19" t="s">
        <v>52</v>
      </c>
      <c r="B44" s="62" t="n">
        <v>19210</v>
      </c>
      <c r="C44" s="20" t="n">
        <v>24370</v>
      </c>
      <c r="D44" s="21" t="n">
        <v>15360</v>
      </c>
      <c r="E44" s="22" t="n">
        <v>29000</v>
      </c>
      <c r="F44" s="20" t="n">
        <v>29000</v>
      </c>
      <c r="G44" s="23" t="n">
        <v>29000</v>
      </c>
      <c r="H44" s="24" t="n">
        <v>8100</v>
      </c>
      <c r="I44" s="22" t="n">
        <v>29000</v>
      </c>
      <c r="J44" s="20" t="n">
        <v>29000</v>
      </c>
      <c r="K44" s="23" t="n">
        <v>29000</v>
      </c>
    </row>
    <row r="45" customFormat="false" ht="13.5" hidden="false" customHeight="false" outlineLevel="0" collapsed="false">
      <c r="A45" s="32" t="s">
        <v>53</v>
      </c>
      <c r="B45" s="62" t="n">
        <v>21147361</v>
      </c>
      <c r="C45" s="62" t="n">
        <v>21602265</v>
      </c>
      <c r="D45" s="63" t="n">
        <v>23203491</v>
      </c>
      <c r="E45" s="64" t="n">
        <v>21089391</v>
      </c>
      <c r="F45" s="62" t="n">
        <v>21089391</v>
      </c>
      <c r="G45" s="65" t="n">
        <v>21089391</v>
      </c>
      <c r="H45" s="66" t="n">
        <v>23030061</v>
      </c>
      <c r="I45" s="64" t="n">
        <v>22868890</v>
      </c>
      <c r="J45" s="62" t="n">
        <v>24165974</v>
      </c>
      <c r="K45" s="65" t="n">
        <v>25651731</v>
      </c>
    </row>
    <row r="46" customFormat="false" ht="5.1" hidden="false" customHeight="true" outlineLevel="0" collapsed="false">
      <c r="A46" s="56"/>
      <c r="B46" s="15"/>
      <c r="C46" s="16"/>
      <c r="D46" s="17"/>
      <c r="E46" s="15"/>
      <c r="F46" s="16"/>
      <c r="G46" s="17"/>
      <c r="H46" s="18"/>
      <c r="I46" s="15"/>
      <c r="J46" s="16"/>
      <c r="K46" s="17"/>
    </row>
    <row r="47" customFormat="false" ht="13.5" hidden="false" customHeight="false" outlineLevel="0" collapsed="false">
      <c r="A47" s="57" t="s">
        <v>54</v>
      </c>
      <c r="B47" s="58"/>
      <c r="C47" s="59"/>
      <c r="D47" s="60"/>
      <c r="E47" s="58"/>
      <c r="F47" s="59"/>
      <c r="G47" s="60"/>
      <c r="H47" s="61"/>
      <c r="I47" s="58"/>
      <c r="J47" s="59"/>
      <c r="K47" s="60"/>
    </row>
    <row r="48" customFormat="false" ht="13.5" hidden="false" customHeight="false" outlineLevel="0" collapsed="false">
      <c r="A48" s="19" t="s">
        <v>55</v>
      </c>
      <c r="B48" s="62" t="n">
        <v>21147362</v>
      </c>
      <c r="C48" s="20" t="n">
        <v>21602265</v>
      </c>
      <c r="D48" s="21" t="n">
        <v>23203492</v>
      </c>
      <c r="E48" s="22" t="n">
        <v>21089394</v>
      </c>
      <c r="F48" s="20" t="n">
        <v>21089394</v>
      </c>
      <c r="G48" s="23" t="n">
        <v>21089394</v>
      </c>
      <c r="H48" s="24" t="n">
        <v>0</v>
      </c>
      <c r="I48" s="22" t="n">
        <v>22868891</v>
      </c>
      <c r="J48" s="20" t="n">
        <v>24165975</v>
      </c>
      <c r="K48" s="23" t="n">
        <v>25651730</v>
      </c>
    </row>
    <row r="49" customFormat="false" ht="13.5" hidden="false" customHeight="false" outlineLevel="0" collapsed="false">
      <c r="A49" s="19" t="s">
        <v>56</v>
      </c>
      <c r="B49" s="62" t="n">
        <f aca="false">+SA10!D98</f>
        <v>22039989.7078667</v>
      </c>
      <c r="C49" s="20" t="n">
        <f aca="false">+SA10!E98</f>
        <v>12060480.4006466</v>
      </c>
      <c r="D49" s="21" t="n">
        <f aca="false">+SA10!F98</f>
        <v>12168700.8219966</v>
      </c>
      <c r="E49" s="22" t="n">
        <f aca="false">+SA10!G98</f>
        <v>9382766.92791033</v>
      </c>
      <c r="F49" s="20" t="n">
        <f aca="false">+SA10!H98</f>
        <v>9382766.92791033</v>
      </c>
      <c r="G49" s="23" t="n">
        <f aca="false">+SA10!I98</f>
        <v>9382766.92791033</v>
      </c>
      <c r="H49" s="24" t="n">
        <f aca="false">+SA10!J98</f>
        <v>11468707</v>
      </c>
      <c r="I49" s="22" t="n">
        <f aca="false">+SA10!K98</f>
        <v>11923214.5505728</v>
      </c>
      <c r="J49" s="20" t="n">
        <f aca="false">+SA10!L98</f>
        <v>14957558.0332517</v>
      </c>
      <c r="K49" s="23" t="n">
        <f aca="false">+SA10!M98</f>
        <v>18671518.841918</v>
      </c>
    </row>
    <row r="50" customFormat="false" ht="13.5" hidden="false" customHeight="false" outlineLevel="0" collapsed="false">
      <c r="A50" s="32" t="s">
        <v>57</v>
      </c>
      <c r="B50" s="62" t="n">
        <f aca="false">+B48-B49</f>
        <v>-892627.707866736</v>
      </c>
      <c r="C50" s="62" t="n">
        <f aca="false">+C48-C49</f>
        <v>9541784.5993534</v>
      </c>
      <c r="D50" s="63" t="n">
        <f aca="false">+D48-D49</f>
        <v>11034791.1780034</v>
      </c>
      <c r="E50" s="64" t="n">
        <f aca="false">+E48-E49</f>
        <v>11706627.0720897</v>
      </c>
      <c r="F50" s="62" t="n">
        <f aca="false">+F48-F49</f>
        <v>11706627.0720897</v>
      </c>
      <c r="G50" s="65" t="n">
        <f aca="false">+G48-G49</f>
        <v>11706627.0720897</v>
      </c>
      <c r="H50" s="66" t="n">
        <f aca="false">+H48-H49</f>
        <v>-11468707</v>
      </c>
      <c r="I50" s="64" t="n">
        <f aca="false">+I48-I49</f>
        <v>10945676.4494272</v>
      </c>
      <c r="J50" s="62" t="n">
        <f aca="false">+J48-J49</f>
        <v>9208416.96674834</v>
      </c>
      <c r="K50" s="65" t="n">
        <f aca="false">+K48-K49</f>
        <v>6980211.15808199</v>
      </c>
    </row>
    <row r="51" customFormat="false" ht="5.1" hidden="false" customHeight="true" outlineLevel="0" collapsed="false">
      <c r="A51" s="72"/>
      <c r="B51" s="73"/>
      <c r="C51" s="74"/>
      <c r="D51" s="75"/>
      <c r="E51" s="73"/>
      <c r="F51" s="74"/>
      <c r="G51" s="75"/>
      <c r="H51" s="76"/>
      <c r="I51" s="73"/>
      <c r="J51" s="74"/>
      <c r="K51" s="75"/>
    </row>
    <row r="52" customFormat="false" ht="13.5" hidden="false" customHeight="false" outlineLevel="0" collapsed="false">
      <c r="A52" s="57" t="s">
        <v>58</v>
      </c>
      <c r="B52" s="15"/>
      <c r="C52" s="16"/>
      <c r="D52" s="17"/>
      <c r="E52" s="15"/>
      <c r="F52" s="16"/>
      <c r="G52" s="17"/>
      <c r="H52" s="18"/>
      <c r="I52" s="15"/>
      <c r="J52" s="16"/>
      <c r="K52" s="17"/>
    </row>
    <row r="53" customFormat="false" ht="13.5" hidden="false" customHeight="false" outlineLevel="0" collapsed="false">
      <c r="A53" s="19" t="s">
        <v>59</v>
      </c>
      <c r="B53" s="62" t="n">
        <v>12633479</v>
      </c>
      <c r="C53" s="20" t="n">
        <v>98552137</v>
      </c>
      <c r="D53" s="21" t="n">
        <v>14454439</v>
      </c>
      <c r="E53" s="22" t="n">
        <v>109649898</v>
      </c>
      <c r="F53" s="20" t="n">
        <v>109649898</v>
      </c>
      <c r="G53" s="23" t="n">
        <v>109649898</v>
      </c>
      <c r="H53" s="24" t="n">
        <v>0</v>
      </c>
      <c r="I53" s="22" t="n">
        <v>134448795</v>
      </c>
      <c r="J53" s="20" t="n">
        <v>158636078</v>
      </c>
      <c r="K53" s="23" t="n">
        <v>162249541</v>
      </c>
    </row>
    <row r="54" customFormat="false" ht="13.5" hidden="false" customHeight="false" outlineLevel="0" collapsed="false">
      <c r="A54" s="19" t="s">
        <v>25</v>
      </c>
      <c r="B54" s="62" t="n">
        <v>2743259</v>
      </c>
      <c r="C54" s="20" t="n">
        <v>2825146</v>
      </c>
      <c r="D54" s="21" t="n">
        <v>2561814</v>
      </c>
      <c r="E54" s="22" t="n">
        <v>1943709</v>
      </c>
      <c r="F54" s="20" t="n">
        <v>1943709</v>
      </c>
      <c r="G54" s="23" t="n">
        <v>1943709</v>
      </c>
      <c r="H54" s="24" t="n">
        <v>0</v>
      </c>
      <c r="I54" s="22" t="n">
        <v>2671152</v>
      </c>
      <c r="J54" s="20" t="n">
        <v>3739614</v>
      </c>
      <c r="K54" s="23" t="n">
        <v>4487538</v>
      </c>
    </row>
    <row r="55" customFormat="false" ht="13.5" hidden="false" customHeight="false" outlineLevel="0" collapsed="false">
      <c r="A55" s="19" t="s">
        <v>60</v>
      </c>
      <c r="B55" s="62" t="n">
        <v>0</v>
      </c>
      <c r="C55" s="20" t="n">
        <v>9879497</v>
      </c>
      <c r="D55" s="21" t="n">
        <v>12744987</v>
      </c>
      <c r="E55" s="22" t="n">
        <v>9089000</v>
      </c>
      <c r="F55" s="20" t="n">
        <v>9089000</v>
      </c>
      <c r="G55" s="23" t="n">
        <v>9089000</v>
      </c>
      <c r="H55" s="24" t="n">
        <v>0</v>
      </c>
      <c r="I55" s="22" t="n">
        <v>6598000</v>
      </c>
      <c r="J55" s="20" t="n">
        <v>7958000</v>
      </c>
      <c r="K55" s="23" t="n">
        <v>8101000</v>
      </c>
    </row>
    <row r="56" customFormat="false" ht="13.5" hidden="false" customHeight="false" outlineLevel="0" collapsed="false">
      <c r="A56" s="19" t="s">
        <v>61</v>
      </c>
      <c r="B56" s="62" t="n">
        <v>0</v>
      </c>
      <c r="C56" s="20" t="n">
        <v>0</v>
      </c>
      <c r="D56" s="21" t="n">
        <v>0</v>
      </c>
      <c r="E56" s="22" t="n">
        <v>952000</v>
      </c>
      <c r="F56" s="20" t="n">
        <v>952000</v>
      </c>
      <c r="G56" s="23" t="n">
        <v>952000</v>
      </c>
      <c r="H56" s="24" t="n">
        <v>0</v>
      </c>
      <c r="I56" s="22" t="n">
        <v>972600</v>
      </c>
      <c r="J56" s="20" t="n">
        <v>1026191</v>
      </c>
      <c r="K56" s="23" t="n">
        <v>1282693</v>
      </c>
    </row>
    <row r="57" customFormat="false" ht="5.1" hidden="false" customHeight="true" outlineLevel="0" collapsed="false">
      <c r="A57" s="77"/>
      <c r="B57" s="78"/>
      <c r="C57" s="79"/>
      <c r="D57" s="80"/>
      <c r="E57" s="78"/>
      <c r="F57" s="79"/>
      <c r="G57" s="80"/>
      <c r="H57" s="81"/>
      <c r="I57" s="78"/>
      <c r="J57" s="79"/>
      <c r="K57" s="80"/>
    </row>
    <row r="58" customFormat="false" ht="13.5" hidden="false" customHeight="false" outlineLevel="0" collapsed="false">
      <c r="A58" s="57" t="s">
        <v>62</v>
      </c>
      <c r="B58" s="15"/>
      <c r="C58" s="16"/>
      <c r="D58" s="17"/>
      <c r="E58" s="15"/>
      <c r="F58" s="16"/>
      <c r="G58" s="17"/>
      <c r="H58" s="18"/>
      <c r="I58" s="82"/>
      <c r="J58" s="20"/>
      <c r="K58" s="83"/>
    </row>
    <row r="59" customFormat="false" ht="13.5" hidden="false" customHeight="false" outlineLevel="0" collapsed="false">
      <c r="A59" s="31" t="s">
        <v>63</v>
      </c>
      <c r="B59" s="62" t="n">
        <v>3408979</v>
      </c>
      <c r="C59" s="20" t="n">
        <v>4628951</v>
      </c>
      <c r="D59" s="21" t="n">
        <v>4867044</v>
      </c>
      <c r="E59" s="22" t="n">
        <v>5416494</v>
      </c>
      <c r="F59" s="20" t="n">
        <v>4867044</v>
      </c>
      <c r="G59" s="23" t="n">
        <v>4867044</v>
      </c>
      <c r="H59" s="24" t="n">
        <v>4867044</v>
      </c>
      <c r="I59" s="22" t="n">
        <v>6930547</v>
      </c>
      <c r="J59" s="20" t="n">
        <v>7873381</v>
      </c>
      <c r="K59" s="23" t="n">
        <v>8667442</v>
      </c>
    </row>
    <row r="60" customFormat="false" ht="13.5" hidden="false" customHeight="false" outlineLevel="0" collapsed="false">
      <c r="A60" s="31" t="s">
        <v>64</v>
      </c>
      <c r="B60" s="62" t="n">
        <v>4999904</v>
      </c>
      <c r="C60" s="20" t="n">
        <v>5383500</v>
      </c>
      <c r="D60" s="21" t="n">
        <v>6015629</v>
      </c>
      <c r="E60" s="22" t="n">
        <v>6741240</v>
      </c>
      <c r="F60" s="20" t="n">
        <v>6741240</v>
      </c>
      <c r="G60" s="23" t="n">
        <v>6741240</v>
      </c>
      <c r="H60" s="24" t="n">
        <v>6741240</v>
      </c>
      <c r="I60" s="22" t="n">
        <v>9184867</v>
      </c>
      <c r="J60" s="20" t="n">
        <v>9285805</v>
      </c>
      <c r="K60" s="23" t="n">
        <v>9590359</v>
      </c>
    </row>
    <row r="61" customFormat="false" ht="13.5" hidden="false" customHeight="false" outlineLevel="0" collapsed="false">
      <c r="A61" s="84" t="s">
        <v>65</v>
      </c>
      <c r="B61" s="85"/>
      <c r="C61" s="86"/>
      <c r="D61" s="87"/>
      <c r="E61" s="85"/>
      <c r="F61" s="86"/>
      <c r="G61" s="87"/>
      <c r="H61" s="88"/>
      <c r="I61" s="85"/>
      <c r="J61" s="86"/>
      <c r="K61" s="87"/>
    </row>
    <row r="62" customFormat="false" ht="13.5" hidden="false" customHeight="false" outlineLevel="0" collapsed="false">
      <c r="A62" s="89" t="s">
        <v>66</v>
      </c>
      <c r="B62" s="90" t="n">
        <v>0</v>
      </c>
      <c r="C62" s="91" t="n">
        <v>0</v>
      </c>
      <c r="D62" s="92" t="n">
        <v>0</v>
      </c>
      <c r="E62" s="90" t="n">
        <v>0</v>
      </c>
      <c r="F62" s="91" t="n">
        <v>0</v>
      </c>
      <c r="G62" s="92" t="n">
        <v>0</v>
      </c>
      <c r="H62" s="93" t="n">
        <v>0</v>
      </c>
      <c r="I62" s="90" t="n">
        <v>0</v>
      </c>
      <c r="J62" s="91" t="n">
        <v>0</v>
      </c>
      <c r="K62" s="92" t="n">
        <v>0</v>
      </c>
    </row>
    <row r="63" customFormat="false" ht="13.5" hidden="false" customHeight="false" outlineLevel="0" collapsed="false">
      <c r="A63" s="89" t="s">
        <v>67</v>
      </c>
      <c r="B63" s="90" t="n">
        <v>735</v>
      </c>
      <c r="C63" s="91" t="n">
        <v>70</v>
      </c>
      <c r="D63" s="92" t="n">
        <v>160</v>
      </c>
      <c r="E63" s="90" t="n">
        <v>160</v>
      </c>
      <c r="F63" s="91" t="n">
        <v>160</v>
      </c>
      <c r="G63" s="92" t="n">
        <v>160</v>
      </c>
      <c r="H63" s="93" t="n">
        <v>160</v>
      </c>
      <c r="I63" s="90" t="n">
        <v>160</v>
      </c>
      <c r="J63" s="91" t="n">
        <v>160</v>
      </c>
      <c r="K63" s="92" t="n">
        <v>160</v>
      </c>
    </row>
    <row r="64" customFormat="false" ht="13.5" hidden="false" customHeight="false" outlineLevel="0" collapsed="false">
      <c r="A64" s="89" t="s">
        <v>68</v>
      </c>
      <c r="B64" s="90" t="n">
        <v>326</v>
      </c>
      <c r="C64" s="91" t="n">
        <v>326</v>
      </c>
      <c r="D64" s="92" t="n">
        <v>891</v>
      </c>
      <c r="E64" s="90" t="n">
        <v>891</v>
      </c>
      <c r="F64" s="91" t="n">
        <v>891</v>
      </c>
      <c r="G64" s="92" t="n">
        <v>891</v>
      </c>
      <c r="H64" s="93" t="n">
        <v>891</v>
      </c>
      <c r="I64" s="90" t="n">
        <v>891</v>
      </c>
      <c r="J64" s="91" t="n">
        <v>891</v>
      </c>
      <c r="K64" s="92" t="n">
        <v>891</v>
      </c>
    </row>
    <row r="65" customFormat="false" ht="13.5" hidden="false" customHeight="false" outlineLevel="0" collapsed="false">
      <c r="A65" s="89" t="s">
        <v>69</v>
      </c>
      <c r="B65" s="90" t="n">
        <v>0</v>
      </c>
      <c r="C65" s="91" t="n">
        <v>0</v>
      </c>
      <c r="D65" s="92" t="n">
        <v>891</v>
      </c>
      <c r="E65" s="90" t="n">
        <v>891</v>
      </c>
      <c r="F65" s="91" t="n">
        <v>891</v>
      </c>
      <c r="G65" s="92" t="n">
        <v>891</v>
      </c>
      <c r="H65" s="93" t="n">
        <v>891</v>
      </c>
      <c r="I65" s="90" t="n">
        <v>891</v>
      </c>
      <c r="J65" s="91" t="n">
        <v>891</v>
      </c>
      <c r="K65" s="92" t="n">
        <v>891</v>
      </c>
    </row>
    <row r="66" customFormat="false" ht="5.1" hidden="false" customHeight="true" outlineLevel="0" collapsed="false">
      <c r="A66" s="77"/>
      <c r="B66" s="94"/>
      <c r="C66" s="95"/>
      <c r="D66" s="96"/>
      <c r="E66" s="94"/>
      <c r="F66" s="95"/>
      <c r="G66" s="96"/>
      <c r="H66" s="97"/>
      <c r="I66" s="94"/>
      <c r="J66" s="95"/>
      <c r="K66" s="96"/>
    </row>
    <row r="67" customFormat="false" ht="13.5" hidden="false" customHeight="false" outlineLevel="0" collapsed="false">
      <c r="A67" s="98"/>
      <c r="B67" s="99"/>
      <c r="C67" s="99"/>
      <c r="D67" s="99"/>
      <c r="E67" s="99"/>
      <c r="F67" s="99"/>
      <c r="G67" s="99"/>
      <c r="H67" s="99"/>
      <c r="I67" s="99"/>
      <c r="J67" s="99"/>
      <c r="K67" s="99"/>
    </row>
    <row r="68" customFormat="false" ht="13.5" hidden="false" customHeight="false" outlineLevel="0" collapsed="false">
      <c r="A68" s="100"/>
      <c r="B68" s="100"/>
      <c r="C68" s="100"/>
      <c r="D68" s="100"/>
      <c r="E68" s="100"/>
      <c r="F68" s="100"/>
      <c r="G68" s="100"/>
      <c r="H68" s="100"/>
      <c r="I68" s="100"/>
      <c r="J68" s="100"/>
      <c r="K68" s="100"/>
    </row>
    <row r="69" customFormat="false" ht="13.5" hidden="false" customHeight="false" outlineLevel="0" collapsed="false">
      <c r="A69" s="101"/>
      <c r="B69" s="101"/>
      <c r="C69" s="101"/>
      <c r="D69" s="101"/>
      <c r="E69" s="101"/>
      <c r="F69" s="101"/>
      <c r="G69" s="101"/>
      <c r="H69" s="101"/>
      <c r="I69" s="101"/>
      <c r="J69" s="101"/>
      <c r="K69" s="101"/>
    </row>
    <row r="70" customFormat="false" ht="13.5" hidden="false" customHeight="false" outlineLevel="0" collapsed="false">
      <c r="A70" s="101"/>
      <c r="B70" s="101"/>
      <c r="C70" s="101"/>
      <c r="D70" s="101"/>
      <c r="E70" s="101"/>
      <c r="F70" s="101"/>
      <c r="G70" s="101"/>
      <c r="H70" s="101"/>
      <c r="I70" s="101"/>
      <c r="J70" s="101"/>
      <c r="K70" s="101"/>
    </row>
  </sheetData>
  <mergeCells count="3">
    <mergeCell ref="A1:K1"/>
    <mergeCell ref="E2:H2"/>
    <mergeCell ref="I2:K2"/>
  </mergeCells>
  <printOptions headings="false" gridLines="false" gridLinesSet="true" horizontalCentered="true" verticalCentered="false"/>
  <pageMargins left="0.551388888888889" right="0.551388888888889"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A1" activeCellId="0" sqref="A1:K1"/>
    </sheetView>
  </sheetViews>
  <sheetFormatPr defaultColWidth="9.0546875" defaultRowHeight="12.75" zeroHeight="false" outlineLevelRow="0" outlineLevelCol="0"/>
  <cols>
    <col collapsed="false" customWidth="true" hidden="false" outlineLevel="0" max="1" min="1" style="1" width="35.7"/>
    <col collapsed="false" customWidth="true" hidden="false" outlineLevel="0" max="2" min="2" style="1" width="3.85"/>
    <col collapsed="false" customWidth="true" hidden="false" outlineLevel="0" max="11" min="3" style="1" width="9.7"/>
  </cols>
  <sheetData>
    <row r="1" customFormat="false" ht="18" hidden="false" customHeight="true" outlineLevel="0" collapsed="false">
      <c r="A1" s="102" t="s">
        <v>454</v>
      </c>
      <c r="B1" s="102"/>
      <c r="C1" s="102"/>
      <c r="D1" s="102"/>
      <c r="E1" s="102"/>
      <c r="F1" s="102"/>
      <c r="G1" s="102"/>
      <c r="H1" s="102"/>
      <c r="I1" s="102"/>
      <c r="J1" s="102"/>
      <c r="K1" s="102"/>
    </row>
    <row r="2" customFormat="false" ht="24.95" hidden="false" customHeight="true" outlineLevel="0" collapsed="false">
      <c r="A2" s="103" t="s">
        <v>1</v>
      </c>
      <c r="B2" s="104" t="s">
        <v>72</v>
      </c>
      <c r="C2" s="5" t="s">
        <v>2</v>
      </c>
      <c r="D2" s="5" t="s">
        <v>3</v>
      </c>
      <c r="E2" s="6" t="s">
        <v>4</v>
      </c>
      <c r="F2" s="7" t="s">
        <v>5</v>
      </c>
      <c r="G2" s="7"/>
      <c r="H2" s="7"/>
      <c r="I2" s="8" t="s">
        <v>6</v>
      </c>
      <c r="J2" s="8"/>
      <c r="K2" s="8"/>
    </row>
    <row r="3" customFormat="false" ht="24.95" hidden="false" customHeight="true" outlineLevel="0" collapsed="false">
      <c r="A3" s="460" t="s">
        <v>7</v>
      </c>
      <c r="B3" s="107"/>
      <c r="C3" s="11" t="s">
        <v>8</v>
      </c>
      <c r="D3" s="11" t="s">
        <v>8</v>
      </c>
      <c r="E3" s="12" t="s">
        <v>8</v>
      </c>
      <c r="F3" s="10" t="s">
        <v>9</v>
      </c>
      <c r="G3" s="11" t="s">
        <v>10</v>
      </c>
      <c r="H3" s="208" t="s">
        <v>11</v>
      </c>
      <c r="I3" s="10" t="s">
        <v>13</v>
      </c>
      <c r="J3" s="11" t="s">
        <v>14</v>
      </c>
      <c r="K3" s="12" t="s">
        <v>15</v>
      </c>
    </row>
    <row r="4" customFormat="false" ht="13.5" hidden="false" customHeight="false" outlineLevel="0" collapsed="false">
      <c r="A4" s="246" t="s">
        <v>455</v>
      </c>
      <c r="B4" s="109"/>
      <c r="C4" s="69"/>
      <c r="D4" s="69"/>
      <c r="E4" s="70"/>
      <c r="F4" s="68"/>
      <c r="G4" s="69"/>
      <c r="H4" s="71"/>
      <c r="I4" s="247"/>
      <c r="J4" s="69"/>
      <c r="K4" s="70"/>
    </row>
    <row r="5" customFormat="false" ht="13.5" hidden="false" customHeight="false" outlineLevel="0" collapsed="false">
      <c r="A5" s="461" t="s">
        <v>251</v>
      </c>
      <c r="B5" s="109"/>
      <c r="C5" s="462" t="n">
        <f aca="false">+C6+C8+C11+C13+C15</f>
        <v>12017316</v>
      </c>
      <c r="D5" s="462" t="n">
        <f aca="false">+D6+D8+D11+D13+D15</f>
        <v>0</v>
      </c>
      <c r="E5" s="463" t="n">
        <f aca="false">+E6+E8+E11+E13+E15</f>
        <v>1341318</v>
      </c>
      <c r="F5" s="464" t="n">
        <f aca="false">+F6+F8+F11+F13+F15</f>
        <v>0</v>
      </c>
      <c r="G5" s="462" t="n">
        <f aca="false">+G6+G8+G11+G13+G15</f>
        <v>0</v>
      </c>
      <c r="H5" s="465" t="n">
        <f aca="false">+H6+H8+H11+H13+H15</f>
        <v>0</v>
      </c>
      <c r="I5" s="466" t="n">
        <f aca="false">+I6+I8+I11+I13+I15</f>
        <v>13250000</v>
      </c>
      <c r="J5" s="462" t="n">
        <f aca="false">+J6+J8+J11+J13+J15</f>
        <v>20406000</v>
      </c>
      <c r="K5" s="463" t="n">
        <f aca="false">+K6+K8+K11+K13+K15</f>
        <v>0</v>
      </c>
    </row>
    <row r="6" customFormat="false" ht="13.5" hidden="false" customHeight="false" outlineLevel="0" collapsed="false">
      <c r="A6" s="467" t="s">
        <v>246</v>
      </c>
      <c r="B6" s="125"/>
      <c r="C6" s="20" t="n">
        <f aca="false">+C7</f>
        <v>4316907</v>
      </c>
      <c r="D6" s="20" t="n">
        <f aca="false">+D7</f>
        <v>0</v>
      </c>
      <c r="E6" s="83" t="n">
        <f aca="false">+E7</f>
        <v>0</v>
      </c>
      <c r="F6" s="82" t="n">
        <f aca="false">+F7</f>
        <v>0</v>
      </c>
      <c r="G6" s="20" t="n">
        <f aca="false">+G7</f>
        <v>0</v>
      </c>
      <c r="H6" s="24" t="n">
        <f aca="false">+H7</f>
        <v>0</v>
      </c>
      <c r="I6" s="22" t="n">
        <f aca="false">+I7</f>
        <v>0</v>
      </c>
      <c r="J6" s="20" t="n">
        <f aca="false">+J7</f>
        <v>0</v>
      </c>
      <c r="K6" s="83" t="n">
        <f aca="false">+K7</f>
        <v>0</v>
      </c>
    </row>
    <row r="7" customFormat="false" ht="13.5" hidden="false" customHeight="false" outlineLevel="0" collapsed="false">
      <c r="A7" s="249" t="s">
        <v>456</v>
      </c>
      <c r="B7" s="125"/>
      <c r="C7" s="20" t="n">
        <v>4316907</v>
      </c>
      <c r="D7" s="20"/>
      <c r="E7" s="83"/>
      <c r="F7" s="82"/>
      <c r="G7" s="20"/>
      <c r="H7" s="24"/>
      <c r="I7" s="22"/>
      <c r="J7" s="20"/>
      <c r="K7" s="83"/>
    </row>
    <row r="8" customFormat="false" ht="13.5" hidden="false" customHeight="false" outlineLevel="0" collapsed="false">
      <c r="A8" s="467" t="s">
        <v>247</v>
      </c>
      <c r="B8" s="125"/>
      <c r="C8" s="20" t="n">
        <f aca="false">SUM(C9:C10)</f>
        <v>2939053</v>
      </c>
      <c r="D8" s="20" t="n">
        <f aca="false">SUM(D9:D10)</f>
        <v>0</v>
      </c>
      <c r="E8" s="83" t="n">
        <f aca="false">SUM(E9:E10)</f>
        <v>1029680</v>
      </c>
      <c r="F8" s="82" t="n">
        <f aca="false">SUM(F9:F10)</f>
        <v>0</v>
      </c>
      <c r="G8" s="20" t="n">
        <f aca="false">SUM(G9:G10)</f>
        <v>0</v>
      </c>
      <c r="H8" s="24" t="n">
        <f aca="false">SUM(H9:H10)</f>
        <v>0</v>
      </c>
      <c r="I8" s="22" t="n">
        <f aca="false">SUM(I9:I10)</f>
        <v>500000</v>
      </c>
      <c r="J8" s="20" t="n">
        <f aca="false">SUM(J9:J10)</f>
        <v>0</v>
      </c>
      <c r="K8" s="83" t="n">
        <f aca="false">SUM(K9:K10)</f>
        <v>0</v>
      </c>
    </row>
    <row r="9" customFormat="false" ht="13.5" hidden="false" customHeight="false" outlineLevel="0" collapsed="false">
      <c r="A9" s="249" t="s">
        <v>457</v>
      </c>
      <c r="B9" s="125"/>
      <c r="C9" s="20"/>
      <c r="D9" s="20"/>
      <c r="E9" s="83"/>
      <c r="F9" s="82"/>
      <c r="G9" s="20"/>
      <c r="H9" s="24"/>
      <c r="I9" s="22"/>
      <c r="J9" s="20"/>
      <c r="K9" s="83"/>
    </row>
    <row r="10" customFormat="false" ht="13.5" hidden="false" customHeight="false" outlineLevel="0" collapsed="false">
      <c r="A10" s="249" t="s">
        <v>458</v>
      </c>
      <c r="B10" s="125"/>
      <c r="C10" s="20" t="n">
        <v>2939053</v>
      </c>
      <c r="D10" s="20"/>
      <c r="E10" s="83" t="n">
        <v>1029680</v>
      </c>
      <c r="F10" s="82"/>
      <c r="G10" s="20"/>
      <c r="H10" s="24"/>
      <c r="I10" s="22" t="n">
        <v>500000</v>
      </c>
      <c r="J10" s="20"/>
      <c r="K10" s="83"/>
    </row>
    <row r="11" customFormat="false" ht="13.5" hidden="false" customHeight="false" outlineLevel="0" collapsed="false">
      <c r="A11" s="467" t="s">
        <v>248</v>
      </c>
      <c r="B11" s="125"/>
      <c r="C11" s="468" t="n">
        <f aca="false">+C12</f>
        <v>2036999</v>
      </c>
      <c r="D11" s="468" t="n">
        <f aca="false">+D12</f>
        <v>0</v>
      </c>
      <c r="E11" s="469" t="n">
        <f aca="false">+E12</f>
        <v>311638</v>
      </c>
      <c r="F11" s="470" t="n">
        <f aca="false">+F12</f>
        <v>0</v>
      </c>
      <c r="G11" s="468" t="n">
        <f aca="false">+G12</f>
        <v>0</v>
      </c>
      <c r="H11" s="471" t="n">
        <f aca="false">+H12</f>
        <v>0</v>
      </c>
      <c r="I11" s="472" t="n">
        <f aca="false">+I12</f>
        <v>12000000</v>
      </c>
      <c r="J11" s="468" t="n">
        <f aca="false">+J12</f>
        <v>20406000</v>
      </c>
      <c r="K11" s="469" t="n">
        <f aca="false">+K12</f>
        <v>0</v>
      </c>
    </row>
    <row r="12" customFormat="false" ht="13.5" hidden="false" customHeight="false" outlineLevel="0" collapsed="false">
      <c r="A12" s="249" t="s">
        <v>459</v>
      </c>
      <c r="B12" s="109"/>
      <c r="C12" s="20" t="n">
        <v>2036999</v>
      </c>
      <c r="D12" s="20"/>
      <c r="E12" s="83" t="n">
        <v>311638</v>
      </c>
      <c r="F12" s="82"/>
      <c r="G12" s="20"/>
      <c r="H12" s="24"/>
      <c r="I12" s="22" t="n">
        <v>12000000</v>
      </c>
      <c r="J12" s="20" t="n">
        <v>20406000</v>
      </c>
      <c r="K12" s="83"/>
    </row>
    <row r="13" customFormat="false" ht="13.5" hidden="false" customHeight="false" outlineLevel="0" collapsed="false">
      <c r="A13" s="467" t="s">
        <v>249</v>
      </c>
      <c r="B13" s="109"/>
      <c r="C13" s="118" t="n">
        <f aca="false">+C14</f>
        <v>1346926</v>
      </c>
      <c r="D13" s="118" t="n">
        <f aca="false">+D14</f>
        <v>0</v>
      </c>
      <c r="E13" s="119" t="n">
        <f aca="false">+E14</f>
        <v>0</v>
      </c>
      <c r="F13" s="120" t="n">
        <f aca="false">+F14</f>
        <v>0</v>
      </c>
      <c r="G13" s="118" t="n">
        <f aca="false">+G14</f>
        <v>0</v>
      </c>
      <c r="H13" s="121" t="n">
        <f aca="false">+H14</f>
        <v>0</v>
      </c>
      <c r="I13" s="122" t="n">
        <f aca="false">+I14</f>
        <v>750000</v>
      </c>
      <c r="J13" s="118" t="n">
        <f aca="false">+J14</f>
        <v>0</v>
      </c>
      <c r="K13" s="119" t="n">
        <f aca="false">+K14</f>
        <v>0</v>
      </c>
    </row>
    <row r="14" customFormat="false" ht="13.5" hidden="false" customHeight="false" outlineLevel="0" collapsed="false">
      <c r="A14" s="249" t="s">
        <v>460</v>
      </c>
      <c r="B14" s="109"/>
      <c r="C14" s="20" t="n">
        <v>1346926</v>
      </c>
      <c r="D14" s="20"/>
      <c r="E14" s="83"/>
      <c r="F14" s="82"/>
      <c r="G14" s="20"/>
      <c r="H14" s="24"/>
      <c r="I14" s="22" t="n">
        <v>750000</v>
      </c>
      <c r="J14" s="20"/>
      <c r="K14" s="83"/>
    </row>
    <row r="15" customFormat="false" ht="13.5" hidden="false" customHeight="false" outlineLevel="0" collapsed="false">
      <c r="A15" s="467" t="s">
        <v>250</v>
      </c>
      <c r="B15" s="109"/>
      <c r="C15" s="20" t="n">
        <f aca="false">SUM(C16:C20)</f>
        <v>1377431</v>
      </c>
      <c r="D15" s="20" t="n">
        <f aca="false">SUM(D16:D20)</f>
        <v>0</v>
      </c>
      <c r="E15" s="83" t="n">
        <f aca="false">SUM(E16:E20)</f>
        <v>0</v>
      </c>
      <c r="F15" s="82" t="n">
        <f aca="false">SUM(F16:F20)</f>
        <v>0</v>
      </c>
      <c r="G15" s="20" t="n">
        <f aca="false">SUM(G16:G20)</f>
        <v>0</v>
      </c>
      <c r="H15" s="24" t="n">
        <f aca="false">SUM(H16:H20)</f>
        <v>0</v>
      </c>
      <c r="I15" s="22" t="n">
        <f aca="false">SUM(I16:I20)</f>
        <v>0</v>
      </c>
      <c r="J15" s="20" t="n">
        <f aca="false">SUM(J16:J20)</f>
        <v>0</v>
      </c>
      <c r="K15" s="83" t="n">
        <f aca="false">SUM(K16:K20)</f>
        <v>0</v>
      </c>
    </row>
    <row r="16" customFormat="false" ht="13.5" hidden="false" customHeight="false" outlineLevel="0" collapsed="false">
      <c r="A16" s="249" t="s">
        <v>461</v>
      </c>
      <c r="B16" s="258"/>
      <c r="C16" s="20" t="n">
        <v>1377431</v>
      </c>
      <c r="D16" s="20"/>
      <c r="E16" s="83"/>
      <c r="F16" s="82"/>
      <c r="G16" s="20"/>
      <c r="H16" s="24"/>
      <c r="I16" s="22"/>
      <c r="J16" s="20"/>
      <c r="K16" s="83"/>
    </row>
    <row r="17" customFormat="false" ht="13.5" hidden="false" customHeight="false" outlineLevel="0" collapsed="false">
      <c r="A17" s="249" t="s">
        <v>462</v>
      </c>
      <c r="B17" s="109" t="s">
        <v>97</v>
      </c>
      <c r="C17" s="20"/>
      <c r="D17" s="20"/>
      <c r="E17" s="83"/>
      <c r="F17" s="82"/>
      <c r="G17" s="20"/>
      <c r="H17" s="24"/>
      <c r="I17" s="22"/>
      <c r="J17" s="20"/>
      <c r="K17" s="83"/>
    </row>
    <row r="18" customFormat="false" ht="13.5" hidden="false" customHeight="false" outlineLevel="0" collapsed="false">
      <c r="A18" s="249" t="s">
        <v>83</v>
      </c>
      <c r="B18" s="109"/>
      <c r="C18" s="20"/>
      <c r="D18" s="20"/>
      <c r="E18" s="83"/>
      <c r="F18" s="82"/>
      <c r="G18" s="20"/>
      <c r="H18" s="24"/>
      <c r="I18" s="22"/>
      <c r="J18" s="20"/>
      <c r="K18" s="83"/>
    </row>
    <row r="19" customFormat="false" ht="13.5" hidden="false" customHeight="false" outlineLevel="0" collapsed="false">
      <c r="A19" s="249" t="s">
        <v>463</v>
      </c>
      <c r="B19" s="109"/>
      <c r="C19" s="20"/>
      <c r="D19" s="20"/>
      <c r="E19" s="83"/>
      <c r="F19" s="82"/>
      <c r="G19" s="20"/>
      <c r="H19" s="24"/>
      <c r="I19" s="22"/>
      <c r="J19" s="20"/>
      <c r="K19" s="83"/>
    </row>
    <row r="20" customFormat="false" ht="13.5" hidden="false" customHeight="false" outlineLevel="0" collapsed="false">
      <c r="A20" s="249" t="s">
        <v>94</v>
      </c>
      <c r="B20" s="109" t="s">
        <v>100</v>
      </c>
      <c r="C20" s="20"/>
      <c r="D20" s="20"/>
      <c r="E20" s="83"/>
      <c r="F20" s="82"/>
      <c r="G20" s="20"/>
      <c r="H20" s="24"/>
      <c r="I20" s="22"/>
      <c r="J20" s="20"/>
      <c r="K20" s="83"/>
    </row>
    <row r="21" customFormat="false" ht="5.1" hidden="false" customHeight="true" outlineLevel="0" collapsed="false">
      <c r="A21" s="473"/>
      <c r="B21" s="125"/>
      <c r="C21" s="20"/>
      <c r="D21" s="20"/>
      <c r="E21" s="83"/>
      <c r="F21" s="82"/>
      <c r="G21" s="20"/>
      <c r="H21" s="24"/>
      <c r="I21" s="22"/>
      <c r="J21" s="20"/>
      <c r="K21" s="83"/>
    </row>
    <row r="22" customFormat="false" ht="13.5" hidden="false" customHeight="false" outlineLevel="0" collapsed="false">
      <c r="A22" s="461" t="s">
        <v>252</v>
      </c>
      <c r="B22" s="125"/>
      <c r="C22" s="474" t="n">
        <f aca="false">SUM(C23:C32)</f>
        <v>0</v>
      </c>
      <c r="D22" s="474" t="n">
        <f aca="false">SUM(D23:D32)</f>
        <v>0</v>
      </c>
      <c r="E22" s="475" t="n">
        <f aca="false">SUM(E23:E32)</f>
        <v>0</v>
      </c>
      <c r="F22" s="476" t="n">
        <f aca="false">SUM(F23:F32)</f>
        <v>0</v>
      </c>
      <c r="G22" s="474" t="n">
        <f aca="false">SUM(G23:G32)</f>
        <v>0</v>
      </c>
      <c r="H22" s="477" t="n">
        <f aca="false">SUM(H23:H32)</f>
        <v>0</v>
      </c>
      <c r="I22" s="478" t="n">
        <f aca="false">SUM(I23:I32)</f>
        <v>0</v>
      </c>
      <c r="J22" s="474" t="n">
        <f aca="false">SUM(J23:J32)</f>
        <v>0</v>
      </c>
      <c r="K22" s="475" t="n">
        <f aca="false">SUM(K23:K32)</f>
        <v>0</v>
      </c>
    </row>
    <row r="23" customFormat="false" ht="13.5" hidden="false" customHeight="false" outlineLevel="0" collapsed="false">
      <c r="A23" s="467" t="s">
        <v>464</v>
      </c>
      <c r="B23" s="125"/>
      <c r="C23" s="20"/>
      <c r="D23" s="20"/>
      <c r="E23" s="83"/>
      <c r="F23" s="82"/>
      <c r="G23" s="20"/>
      <c r="H23" s="24"/>
      <c r="I23" s="22"/>
      <c r="J23" s="20"/>
      <c r="K23" s="83"/>
    </row>
    <row r="24" customFormat="false" ht="13.5" hidden="false" customHeight="false" outlineLevel="0" collapsed="false">
      <c r="A24" s="467" t="s">
        <v>465</v>
      </c>
      <c r="B24" s="125"/>
      <c r="C24" s="20"/>
      <c r="D24" s="20"/>
      <c r="E24" s="83"/>
      <c r="F24" s="82"/>
      <c r="G24" s="20"/>
      <c r="H24" s="24"/>
      <c r="I24" s="22"/>
      <c r="J24" s="20"/>
      <c r="K24" s="83"/>
    </row>
    <row r="25" customFormat="false" ht="13.5" hidden="false" customHeight="false" outlineLevel="0" collapsed="false">
      <c r="A25" s="467" t="s">
        <v>466</v>
      </c>
      <c r="B25" s="125"/>
      <c r="C25" s="20"/>
      <c r="D25" s="20"/>
      <c r="E25" s="83"/>
      <c r="F25" s="82"/>
      <c r="G25" s="20"/>
      <c r="H25" s="24"/>
      <c r="I25" s="22"/>
      <c r="J25" s="20"/>
      <c r="K25" s="83"/>
    </row>
    <row r="26" customFormat="false" ht="13.5" hidden="false" customHeight="false" outlineLevel="0" collapsed="false">
      <c r="A26" s="467" t="s">
        <v>467</v>
      </c>
      <c r="B26" s="262"/>
      <c r="C26" s="468"/>
      <c r="D26" s="468"/>
      <c r="E26" s="469"/>
      <c r="F26" s="470"/>
      <c r="G26" s="468"/>
      <c r="H26" s="471"/>
      <c r="I26" s="472"/>
      <c r="J26" s="468"/>
      <c r="K26" s="469"/>
    </row>
    <row r="27" customFormat="false" ht="13.5" hidden="false" customHeight="false" outlineLevel="0" collapsed="false">
      <c r="A27" s="467" t="s">
        <v>468</v>
      </c>
      <c r="B27" s="131"/>
      <c r="C27" s="20"/>
      <c r="D27" s="20"/>
      <c r="E27" s="83"/>
      <c r="F27" s="82"/>
      <c r="G27" s="20"/>
      <c r="H27" s="24"/>
      <c r="I27" s="22"/>
      <c r="J27" s="20"/>
      <c r="K27" s="83"/>
    </row>
    <row r="28" customFormat="false" ht="13.5" hidden="false" customHeight="false" outlineLevel="0" collapsed="false">
      <c r="A28" s="467" t="s">
        <v>469</v>
      </c>
      <c r="B28" s="131"/>
      <c r="C28" s="118"/>
      <c r="D28" s="118"/>
      <c r="E28" s="119"/>
      <c r="F28" s="120"/>
      <c r="G28" s="118"/>
      <c r="H28" s="121"/>
      <c r="I28" s="122"/>
      <c r="J28" s="118"/>
      <c r="K28" s="119"/>
    </row>
    <row r="29" customFormat="false" ht="13.5" hidden="false" customHeight="false" outlineLevel="0" collapsed="false">
      <c r="A29" s="467" t="s">
        <v>470</v>
      </c>
      <c r="B29" s="131" t="s">
        <v>143</v>
      </c>
      <c r="C29" s="20"/>
      <c r="D29" s="20"/>
      <c r="E29" s="83"/>
      <c r="F29" s="82"/>
      <c r="G29" s="20"/>
      <c r="H29" s="24"/>
      <c r="I29" s="22"/>
      <c r="J29" s="20"/>
      <c r="K29" s="83"/>
    </row>
    <row r="30" customFormat="false" ht="13.5" hidden="false" customHeight="false" outlineLevel="0" collapsed="false">
      <c r="A30" s="467" t="s">
        <v>471</v>
      </c>
      <c r="B30" s="109"/>
      <c r="C30" s="20"/>
      <c r="D30" s="20"/>
      <c r="E30" s="83"/>
      <c r="F30" s="82"/>
      <c r="G30" s="20"/>
      <c r="H30" s="24"/>
      <c r="I30" s="22"/>
      <c r="J30" s="20"/>
      <c r="K30" s="83"/>
    </row>
    <row r="31" customFormat="false" ht="13.5" hidden="false" customHeight="false" outlineLevel="0" collapsed="false">
      <c r="A31" s="467" t="s">
        <v>472</v>
      </c>
      <c r="B31" s="258"/>
      <c r="C31" s="20"/>
      <c r="D31" s="20"/>
      <c r="E31" s="83"/>
      <c r="F31" s="82"/>
      <c r="G31" s="20"/>
      <c r="H31" s="24"/>
      <c r="I31" s="22"/>
      <c r="J31" s="20"/>
      <c r="K31" s="83"/>
    </row>
    <row r="32" customFormat="false" ht="13.5" hidden="false" customHeight="false" outlineLevel="0" collapsed="false">
      <c r="A32" s="467" t="s">
        <v>94</v>
      </c>
      <c r="B32" s="109"/>
      <c r="C32" s="20"/>
      <c r="D32" s="20"/>
      <c r="E32" s="83"/>
      <c r="F32" s="82"/>
      <c r="G32" s="20"/>
      <c r="H32" s="24"/>
      <c r="I32" s="22"/>
      <c r="J32" s="20"/>
      <c r="K32" s="83"/>
    </row>
    <row r="33" customFormat="false" ht="5.1" hidden="false" customHeight="true" outlineLevel="0" collapsed="false">
      <c r="A33" s="473"/>
      <c r="B33" s="109"/>
      <c r="C33" s="20"/>
      <c r="D33" s="20"/>
      <c r="E33" s="83"/>
      <c r="F33" s="82"/>
      <c r="G33" s="20"/>
      <c r="H33" s="24"/>
      <c r="I33" s="22"/>
      <c r="J33" s="20"/>
      <c r="K33" s="83"/>
    </row>
    <row r="34" customFormat="false" ht="13.5" hidden="false" customHeight="false" outlineLevel="0" collapsed="false">
      <c r="A34" s="461" t="s">
        <v>473</v>
      </c>
      <c r="B34" s="109"/>
      <c r="C34" s="474" t="n">
        <f aca="false">+C35</f>
        <v>0</v>
      </c>
      <c r="D34" s="474" t="n">
        <f aca="false">+D35</f>
        <v>0</v>
      </c>
      <c r="E34" s="475" t="n">
        <f aca="false">+E35</f>
        <v>0</v>
      </c>
      <c r="F34" s="476" t="n">
        <f aca="false">+F35</f>
        <v>0</v>
      </c>
      <c r="G34" s="474" t="n">
        <f aca="false">+G35</f>
        <v>0</v>
      </c>
      <c r="H34" s="477" t="n">
        <f aca="false">+H35</f>
        <v>0</v>
      </c>
      <c r="I34" s="478" t="n">
        <f aca="false">+I35</f>
        <v>0</v>
      </c>
      <c r="J34" s="474" t="n">
        <f aca="false">+J35</f>
        <v>0</v>
      </c>
      <c r="K34" s="475" t="n">
        <f aca="false">+K35</f>
        <v>0</v>
      </c>
    </row>
    <row r="35" customFormat="false" ht="13.5" hidden="false" customHeight="false" outlineLevel="0" collapsed="false">
      <c r="A35" s="467" t="s">
        <v>473</v>
      </c>
      <c r="B35" s="109"/>
      <c r="C35" s="16"/>
      <c r="D35" s="16"/>
      <c r="E35" s="17"/>
      <c r="F35" s="15"/>
      <c r="G35" s="16"/>
      <c r="H35" s="18"/>
      <c r="I35" s="263"/>
      <c r="J35" s="16"/>
      <c r="K35" s="17"/>
    </row>
    <row r="36" customFormat="false" ht="5.1" hidden="false" customHeight="true" outlineLevel="0" collapsed="false">
      <c r="A36" s="473"/>
      <c r="B36" s="125"/>
      <c r="C36" s="20"/>
      <c r="D36" s="20"/>
      <c r="E36" s="83"/>
      <c r="F36" s="82"/>
      <c r="G36" s="20"/>
      <c r="H36" s="24"/>
      <c r="I36" s="22"/>
      <c r="J36" s="20"/>
      <c r="K36" s="83"/>
    </row>
    <row r="37" customFormat="false" ht="13.5" hidden="false" customHeight="false" outlineLevel="0" collapsed="false">
      <c r="A37" s="461" t="s">
        <v>254</v>
      </c>
      <c r="B37" s="125"/>
      <c r="C37" s="474" t="n">
        <f aca="false">+C38</f>
        <v>0</v>
      </c>
      <c r="D37" s="474" t="n">
        <f aca="false">+D38</f>
        <v>0</v>
      </c>
      <c r="E37" s="475" t="n">
        <f aca="false">+E38</f>
        <v>0</v>
      </c>
      <c r="F37" s="476" t="n">
        <f aca="false">+F38</f>
        <v>0</v>
      </c>
      <c r="G37" s="474" t="n">
        <f aca="false">+G38</f>
        <v>0</v>
      </c>
      <c r="H37" s="477" t="n">
        <f aca="false">+H38</f>
        <v>0</v>
      </c>
      <c r="I37" s="478" t="n">
        <f aca="false">+I38</f>
        <v>0</v>
      </c>
      <c r="J37" s="474" t="n">
        <f aca="false">+J38</f>
        <v>0</v>
      </c>
      <c r="K37" s="475" t="n">
        <f aca="false">+K38</f>
        <v>0</v>
      </c>
    </row>
    <row r="38" customFormat="false" ht="13.5" hidden="false" customHeight="false" outlineLevel="0" collapsed="false">
      <c r="A38" s="467" t="s">
        <v>254</v>
      </c>
      <c r="B38" s="125"/>
      <c r="C38" s="20"/>
      <c r="D38" s="20"/>
      <c r="E38" s="83"/>
      <c r="F38" s="82"/>
      <c r="G38" s="20"/>
      <c r="H38" s="24"/>
      <c r="I38" s="22"/>
      <c r="J38" s="20"/>
      <c r="K38" s="83"/>
    </row>
    <row r="39" customFormat="false" ht="5.1" hidden="false" customHeight="true" outlineLevel="0" collapsed="false">
      <c r="A39" s="473"/>
      <c r="B39" s="125"/>
      <c r="C39" s="20"/>
      <c r="D39" s="20"/>
      <c r="E39" s="83"/>
      <c r="F39" s="82"/>
      <c r="G39" s="20"/>
      <c r="H39" s="24"/>
      <c r="I39" s="22"/>
      <c r="J39" s="20"/>
      <c r="K39" s="83"/>
    </row>
    <row r="40" customFormat="false" ht="13.5" hidden="false" customHeight="false" outlineLevel="0" collapsed="false">
      <c r="A40" s="461" t="s">
        <v>474</v>
      </c>
      <c r="B40" s="125"/>
      <c r="C40" s="474" t="n">
        <f aca="false">SUM(C41:C49)</f>
        <v>396002</v>
      </c>
      <c r="D40" s="474" t="n">
        <f aca="false">SUM(D41:D49)</f>
        <v>340574</v>
      </c>
      <c r="E40" s="475" t="n">
        <f aca="false">SUM(E41:E49)</f>
        <v>368134</v>
      </c>
      <c r="F40" s="476" t="n">
        <f aca="false">SUM(F41:F49)</f>
        <v>0</v>
      </c>
      <c r="G40" s="474" t="n">
        <f aca="false">SUM(G41:G49)</f>
        <v>0</v>
      </c>
      <c r="H40" s="477" t="n">
        <f aca="false">SUM(H41:H49)</f>
        <v>0</v>
      </c>
      <c r="I40" s="478" t="n">
        <f aca="false">SUM(I41:I49)</f>
        <v>0</v>
      </c>
      <c r="J40" s="474" t="n">
        <f aca="false">SUM(J41:J49)</f>
        <v>0</v>
      </c>
      <c r="K40" s="475" t="n">
        <f aca="false">SUM(K41:K49)</f>
        <v>0</v>
      </c>
    </row>
    <row r="41" customFormat="false" ht="13.5" hidden="false" customHeight="false" outlineLevel="0" collapsed="false">
      <c r="A41" s="467" t="s">
        <v>475</v>
      </c>
      <c r="B41" s="125"/>
      <c r="C41" s="468"/>
      <c r="D41" s="468"/>
      <c r="E41" s="469" t="n">
        <v>176690</v>
      </c>
      <c r="F41" s="470"/>
      <c r="G41" s="468"/>
      <c r="H41" s="471"/>
      <c r="I41" s="472"/>
      <c r="J41" s="468"/>
      <c r="K41" s="469"/>
    </row>
    <row r="42" customFormat="false" ht="13.5" hidden="false" customHeight="false" outlineLevel="0" collapsed="false">
      <c r="A42" s="467" t="s">
        <v>476</v>
      </c>
      <c r="B42" s="109" t="s">
        <v>477</v>
      </c>
      <c r="C42" s="20" t="n">
        <f aca="false">+C62</f>
        <v>0</v>
      </c>
      <c r="D42" s="20" t="n">
        <f aca="false">+D62</f>
        <v>0</v>
      </c>
      <c r="E42" s="17" t="n">
        <f aca="false">+E62</f>
        <v>0</v>
      </c>
      <c r="F42" s="15" t="n">
        <f aca="false">+F62</f>
        <v>0</v>
      </c>
      <c r="G42" s="16" t="n">
        <f aca="false">+G62</f>
        <v>0</v>
      </c>
      <c r="H42" s="18" t="n">
        <f aca="false">+H62</f>
        <v>0</v>
      </c>
      <c r="I42" s="263" t="n">
        <f aca="false">+I62</f>
        <v>0</v>
      </c>
      <c r="J42" s="16" t="n">
        <f aca="false">+J62</f>
        <v>0</v>
      </c>
      <c r="K42" s="17" t="n">
        <f aca="false">+K62</f>
        <v>0</v>
      </c>
    </row>
    <row r="43" customFormat="false" ht="13.5" hidden="false" customHeight="false" outlineLevel="0" collapsed="false">
      <c r="A43" s="467" t="s">
        <v>478</v>
      </c>
      <c r="B43" s="109"/>
      <c r="C43" s="118" t="n">
        <v>94733</v>
      </c>
      <c r="D43" s="118" t="n">
        <v>394</v>
      </c>
      <c r="E43" s="119" t="n">
        <v>92141</v>
      </c>
      <c r="F43" s="120"/>
      <c r="G43" s="118"/>
      <c r="H43" s="121"/>
      <c r="I43" s="122"/>
      <c r="J43" s="118"/>
      <c r="K43" s="119"/>
    </row>
    <row r="44" customFormat="false" ht="13.5" hidden="false" customHeight="false" outlineLevel="0" collapsed="false">
      <c r="A44" s="467" t="s">
        <v>479</v>
      </c>
      <c r="B44" s="109"/>
      <c r="C44" s="20" t="n">
        <v>247197</v>
      </c>
      <c r="D44" s="20" t="n">
        <v>105272</v>
      </c>
      <c r="E44" s="17" t="n">
        <v>39520</v>
      </c>
      <c r="F44" s="15"/>
      <c r="G44" s="16"/>
      <c r="H44" s="18"/>
      <c r="I44" s="263"/>
      <c r="J44" s="16"/>
      <c r="K44" s="17"/>
    </row>
    <row r="45" customFormat="false" ht="13.5" hidden="false" customHeight="false" outlineLevel="0" collapsed="false">
      <c r="A45" s="467" t="s">
        <v>480</v>
      </c>
      <c r="B45" s="109"/>
      <c r="C45" s="20"/>
      <c r="D45" s="20"/>
      <c r="E45" s="17"/>
      <c r="F45" s="15"/>
      <c r="G45" s="16"/>
      <c r="H45" s="18"/>
      <c r="I45" s="263"/>
      <c r="J45" s="16"/>
      <c r="K45" s="17"/>
    </row>
    <row r="46" customFormat="false" ht="13.5" hidden="false" customHeight="false" outlineLevel="0" collapsed="false">
      <c r="A46" s="467" t="s">
        <v>481</v>
      </c>
      <c r="B46" s="109"/>
      <c r="C46" s="20"/>
      <c r="D46" s="20"/>
      <c r="E46" s="17"/>
      <c r="F46" s="15"/>
      <c r="G46" s="16"/>
      <c r="H46" s="18"/>
      <c r="I46" s="263"/>
      <c r="J46" s="16"/>
      <c r="K46" s="17"/>
    </row>
    <row r="47" customFormat="false" ht="13.5" hidden="false" customHeight="false" outlineLevel="0" collapsed="false">
      <c r="A47" s="467" t="s">
        <v>482</v>
      </c>
      <c r="B47" s="109"/>
      <c r="C47" s="20" t="n">
        <v>54072</v>
      </c>
      <c r="D47" s="20" t="n">
        <v>234908</v>
      </c>
      <c r="E47" s="17" t="n">
        <v>59783</v>
      </c>
      <c r="F47" s="15"/>
      <c r="G47" s="16"/>
      <c r="H47" s="18"/>
      <c r="I47" s="263"/>
      <c r="J47" s="16"/>
      <c r="K47" s="17"/>
    </row>
    <row r="48" customFormat="false" ht="13.5" hidden="false" customHeight="false" outlineLevel="0" collapsed="false">
      <c r="A48" s="467" t="s">
        <v>483</v>
      </c>
      <c r="B48" s="109"/>
      <c r="C48" s="20"/>
      <c r="D48" s="20"/>
      <c r="E48" s="17"/>
      <c r="F48" s="15"/>
      <c r="G48" s="16"/>
      <c r="H48" s="18"/>
      <c r="I48" s="263"/>
      <c r="J48" s="16"/>
      <c r="K48" s="17"/>
    </row>
    <row r="49" customFormat="false" ht="13.5" hidden="false" customHeight="false" outlineLevel="0" collapsed="false">
      <c r="A49" s="467" t="s">
        <v>94</v>
      </c>
      <c r="B49" s="109"/>
      <c r="C49" s="16"/>
      <c r="D49" s="16"/>
      <c r="E49" s="17"/>
      <c r="F49" s="15"/>
      <c r="G49" s="16"/>
      <c r="H49" s="18"/>
      <c r="I49" s="263"/>
      <c r="J49" s="16"/>
      <c r="K49" s="17"/>
    </row>
    <row r="50" customFormat="false" ht="5.1" hidden="false" customHeight="true" outlineLevel="0" collapsed="false">
      <c r="A50" s="473"/>
      <c r="B50" s="109"/>
      <c r="C50" s="16"/>
      <c r="D50" s="16"/>
      <c r="E50" s="17"/>
      <c r="F50" s="15"/>
      <c r="G50" s="16"/>
      <c r="H50" s="18"/>
      <c r="I50" s="263"/>
      <c r="J50" s="16"/>
      <c r="K50" s="17"/>
    </row>
    <row r="51" customFormat="false" ht="13.5" hidden="false" customHeight="false" outlineLevel="0" collapsed="false">
      <c r="A51" s="461" t="s">
        <v>484</v>
      </c>
      <c r="B51" s="109"/>
      <c r="C51" s="462" t="n">
        <f aca="false">+C52</f>
        <v>0</v>
      </c>
      <c r="D51" s="462" t="n">
        <f aca="false">+D52</f>
        <v>0</v>
      </c>
      <c r="E51" s="463" t="n">
        <f aca="false">+E52</f>
        <v>0</v>
      </c>
      <c r="F51" s="464" t="n">
        <f aca="false">+F52</f>
        <v>0</v>
      </c>
      <c r="G51" s="462" t="n">
        <f aca="false">+G52</f>
        <v>0</v>
      </c>
      <c r="H51" s="465" t="n">
        <f aca="false">+H52</f>
        <v>0</v>
      </c>
      <c r="I51" s="466" t="n">
        <f aca="false">+I52</f>
        <v>0</v>
      </c>
      <c r="J51" s="462" t="n">
        <f aca="false">+J52</f>
        <v>0</v>
      </c>
      <c r="K51" s="463" t="n">
        <f aca="false">+K52</f>
        <v>0</v>
      </c>
    </row>
    <row r="52" customFormat="false" ht="13.5" hidden="false" customHeight="false" outlineLevel="0" collapsed="false">
      <c r="A52" s="467" t="s">
        <v>484</v>
      </c>
      <c r="B52" s="125"/>
      <c r="C52" s="20"/>
      <c r="D52" s="20"/>
      <c r="E52" s="83"/>
      <c r="F52" s="82"/>
      <c r="G52" s="20"/>
      <c r="H52" s="24"/>
      <c r="I52" s="22"/>
      <c r="J52" s="20"/>
      <c r="K52" s="83"/>
    </row>
    <row r="53" customFormat="false" ht="5.1" hidden="false" customHeight="true" outlineLevel="0" collapsed="false">
      <c r="A53" s="473"/>
      <c r="B53" s="125"/>
      <c r="C53" s="20"/>
      <c r="D53" s="20"/>
      <c r="E53" s="83"/>
      <c r="F53" s="82"/>
      <c r="G53" s="20"/>
      <c r="H53" s="24"/>
      <c r="I53" s="22"/>
      <c r="J53" s="20"/>
      <c r="K53" s="83"/>
    </row>
    <row r="54" customFormat="false" ht="13.5" hidden="false" customHeight="false" outlineLevel="0" collapsed="false">
      <c r="A54" s="461" t="s">
        <v>485</v>
      </c>
      <c r="B54" s="125"/>
      <c r="C54" s="474" t="n">
        <f aca="false">+C55</f>
        <v>27100</v>
      </c>
      <c r="D54" s="474" t="n">
        <f aca="false">+D55</f>
        <v>26450</v>
      </c>
      <c r="E54" s="475" t="n">
        <f aca="false">+E55</f>
        <v>0</v>
      </c>
      <c r="F54" s="476" t="n">
        <f aca="false">+F55</f>
        <v>0</v>
      </c>
      <c r="G54" s="474" t="n">
        <f aca="false">+G55</f>
        <v>0</v>
      </c>
      <c r="H54" s="477" t="n">
        <f aca="false">+H55</f>
        <v>0</v>
      </c>
      <c r="I54" s="478" t="n">
        <f aca="false">+I55</f>
        <v>0</v>
      </c>
      <c r="J54" s="474" t="n">
        <f aca="false">+J55</f>
        <v>0</v>
      </c>
      <c r="K54" s="475" t="n">
        <f aca="false">+K55</f>
        <v>0</v>
      </c>
    </row>
    <row r="55" customFormat="false" ht="13.5" hidden="false" customHeight="false" outlineLevel="0" collapsed="false">
      <c r="A55" s="467" t="s">
        <v>485</v>
      </c>
      <c r="B55" s="125"/>
      <c r="C55" s="20" t="n">
        <v>27100</v>
      </c>
      <c r="D55" s="20" t="n">
        <v>26450</v>
      </c>
      <c r="E55" s="83"/>
      <c r="F55" s="82"/>
      <c r="G55" s="20"/>
      <c r="H55" s="24"/>
      <c r="I55" s="22"/>
      <c r="J55" s="20"/>
      <c r="K55" s="83"/>
    </row>
    <row r="56" customFormat="false" ht="5.1" hidden="false" customHeight="true" outlineLevel="0" collapsed="false">
      <c r="A56" s="473"/>
      <c r="B56" s="125"/>
      <c r="C56" s="20"/>
      <c r="D56" s="20"/>
      <c r="E56" s="83"/>
      <c r="F56" s="82"/>
      <c r="G56" s="20"/>
      <c r="H56" s="24"/>
      <c r="I56" s="22"/>
      <c r="J56" s="20"/>
      <c r="K56" s="83"/>
    </row>
    <row r="57" customFormat="false" ht="13.5" hidden="false" customHeight="false" outlineLevel="0" collapsed="false">
      <c r="A57" s="461" t="s">
        <v>258</v>
      </c>
      <c r="B57" s="125"/>
      <c r="C57" s="474" t="n">
        <f aca="false">+C58</f>
        <v>193061</v>
      </c>
      <c r="D57" s="474" t="n">
        <f aca="false">+D58</f>
        <v>5039</v>
      </c>
      <c r="E57" s="475" t="n">
        <f aca="false">+E58</f>
        <v>0</v>
      </c>
      <c r="F57" s="476" t="n">
        <f aca="false">+F58</f>
        <v>0</v>
      </c>
      <c r="G57" s="474" t="n">
        <f aca="false">+G58</f>
        <v>0</v>
      </c>
      <c r="H57" s="477" t="n">
        <f aca="false">+H58</f>
        <v>0</v>
      </c>
      <c r="I57" s="478" t="n">
        <f aca="false">+I58</f>
        <v>0</v>
      </c>
      <c r="J57" s="474" t="n">
        <f aca="false">+J58</f>
        <v>0</v>
      </c>
      <c r="K57" s="475" t="n">
        <f aca="false">+K58</f>
        <v>0</v>
      </c>
    </row>
    <row r="58" customFormat="false" ht="13.5" hidden="false" customHeight="false" outlineLevel="0" collapsed="false">
      <c r="A58" s="467" t="s">
        <v>258</v>
      </c>
      <c r="B58" s="109"/>
      <c r="C58" s="20" t="n">
        <v>193061</v>
      </c>
      <c r="D58" s="20" t="n">
        <v>5039</v>
      </c>
      <c r="E58" s="83"/>
      <c r="F58" s="82"/>
      <c r="G58" s="20"/>
      <c r="H58" s="24"/>
      <c r="I58" s="22"/>
      <c r="J58" s="20"/>
      <c r="K58" s="83"/>
    </row>
    <row r="59" customFormat="false" ht="5.1" hidden="false" customHeight="true" outlineLevel="0" collapsed="false">
      <c r="A59" s="473"/>
      <c r="B59" s="109"/>
      <c r="C59" s="118"/>
      <c r="D59" s="118"/>
      <c r="E59" s="119"/>
      <c r="F59" s="120"/>
      <c r="G59" s="118"/>
      <c r="H59" s="121"/>
      <c r="I59" s="122"/>
      <c r="J59" s="118"/>
      <c r="K59" s="119"/>
    </row>
    <row r="60" customFormat="false" ht="13.5" hidden="false" customHeight="false" outlineLevel="0" collapsed="false">
      <c r="A60" s="264" t="s">
        <v>486</v>
      </c>
      <c r="B60" s="133" t="s">
        <v>73</v>
      </c>
      <c r="C60" s="193" t="n">
        <f aca="false">+C57+C54+C51+C40+C37+C34+C22+C5</f>
        <v>12633479</v>
      </c>
      <c r="D60" s="193" t="n">
        <f aca="false">+D57+D54+D51+D40+D37+D34+D22+D5</f>
        <v>372063</v>
      </c>
      <c r="E60" s="209" t="n">
        <f aca="false">+E57+E54+E51+E40+E37+E34+E22+E5</f>
        <v>1709452</v>
      </c>
      <c r="F60" s="210" t="n">
        <f aca="false">+F57+F54+F51+F40+F37+F34+F22+F5</f>
        <v>0</v>
      </c>
      <c r="G60" s="193" t="n">
        <f aca="false">+G57+G54+G51+G40+G37+G34+G22+G5</f>
        <v>0</v>
      </c>
      <c r="H60" s="196" t="n">
        <f aca="false">+H57+H54+H51+H40+H37+H34+H22+H5</f>
        <v>0</v>
      </c>
      <c r="I60" s="211" t="n">
        <f aca="false">+I57+I54+I51+I40+I37+I34+I22+I5</f>
        <v>13250000</v>
      </c>
      <c r="J60" s="193" t="n">
        <f aca="false">+J57+J54+J51+J40+J37+J34+J22+J5</f>
        <v>20406000</v>
      </c>
      <c r="K60" s="209" t="n">
        <f aca="false">+K57+K54+K51+K40+K37+K34+K22+K5</f>
        <v>0</v>
      </c>
    </row>
    <row r="61" customFormat="false" ht="8.1" hidden="false" customHeight="true" outlineLevel="0" collapsed="false">
      <c r="A61" s="479"/>
      <c r="B61" s="480"/>
      <c r="C61" s="481"/>
      <c r="D61" s="481"/>
      <c r="E61" s="481"/>
      <c r="F61" s="481"/>
      <c r="G61" s="481"/>
      <c r="H61" s="481"/>
      <c r="I61" s="481"/>
      <c r="J61" s="481"/>
      <c r="K61" s="481"/>
    </row>
    <row r="62" customFormat="false" ht="13.5" hidden="false" customHeight="false" outlineLevel="0" collapsed="false">
      <c r="A62" s="482" t="s">
        <v>476</v>
      </c>
      <c r="B62" s="275"/>
      <c r="C62" s="483" t="n">
        <f aca="false">SUM(C63:C66)</f>
        <v>0</v>
      </c>
      <c r="D62" s="483" t="n">
        <f aca="false">SUM(D63:D66)</f>
        <v>0</v>
      </c>
      <c r="E62" s="484" t="n">
        <f aca="false">SUM(E63:E66)</f>
        <v>0</v>
      </c>
      <c r="F62" s="485" t="n">
        <f aca="false">SUM(F63:F66)</f>
        <v>0</v>
      </c>
      <c r="G62" s="483" t="n">
        <f aca="false">SUM(G63:G66)</f>
        <v>0</v>
      </c>
      <c r="H62" s="486" t="n">
        <f aca="false">SUM(H63:H66)</f>
        <v>0</v>
      </c>
      <c r="I62" s="487" t="n">
        <f aca="false">SUM(I63:I66)</f>
        <v>0</v>
      </c>
      <c r="J62" s="483" t="n">
        <f aca="false">SUM(J63:J66)</f>
        <v>0</v>
      </c>
      <c r="K62" s="484" t="n">
        <f aca="false">SUM(K63:K66)</f>
        <v>0</v>
      </c>
    </row>
    <row r="63" customFormat="false" ht="13.5" hidden="false" customHeight="false" outlineLevel="0" collapsed="false">
      <c r="A63" s="467" t="s">
        <v>334</v>
      </c>
      <c r="B63" s="109"/>
      <c r="C63" s="20"/>
      <c r="D63" s="20"/>
      <c r="E63" s="83"/>
      <c r="F63" s="82"/>
      <c r="G63" s="20"/>
      <c r="H63" s="24"/>
      <c r="I63" s="22"/>
      <c r="J63" s="20"/>
      <c r="K63" s="83"/>
    </row>
    <row r="64" customFormat="false" ht="13.5" hidden="false" customHeight="false" outlineLevel="0" collapsed="false">
      <c r="A64" s="467" t="s">
        <v>487</v>
      </c>
      <c r="B64" s="109"/>
      <c r="C64" s="20"/>
      <c r="D64" s="20"/>
      <c r="E64" s="83"/>
      <c r="F64" s="82"/>
      <c r="G64" s="20"/>
      <c r="H64" s="24"/>
      <c r="I64" s="22"/>
      <c r="J64" s="20"/>
      <c r="K64" s="83"/>
    </row>
    <row r="65" customFormat="false" ht="13.5" hidden="false" customHeight="false" outlineLevel="0" collapsed="false">
      <c r="A65" s="467" t="s">
        <v>488</v>
      </c>
      <c r="B65" s="109"/>
      <c r="C65" s="69"/>
      <c r="D65" s="69"/>
      <c r="E65" s="70"/>
      <c r="F65" s="68"/>
      <c r="G65" s="69"/>
      <c r="H65" s="71"/>
      <c r="I65" s="64"/>
      <c r="J65" s="69"/>
      <c r="K65" s="70"/>
    </row>
    <row r="66" customFormat="false" ht="13.5" hidden="false" customHeight="false" outlineLevel="0" collapsed="false">
      <c r="A66" s="488" t="s">
        <v>489</v>
      </c>
      <c r="B66" s="289"/>
      <c r="C66" s="74"/>
      <c r="D66" s="74"/>
      <c r="E66" s="75"/>
      <c r="F66" s="73"/>
      <c r="G66" s="74"/>
      <c r="H66" s="76"/>
      <c r="I66" s="489"/>
      <c r="J66" s="74"/>
      <c r="K66" s="75"/>
    </row>
    <row r="67" customFormat="false" ht="13.5" hidden="false" customHeight="false" outlineLevel="0" collapsed="false">
      <c r="A67" s="202" t="s">
        <v>101</v>
      </c>
      <c r="B67" s="101"/>
      <c r="C67" s="101"/>
      <c r="D67" s="101"/>
      <c r="E67" s="101"/>
      <c r="F67" s="101"/>
      <c r="G67" s="101"/>
      <c r="H67" s="101"/>
      <c r="I67" s="101"/>
      <c r="J67" s="101"/>
      <c r="K67" s="101"/>
    </row>
    <row r="68" customFormat="false" ht="13.5" hidden="false" customHeight="false" outlineLevel="0" collapsed="false">
      <c r="A68" s="202" t="s">
        <v>490</v>
      </c>
      <c r="B68" s="101"/>
      <c r="C68" s="101"/>
      <c r="D68" s="101"/>
      <c r="E68" s="101"/>
      <c r="F68" s="101"/>
      <c r="G68" s="101"/>
      <c r="H68" s="101"/>
      <c r="I68" s="101"/>
      <c r="J68" s="101"/>
      <c r="K68" s="101"/>
    </row>
    <row r="69" customFormat="false" ht="13.5" hidden="false" customHeight="false" outlineLevel="0" collapsed="false">
      <c r="A69" s="202" t="s">
        <v>491</v>
      </c>
      <c r="B69" s="101"/>
      <c r="C69" s="101"/>
      <c r="D69" s="101"/>
      <c r="E69" s="101"/>
      <c r="F69" s="101"/>
      <c r="G69" s="101"/>
      <c r="H69" s="101"/>
      <c r="I69" s="101"/>
      <c r="J69" s="101"/>
      <c r="K69" s="101"/>
    </row>
    <row r="70" customFormat="false" ht="13.5" hidden="false" customHeight="false" outlineLevel="0" collapsed="false">
      <c r="A70" s="202" t="s">
        <v>492</v>
      </c>
      <c r="B70" s="101"/>
      <c r="C70" s="101"/>
      <c r="D70" s="101"/>
      <c r="E70" s="101"/>
      <c r="F70" s="101"/>
      <c r="G70" s="101"/>
      <c r="H70" s="101"/>
      <c r="I70" s="101"/>
      <c r="J70" s="101"/>
      <c r="K70" s="101"/>
    </row>
    <row r="71" customFormat="false" ht="13.5" hidden="false" customHeight="false" outlineLevel="0" collapsed="false">
      <c r="A71" s="202" t="s">
        <v>493</v>
      </c>
      <c r="B71" s="101"/>
      <c r="C71" s="101"/>
      <c r="D71" s="101"/>
      <c r="E71" s="101"/>
      <c r="F71" s="101"/>
      <c r="G71" s="101"/>
      <c r="H71" s="101"/>
      <c r="I71" s="101"/>
      <c r="J71" s="101"/>
      <c r="K71" s="101"/>
    </row>
    <row r="72" customFormat="false" ht="13.5" hidden="false" customHeight="false" outlineLevel="0" collapsed="false">
      <c r="A72" s="202" t="s">
        <v>494</v>
      </c>
      <c r="B72" s="101"/>
      <c r="C72" s="101"/>
      <c r="D72" s="101"/>
      <c r="E72" s="101"/>
      <c r="F72" s="101"/>
      <c r="G72" s="101"/>
      <c r="H72" s="101"/>
      <c r="I72" s="101"/>
      <c r="J72" s="101"/>
      <c r="K72" s="101"/>
    </row>
    <row r="73" customFormat="false" ht="13.5" hidden="false" customHeight="false" outlineLevel="0" collapsed="false">
      <c r="A73" s="98" t="s">
        <v>495</v>
      </c>
      <c r="B73" s="101"/>
      <c r="C73" s="101"/>
      <c r="D73" s="101"/>
      <c r="E73" s="101"/>
      <c r="F73" s="101"/>
      <c r="G73" s="101"/>
      <c r="H73" s="101"/>
      <c r="I73" s="101"/>
      <c r="J73" s="101"/>
      <c r="K73" s="101"/>
    </row>
    <row r="74" customFormat="false" ht="13.5" hidden="false" customHeight="false" outlineLevel="0" collapsed="false">
      <c r="A74" s="98" t="s">
        <v>496</v>
      </c>
      <c r="B74" s="101"/>
      <c r="C74" s="101"/>
      <c r="D74" s="101"/>
      <c r="E74" s="101"/>
      <c r="F74" s="101"/>
      <c r="G74" s="101"/>
      <c r="H74" s="101"/>
      <c r="I74" s="101"/>
      <c r="J74" s="101"/>
      <c r="K74" s="101"/>
    </row>
    <row r="75" customFormat="false" ht="13.5" hidden="false" customHeight="false" outlineLevel="0" collapsed="false">
      <c r="A75" s="101" t="s">
        <v>497</v>
      </c>
      <c r="B75" s="101"/>
      <c r="C75" s="101"/>
      <c r="D75" s="101"/>
      <c r="E75" s="101"/>
      <c r="F75" s="101"/>
      <c r="G75" s="101"/>
      <c r="H75" s="101"/>
      <c r="I75" s="101"/>
      <c r="J75" s="101"/>
      <c r="K75" s="101"/>
    </row>
    <row r="76" customFormat="false" ht="13.5" hidden="false" customHeight="false" outlineLevel="0" collapsed="false">
      <c r="A76" s="101" t="s">
        <v>498</v>
      </c>
      <c r="B76" s="101"/>
      <c r="C76" s="101"/>
      <c r="D76" s="101"/>
      <c r="E76" s="101"/>
      <c r="F76" s="101"/>
      <c r="G76" s="101"/>
      <c r="H76" s="101"/>
      <c r="I76" s="101"/>
      <c r="J76" s="101"/>
      <c r="K76" s="101"/>
    </row>
    <row r="77" customFormat="false" ht="13.5" hidden="false" customHeight="false" outlineLevel="0" collapsed="false">
      <c r="A77" s="101" t="s">
        <v>499</v>
      </c>
      <c r="B77" s="101"/>
      <c r="C77" s="101"/>
      <c r="D77" s="101"/>
      <c r="E77" s="101"/>
      <c r="F77" s="101"/>
      <c r="G77" s="101"/>
      <c r="H77" s="101"/>
      <c r="I77" s="101"/>
      <c r="J77" s="101"/>
      <c r="K77" s="101"/>
    </row>
  </sheetData>
  <mergeCells count="3">
    <mergeCell ref="A1:K1"/>
    <mergeCell ref="F2:H2"/>
    <mergeCell ref="I2:K2"/>
  </mergeCells>
  <printOptions headings="false" gridLines="false" gridLinesSet="true" horizontalCentered="true" verticalCentered="false"/>
  <pageMargins left="0.551388888888889" right="0.220138888888889" top="0.270138888888889" bottom="0.320138888888889"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0546875" defaultRowHeight="12.75" zeroHeight="false" outlineLevelRow="0" outlineLevelCol="0"/>
  <cols>
    <col collapsed="false" customWidth="true" hidden="false" outlineLevel="0" max="1" min="1" style="1" width="35.7"/>
    <col collapsed="false" customWidth="true" hidden="false" outlineLevel="0" max="2" min="2" style="1" width="3.85"/>
    <col collapsed="false" customWidth="true" hidden="false" outlineLevel="0" max="11" min="3" style="1" width="9.7"/>
  </cols>
  <sheetData>
    <row r="1" customFormat="false" ht="18" hidden="false" customHeight="true" outlineLevel="0" collapsed="false">
      <c r="A1" s="102" t="s">
        <v>500</v>
      </c>
      <c r="B1" s="102"/>
      <c r="C1" s="102"/>
      <c r="D1" s="102"/>
      <c r="E1" s="102"/>
      <c r="F1" s="102"/>
      <c r="G1" s="102"/>
      <c r="H1" s="102"/>
      <c r="I1" s="102"/>
      <c r="J1" s="102"/>
      <c r="K1" s="102"/>
    </row>
    <row r="2" customFormat="false" ht="24.95" hidden="false" customHeight="true" outlineLevel="0" collapsed="false">
      <c r="A2" s="103" t="s">
        <v>1</v>
      </c>
      <c r="B2" s="104" t="s">
        <v>72</v>
      </c>
      <c r="C2" s="5" t="s">
        <v>2</v>
      </c>
      <c r="D2" s="5" t="s">
        <v>3</v>
      </c>
      <c r="E2" s="6" t="s">
        <v>4</v>
      </c>
      <c r="F2" s="7" t="s">
        <v>5</v>
      </c>
      <c r="G2" s="7"/>
      <c r="H2" s="7"/>
      <c r="I2" s="8" t="s">
        <v>6</v>
      </c>
      <c r="J2" s="8"/>
      <c r="K2" s="8"/>
    </row>
    <row r="3" customFormat="false" ht="24.95" hidden="false" customHeight="true" outlineLevel="0" collapsed="false">
      <c r="A3" s="460" t="s">
        <v>7</v>
      </c>
      <c r="B3" s="107"/>
      <c r="C3" s="11" t="s">
        <v>8</v>
      </c>
      <c r="D3" s="11" t="s">
        <v>8</v>
      </c>
      <c r="E3" s="12" t="s">
        <v>8</v>
      </c>
      <c r="F3" s="10" t="s">
        <v>9</v>
      </c>
      <c r="G3" s="11" t="s">
        <v>10</v>
      </c>
      <c r="H3" s="208" t="s">
        <v>11</v>
      </c>
      <c r="I3" s="10" t="s">
        <v>13</v>
      </c>
      <c r="J3" s="11" t="s">
        <v>14</v>
      </c>
      <c r="K3" s="12" t="s">
        <v>15</v>
      </c>
    </row>
    <row r="4" customFormat="false" ht="13.5" hidden="false" customHeight="false" outlineLevel="0" collapsed="false">
      <c r="A4" s="246" t="s">
        <v>501</v>
      </c>
      <c r="B4" s="109"/>
      <c r="C4" s="69"/>
      <c r="D4" s="69"/>
      <c r="E4" s="70"/>
      <c r="F4" s="68"/>
      <c r="G4" s="69"/>
      <c r="H4" s="71"/>
      <c r="I4" s="247"/>
      <c r="J4" s="69"/>
      <c r="K4" s="70"/>
    </row>
    <row r="5" customFormat="false" ht="13.5" hidden="false" customHeight="false" outlineLevel="0" collapsed="false">
      <c r="A5" s="461" t="s">
        <v>251</v>
      </c>
      <c r="B5" s="109"/>
      <c r="C5" s="462" t="n">
        <f aca="false">+C6+C8+C11+C13+C15</f>
        <v>0</v>
      </c>
      <c r="D5" s="462" t="n">
        <f aca="false">+D6+D8+D11+D13+D15</f>
        <v>9879497</v>
      </c>
      <c r="E5" s="463" t="n">
        <f aca="false">+E6+E8+E11+E13+E15</f>
        <v>12744987</v>
      </c>
      <c r="F5" s="464" t="n">
        <f aca="false">+F6+F8+F11+F13+F15</f>
        <v>4189000</v>
      </c>
      <c r="G5" s="462" t="n">
        <f aca="false">+G6+G8+G11+G13+G15</f>
        <v>4189000</v>
      </c>
      <c r="H5" s="465" t="n">
        <f aca="false">+H6+H8+H11+H13+H15</f>
        <v>4189000</v>
      </c>
      <c r="I5" s="466" t="n">
        <f aca="false">+I6+I8+I11+I13+I15</f>
        <v>2750000</v>
      </c>
      <c r="J5" s="462" t="n">
        <f aca="false">+J6+J8+J11+J13+J15</f>
        <v>3000000</v>
      </c>
      <c r="K5" s="463" t="n">
        <f aca="false">+K6+K8+K11+K13+K15</f>
        <v>8101000</v>
      </c>
    </row>
    <row r="6" customFormat="false" ht="13.5" hidden="false" customHeight="false" outlineLevel="0" collapsed="false">
      <c r="A6" s="467" t="s">
        <v>246</v>
      </c>
      <c r="B6" s="125"/>
      <c r="C6" s="20" t="n">
        <f aca="false">+C7</f>
        <v>0</v>
      </c>
      <c r="D6" s="20" t="n">
        <f aca="false">+D7</f>
        <v>7611964</v>
      </c>
      <c r="E6" s="83" t="n">
        <f aca="false">+E7</f>
        <v>12744987</v>
      </c>
      <c r="F6" s="82" t="n">
        <f aca="false">+F7</f>
        <v>4189000</v>
      </c>
      <c r="G6" s="20" t="n">
        <f aca="false">+G7</f>
        <v>4189000</v>
      </c>
      <c r="H6" s="24" t="n">
        <f aca="false">+H7</f>
        <v>4189000</v>
      </c>
      <c r="I6" s="22" t="n">
        <f aca="false">+I7</f>
        <v>2750000</v>
      </c>
      <c r="J6" s="20" t="n">
        <f aca="false">+J7</f>
        <v>0</v>
      </c>
      <c r="K6" s="83" t="n">
        <f aca="false">+K7</f>
        <v>2201000</v>
      </c>
    </row>
    <row r="7" customFormat="false" ht="13.5" hidden="false" customHeight="false" outlineLevel="0" collapsed="false">
      <c r="A7" s="249" t="s">
        <v>456</v>
      </c>
      <c r="B7" s="125"/>
      <c r="C7" s="20"/>
      <c r="D7" s="20" t="n">
        <v>7611964</v>
      </c>
      <c r="E7" s="83" t="n">
        <v>12744987</v>
      </c>
      <c r="F7" s="82" t="n">
        <v>4189000</v>
      </c>
      <c r="G7" s="20" t="n">
        <v>4189000</v>
      </c>
      <c r="H7" s="24" t="n">
        <v>4189000</v>
      </c>
      <c r="I7" s="22" t="n">
        <v>2750000</v>
      </c>
      <c r="J7" s="20"/>
      <c r="K7" s="83" t="n">
        <v>2201000</v>
      </c>
    </row>
    <row r="8" customFormat="false" ht="13.5" hidden="false" customHeight="false" outlineLevel="0" collapsed="false">
      <c r="A8" s="467" t="s">
        <v>247</v>
      </c>
      <c r="B8" s="125"/>
      <c r="C8" s="20" t="n">
        <f aca="false">SUM(C9:C10)</f>
        <v>0</v>
      </c>
      <c r="D8" s="20" t="n">
        <f aca="false">SUM(D9:D10)</f>
        <v>0</v>
      </c>
      <c r="E8" s="83" t="n">
        <f aca="false">SUM(E9:E10)</f>
        <v>0</v>
      </c>
      <c r="F8" s="82" t="n">
        <f aca="false">SUM(F9:F10)</f>
        <v>0</v>
      </c>
      <c r="G8" s="20" t="n">
        <f aca="false">SUM(G9:G10)</f>
        <v>0</v>
      </c>
      <c r="H8" s="24" t="n">
        <f aca="false">SUM(H9:H10)</f>
        <v>0</v>
      </c>
      <c r="I8" s="22" t="n">
        <f aca="false">SUM(I9:I10)</f>
        <v>0</v>
      </c>
      <c r="J8" s="20" t="n">
        <f aca="false">SUM(J9:J10)</f>
        <v>0</v>
      </c>
      <c r="K8" s="83" t="n">
        <f aca="false">SUM(K9:K10)</f>
        <v>400000</v>
      </c>
    </row>
    <row r="9" customFormat="false" ht="13.5" hidden="false" customHeight="false" outlineLevel="0" collapsed="false">
      <c r="A9" s="249" t="s">
        <v>457</v>
      </c>
      <c r="B9" s="125"/>
      <c r="C9" s="20"/>
      <c r="D9" s="20"/>
      <c r="E9" s="83"/>
      <c r="F9" s="82"/>
      <c r="G9" s="20"/>
      <c r="H9" s="24"/>
      <c r="I9" s="22"/>
      <c r="J9" s="20"/>
      <c r="K9" s="83" t="n">
        <v>400000</v>
      </c>
    </row>
    <row r="10" customFormat="false" ht="13.5" hidden="false" customHeight="false" outlineLevel="0" collapsed="false">
      <c r="A10" s="249" t="s">
        <v>458</v>
      </c>
      <c r="B10" s="125"/>
      <c r="C10" s="20"/>
      <c r="D10" s="20"/>
      <c r="E10" s="83"/>
      <c r="F10" s="82"/>
      <c r="G10" s="20"/>
      <c r="H10" s="24"/>
      <c r="I10" s="22"/>
      <c r="J10" s="20"/>
      <c r="K10" s="83"/>
    </row>
    <row r="11" customFormat="false" ht="13.5" hidden="false" customHeight="false" outlineLevel="0" collapsed="false">
      <c r="A11" s="467" t="s">
        <v>248</v>
      </c>
      <c r="B11" s="125"/>
      <c r="C11" s="468" t="n">
        <f aca="false">+C12</f>
        <v>0</v>
      </c>
      <c r="D11" s="468" t="n">
        <f aca="false">+D12</f>
        <v>0</v>
      </c>
      <c r="E11" s="469" t="n">
        <f aca="false">+E12</f>
        <v>0</v>
      </c>
      <c r="F11" s="470" t="n">
        <f aca="false">+F12</f>
        <v>0</v>
      </c>
      <c r="G11" s="468" t="n">
        <f aca="false">+G12</f>
        <v>0</v>
      </c>
      <c r="H11" s="471" t="n">
        <f aca="false">+H12</f>
        <v>0</v>
      </c>
      <c r="I11" s="472" t="n">
        <f aca="false">+I12</f>
        <v>0</v>
      </c>
      <c r="J11" s="468" t="n">
        <f aca="false">+J12</f>
        <v>0</v>
      </c>
      <c r="K11" s="469" t="n">
        <f aca="false">+K12</f>
        <v>1000000</v>
      </c>
    </row>
    <row r="12" customFormat="false" ht="13.5" hidden="false" customHeight="false" outlineLevel="0" collapsed="false">
      <c r="A12" s="249" t="s">
        <v>459</v>
      </c>
      <c r="B12" s="109"/>
      <c r="C12" s="20"/>
      <c r="D12" s="20"/>
      <c r="E12" s="83"/>
      <c r="F12" s="82"/>
      <c r="G12" s="20"/>
      <c r="H12" s="24"/>
      <c r="I12" s="22"/>
      <c r="J12" s="20"/>
      <c r="K12" s="83" t="n">
        <v>1000000</v>
      </c>
    </row>
    <row r="13" customFormat="false" ht="13.5" hidden="false" customHeight="false" outlineLevel="0" collapsed="false">
      <c r="A13" s="467" t="s">
        <v>249</v>
      </c>
      <c r="B13" s="109"/>
      <c r="C13" s="118" t="n">
        <f aca="false">+C14</f>
        <v>0</v>
      </c>
      <c r="D13" s="118" t="n">
        <f aca="false">+D14</f>
        <v>2267533</v>
      </c>
      <c r="E13" s="119" t="n">
        <f aca="false">+E14</f>
        <v>0</v>
      </c>
      <c r="F13" s="120" t="n">
        <f aca="false">+F14</f>
        <v>0</v>
      </c>
      <c r="G13" s="118" t="n">
        <f aca="false">+G14</f>
        <v>0</v>
      </c>
      <c r="H13" s="121" t="n">
        <f aca="false">+H14</f>
        <v>0</v>
      </c>
      <c r="I13" s="122" t="n">
        <f aca="false">+I14</f>
        <v>0</v>
      </c>
      <c r="J13" s="118" t="n">
        <f aca="false">+J14</f>
        <v>0</v>
      </c>
      <c r="K13" s="119" t="n">
        <f aca="false">+K14</f>
        <v>0</v>
      </c>
    </row>
    <row r="14" customFormat="false" ht="13.5" hidden="false" customHeight="false" outlineLevel="0" collapsed="false">
      <c r="A14" s="249" t="s">
        <v>460</v>
      </c>
      <c r="B14" s="109"/>
      <c r="C14" s="20"/>
      <c r="D14" s="20" t="n">
        <v>2267533</v>
      </c>
      <c r="E14" s="83"/>
      <c r="F14" s="82"/>
      <c r="G14" s="20"/>
      <c r="H14" s="24"/>
      <c r="I14" s="22"/>
      <c r="J14" s="20"/>
      <c r="K14" s="83"/>
    </row>
    <row r="15" customFormat="false" ht="13.5" hidden="false" customHeight="false" outlineLevel="0" collapsed="false">
      <c r="A15" s="467" t="s">
        <v>250</v>
      </c>
      <c r="B15" s="109"/>
      <c r="C15" s="20" t="n">
        <f aca="false">SUM(C16:C20)</f>
        <v>0</v>
      </c>
      <c r="D15" s="20" t="n">
        <f aca="false">SUM(D16:D20)</f>
        <v>0</v>
      </c>
      <c r="E15" s="83" t="n">
        <f aca="false">SUM(E16:E20)</f>
        <v>0</v>
      </c>
      <c r="F15" s="82" t="n">
        <f aca="false">SUM(F16:F20)</f>
        <v>0</v>
      </c>
      <c r="G15" s="20" t="n">
        <f aca="false">SUM(G16:G20)</f>
        <v>0</v>
      </c>
      <c r="H15" s="24" t="n">
        <f aca="false">SUM(H16:H20)</f>
        <v>0</v>
      </c>
      <c r="I15" s="22" t="n">
        <f aca="false">SUM(I16:I20)</f>
        <v>0</v>
      </c>
      <c r="J15" s="20" t="n">
        <f aca="false">SUM(J16:J20)</f>
        <v>3000000</v>
      </c>
      <c r="K15" s="83" t="n">
        <f aca="false">SUM(K16:K20)</f>
        <v>4500000</v>
      </c>
    </row>
    <row r="16" customFormat="false" ht="13.5" hidden="false" customHeight="false" outlineLevel="0" collapsed="false">
      <c r="A16" s="249" t="s">
        <v>461</v>
      </c>
      <c r="B16" s="258"/>
      <c r="C16" s="20"/>
      <c r="D16" s="20"/>
      <c r="E16" s="83"/>
      <c r="F16" s="82"/>
      <c r="G16" s="20"/>
      <c r="H16" s="24"/>
      <c r="I16" s="22"/>
      <c r="J16" s="20"/>
      <c r="K16" s="83"/>
    </row>
    <row r="17" customFormat="false" ht="13.5" hidden="false" customHeight="false" outlineLevel="0" collapsed="false">
      <c r="A17" s="249" t="s">
        <v>462</v>
      </c>
      <c r="B17" s="109" t="s">
        <v>97</v>
      </c>
      <c r="C17" s="20"/>
      <c r="D17" s="20"/>
      <c r="E17" s="83"/>
      <c r="F17" s="82"/>
      <c r="G17" s="20"/>
      <c r="H17" s="24"/>
      <c r="I17" s="22"/>
      <c r="J17" s="20"/>
      <c r="K17" s="83"/>
    </row>
    <row r="18" customFormat="false" ht="13.5" hidden="false" customHeight="false" outlineLevel="0" collapsed="false">
      <c r="A18" s="249" t="s">
        <v>83</v>
      </c>
      <c r="B18" s="109"/>
      <c r="C18" s="20"/>
      <c r="D18" s="20"/>
      <c r="E18" s="83"/>
      <c r="F18" s="82"/>
      <c r="G18" s="20"/>
      <c r="H18" s="24"/>
      <c r="I18" s="22"/>
      <c r="J18" s="20"/>
      <c r="K18" s="83"/>
    </row>
    <row r="19" customFormat="false" ht="13.5" hidden="false" customHeight="false" outlineLevel="0" collapsed="false">
      <c r="A19" s="249" t="s">
        <v>463</v>
      </c>
      <c r="B19" s="109"/>
      <c r="C19" s="20"/>
      <c r="D19" s="20"/>
      <c r="E19" s="83"/>
      <c r="F19" s="82"/>
      <c r="G19" s="20"/>
      <c r="H19" s="24"/>
      <c r="I19" s="22"/>
      <c r="J19" s="20"/>
      <c r="K19" s="83"/>
    </row>
    <row r="20" customFormat="false" ht="13.5" hidden="false" customHeight="false" outlineLevel="0" collapsed="false">
      <c r="A20" s="249" t="s">
        <v>94</v>
      </c>
      <c r="B20" s="109" t="s">
        <v>100</v>
      </c>
      <c r="C20" s="20"/>
      <c r="D20" s="20"/>
      <c r="E20" s="83"/>
      <c r="F20" s="82"/>
      <c r="G20" s="20"/>
      <c r="H20" s="24"/>
      <c r="I20" s="22"/>
      <c r="J20" s="20" t="n">
        <v>3000000</v>
      </c>
      <c r="K20" s="83" t="n">
        <v>4500000</v>
      </c>
    </row>
    <row r="21" customFormat="false" ht="5.1" hidden="false" customHeight="true" outlineLevel="0" collapsed="false">
      <c r="A21" s="473"/>
      <c r="B21" s="125"/>
      <c r="C21" s="20"/>
      <c r="D21" s="20"/>
      <c r="E21" s="83"/>
      <c r="F21" s="82"/>
      <c r="G21" s="20"/>
      <c r="H21" s="24"/>
      <c r="I21" s="22"/>
      <c r="J21" s="20"/>
      <c r="K21" s="83"/>
    </row>
    <row r="22" customFormat="false" ht="13.5" hidden="false" customHeight="false" outlineLevel="0" collapsed="false">
      <c r="A22" s="461" t="s">
        <v>252</v>
      </c>
      <c r="B22" s="125"/>
      <c r="C22" s="474" t="n">
        <f aca="false">SUM(C23:C32)</f>
        <v>0</v>
      </c>
      <c r="D22" s="474" t="n">
        <f aca="false">SUM(D23:D32)</f>
        <v>0</v>
      </c>
      <c r="E22" s="475" t="n">
        <f aca="false">SUM(E23:E32)</f>
        <v>0</v>
      </c>
      <c r="F22" s="476" t="n">
        <f aca="false">SUM(F23:F32)</f>
        <v>4900000</v>
      </c>
      <c r="G22" s="474" t="n">
        <f aca="false">SUM(G23:G32)</f>
        <v>4900000</v>
      </c>
      <c r="H22" s="477" t="n">
        <f aca="false">SUM(H23:H32)</f>
        <v>4900000</v>
      </c>
      <c r="I22" s="478" t="n">
        <f aca="false">SUM(I23:I32)</f>
        <v>3848000</v>
      </c>
      <c r="J22" s="474" t="n">
        <f aca="false">SUM(J23:J32)</f>
        <v>4958000</v>
      </c>
      <c r="K22" s="475" t="n">
        <f aca="false">SUM(K23:K32)</f>
        <v>0</v>
      </c>
    </row>
    <row r="23" customFormat="false" ht="13.5" hidden="false" customHeight="false" outlineLevel="0" collapsed="false">
      <c r="A23" s="467" t="s">
        <v>464</v>
      </c>
      <c r="B23" s="125"/>
      <c r="C23" s="20"/>
      <c r="D23" s="20"/>
      <c r="E23" s="83"/>
      <c r="F23" s="82"/>
      <c r="G23" s="20"/>
      <c r="H23" s="24"/>
      <c r="I23" s="22"/>
      <c r="J23" s="20"/>
      <c r="K23" s="83"/>
    </row>
    <row r="24" customFormat="false" ht="13.5" hidden="false" customHeight="false" outlineLevel="0" collapsed="false">
      <c r="A24" s="467" t="s">
        <v>465</v>
      </c>
      <c r="B24" s="125"/>
      <c r="C24" s="20"/>
      <c r="D24" s="20"/>
      <c r="E24" s="83"/>
      <c r="F24" s="82" t="n">
        <v>4500000</v>
      </c>
      <c r="G24" s="20" t="n">
        <v>4500000</v>
      </c>
      <c r="H24" s="24" t="n">
        <v>4500000</v>
      </c>
      <c r="I24" s="22" t="n">
        <v>3048000</v>
      </c>
      <c r="J24" s="20" t="n">
        <v>4958000</v>
      </c>
      <c r="K24" s="83"/>
    </row>
    <row r="25" customFormat="false" ht="13.5" hidden="false" customHeight="false" outlineLevel="0" collapsed="false">
      <c r="A25" s="467" t="s">
        <v>466</v>
      </c>
      <c r="B25" s="125"/>
      <c r="C25" s="20"/>
      <c r="D25" s="20"/>
      <c r="E25" s="83"/>
      <c r="F25" s="82"/>
      <c r="G25" s="20"/>
      <c r="H25" s="24"/>
      <c r="I25" s="22"/>
      <c r="J25" s="20"/>
      <c r="K25" s="83"/>
    </row>
    <row r="26" customFormat="false" ht="13.5" hidden="false" customHeight="false" outlineLevel="0" collapsed="false">
      <c r="A26" s="467" t="s">
        <v>467</v>
      </c>
      <c r="B26" s="262"/>
      <c r="C26" s="468"/>
      <c r="D26" s="468"/>
      <c r="E26" s="469"/>
      <c r="F26" s="470"/>
      <c r="G26" s="468"/>
      <c r="H26" s="471"/>
      <c r="I26" s="472"/>
      <c r="J26" s="468"/>
      <c r="K26" s="469"/>
    </row>
    <row r="27" customFormat="false" ht="13.5" hidden="false" customHeight="false" outlineLevel="0" collapsed="false">
      <c r="A27" s="467" t="s">
        <v>468</v>
      </c>
      <c r="B27" s="131"/>
      <c r="C27" s="20"/>
      <c r="D27" s="20"/>
      <c r="E27" s="83"/>
      <c r="F27" s="82"/>
      <c r="G27" s="20"/>
      <c r="H27" s="24"/>
      <c r="I27" s="22"/>
      <c r="J27" s="20"/>
      <c r="K27" s="83"/>
    </row>
    <row r="28" customFormat="false" ht="13.5" hidden="false" customHeight="false" outlineLevel="0" collapsed="false">
      <c r="A28" s="467" t="s">
        <v>469</v>
      </c>
      <c r="B28" s="131"/>
      <c r="C28" s="118"/>
      <c r="D28" s="118"/>
      <c r="E28" s="119"/>
      <c r="F28" s="120"/>
      <c r="G28" s="118"/>
      <c r="H28" s="121"/>
      <c r="I28" s="122"/>
      <c r="J28" s="118"/>
      <c r="K28" s="119"/>
    </row>
    <row r="29" customFormat="false" ht="13.5" hidden="false" customHeight="false" outlineLevel="0" collapsed="false">
      <c r="A29" s="467" t="s">
        <v>470</v>
      </c>
      <c r="B29" s="131" t="s">
        <v>143</v>
      </c>
      <c r="C29" s="20"/>
      <c r="D29" s="20"/>
      <c r="E29" s="83"/>
      <c r="F29" s="82"/>
      <c r="G29" s="20"/>
      <c r="H29" s="24"/>
      <c r="I29" s="22"/>
      <c r="J29" s="20"/>
      <c r="K29" s="83"/>
    </row>
    <row r="30" customFormat="false" ht="13.5" hidden="false" customHeight="false" outlineLevel="0" collapsed="false">
      <c r="A30" s="467" t="s">
        <v>471</v>
      </c>
      <c r="B30" s="109"/>
      <c r="C30" s="20"/>
      <c r="D30" s="20"/>
      <c r="E30" s="83"/>
      <c r="F30" s="82"/>
      <c r="G30" s="20"/>
      <c r="H30" s="24"/>
      <c r="I30" s="22"/>
      <c r="J30" s="20"/>
      <c r="K30" s="83"/>
    </row>
    <row r="31" customFormat="false" ht="13.5" hidden="false" customHeight="false" outlineLevel="0" collapsed="false">
      <c r="A31" s="467" t="s">
        <v>472</v>
      </c>
      <c r="B31" s="258"/>
      <c r="C31" s="20"/>
      <c r="D31" s="20"/>
      <c r="E31" s="83"/>
      <c r="F31" s="82"/>
      <c r="G31" s="20"/>
      <c r="H31" s="24"/>
      <c r="I31" s="22"/>
      <c r="J31" s="20"/>
      <c r="K31" s="83"/>
    </row>
    <row r="32" customFormat="false" ht="13.5" hidden="false" customHeight="false" outlineLevel="0" collapsed="false">
      <c r="A32" s="467" t="s">
        <v>94</v>
      </c>
      <c r="B32" s="109"/>
      <c r="C32" s="20"/>
      <c r="D32" s="20"/>
      <c r="E32" s="83"/>
      <c r="F32" s="82" t="n">
        <v>400000</v>
      </c>
      <c r="G32" s="20" t="n">
        <v>400000</v>
      </c>
      <c r="H32" s="24" t="n">
        <v>400000</v>
      </c>
      <c r="I32" s="22" t="n">
        <v>800000</v>
      </c>
      <c r="J32" s="20"/>
      <c r="K32" s="83"/>
    </row>
    <row r="33" customFormat="false" ht="5.1" hidden="false" customHeight="true" outlineLevel="0" collapsed="false">
      <c r="A33" s="473"/>
      <c r="B33" s="109"/>
      <c r="C33" s="20"/>
      <c r="D33" s="20"/>
      <c r="E33" s="83"/>
      <c r="F33" s="82"/>
      <c r="G33" s="20"/>
      <c r="H33" s="24"/>
      <c r="I33" s="22"/>
      <c r="J33" s="20"/>
      <c r="K33" s="83"/>
    </row>
    <row r="34" customFormat="false" ht="13.5" hidden="false" customHeight="false" outlineLevel="0" collapsed="false">
      <c r="A34" s="461" t="s">
        <v>473</v>
      </c>
      <c r="B34" s="109"/>
      <c r="C34" s="474" t="n">
        <f aca="false">+C35</f>
        <v>0</v>
      </c>
      <c r="D34" s="474" t="n">
        <f aca="false">+D35</f>
        <v>0</v>
      </c>
      <c r="E34" s="475" t="n">
        <f aca="false">+E35</f>
        <v>0</v>
      </c>
      <c r="F34" s="476" t="n">
        <f aca="false">+F35</f>
        <v>0</v>
      </c>
      <c r="G34" s="474" t="n">
        <f aca="false">+G35</f>
        <v>0</v>
      </c>
      <c r="H34" s="477" t="n">
        <f aca="false">+H35</f>
        <v>0</v>
      </c>
      <c r="I34" s="478" t="n">
        <f aca="false">+I35</f>
        <v>0</v>
      </c>
      <c r="J34" s="474" t="n">
        <f aca="false">+J35</f>
        <v>0</v>
      </c>
      <c r="K34" s="475" t="n">
        <f aca="false">+K35</f>
        <v>0</v>
      </c>
    </row>
    <row r="35" customFormat="false" ht="13.5" hidden="false" customHeight="false" outlineLevel="0" collapsed="false">
      <c r="A35" s="467" t="s">
        <v>473</v>
      </c>
      <c r="B35" s="109"/>
      <c r="C35" s="16"/>
      <c r="D35" s="16"/>
      <c r="E35" s="17"/>
      <c r="F35" s="15"/>
      <c r="G35" s="16"/>
      <c r="H35" s="18"/>
      <c r="I35" s="263"/>
      <c r="J35" s="16"/>
      <c r="K35" s="17"/>
    </row>
    <row r="36" customFormat="false" ht="5.1" hidden="false" customHeight="true" outlineLevel="0" collapsed="false">
      <c r="A36" s="473"/>
      <c r="B36" s="125"/>
      <c r="C36" s="20"/>
      <c r="D36" s="20"/>
      <c r="E36" s="83"/>
      <c r="F36" s="82"/>
      <c r="G36" s="20"/>
      <c r="H36" s="24"/>
      <c r="I36" s="22"/>
      <c r="J36" s="20"/>
      <c r="K36" s="83"/>
    </row>
    <row r="37" customFormat="false" ht="13.5" hidden="false" customHeight="false" outlineLevel="0" collapsed="false">
      <c r="A37" s="461" t="s">
        <v>254</v>
      </c>
      <c r="B37" s="125"/>
      <c r="C37" s="474" t="n">
        <f aca="false">+C38</f>
        <v>0</v>
      </c>
      <c r="D37" s="474" t="n">
        <f aca="false">+D38</f>
        <v>0</v>
      </c>
      <c r="E37" s="475" t="n">
        <f aca="false">+E38</f>
        <v>0</v>
      </c>
      <c r="F37" s="476" t="n">
        <f aca="false">+F38</f>
        <v>0</v>
      </c>
      <c r="G37" s="474" t="n">
        <f aca="false">+G38</f>
        <v>0</v>
      </c>
      <c r="H37" s="477" t="n">
        <f aca="false">+H38</f>
        <v>0</v>
      </c>
      <c r="I37" s="478" t="n">
        <f aca="false">+I38</f>
        <v>0</v>
      </c>
      <c r="J37" s="474" t="n">
        <f aca="false">+J38</f>
        <v>0</v>
      </c>
      <c r="K37" s="475" t="n">
        <f aca="false">+K38</f>
        <v>0</v>
      </c>
    </row>
    <row r="38" customFormat="false" ht="13.5" hidden="false" customHeight="false" outlineLevel="0" collapsed="false">
      <c r="A38" s="467" t="s">
        <v>254</v>
      </c>
      <c r="B38" s="125"/>
      <c r="C38" s="20"/>
      <c r="D38" s="20"/>
      <c r="E38" s="83"/>
      <c r="F38" s="82"/>
      <c r="G38" s="20"/>
      <c r="H38" s="24"/>
      <c r="I38" s="22"/>
      <c r="J38" s="20"/>
      <c r="K38" s="83"/>
    </row>
    <row r="39" customFormat="false" ht="5.1" hidden="false" customHeight="true" outlineLevel="0" collapsed="false">
      <c r="A39" s="473"/>
      <c r="B39" s="125"/>
      <c r="C39" s="20"/>
      <c r="D39" s="20"/>
      <c r="E39" s="83"/>
      <c r="F39" s="82"/>
      <c r="G39" s="20"/>
      <c r="H39" s="24"/>
      <c r="I39" s="22"/>
      <c r="J39" s="20"/>
      <c r="K39" s="83"/>
    </row>
    <row r="40" customFormat="false" ht="13.5" hidden="false" customHeight="false" outlineLevel="0" collapsed="false">
      <c r="A40" s="461" t="s">
        <v>474</v>
      </c>
      <c r="B40" s="125"/>
      <c r="C40" s="474" t="n">
        <f aca="false">SUM(C41:C49)</f>
        <v>0</v>
      </c>
      <c r="D40" s="474" t="n">
        <f aca="false">SUM(D41:D49)</f>
        <v>0</v>
      </c>
      <c r="E40" s="475" t="n">
        <f aca="false">SUM(E41:E49)</f>
        <v>0</v>
      </c>
      <c r="F40" s="476" t="n">
        <f aca="false">SUM(F41:F49)</f>
        <v>0</v>
      </c>
      <c r="G40" s="474" t="n">
        <f aca="false">SUM(G41:G49)</f>
        <v>0</v>
      </c>
      <c r="H40" s="477" t="n">
        <f aca="false">SUM(H41:H49)</f>
        <v>0</v>
      </c>
      <c r="I40" s="478" t="n">
        <f aca="false">SUM(I41:I49)</f>
        <v>0</v>
      </c>
      <c r="J40" s="474" t="n">
        <f aca="false">SUM(J41:J49)</f>
        <v>0</v>
      </c>
      <c r="K40" s="475" t="n">
        <f aca="false">SUM(K41:K49)</f>
        <v>0</v>
      </c>
    </row>
    <row r="41" customFormat="false" ht="13.5" hidden="false" customHeight="false" outlineLevel="0" collapsed="false">
      <c r="A41" s="467" t="s">
        <v>475</v>
      </c>
      <c r="B41" s="125"/>
      <c r="C41" s="468"/>
      <c r="D41" s="468"/>
      <c r="E41" s="469"/>
      <c r="F41" s="470"/>
      <c r="G41" s="468"/>
      <c r="H41" s="471"/>
      <c r="I41" s="472"/>
      <c r="J41" s="468"/>
      <c r="K41" s="469"/>
    </row>
    <row r="42" customFormat="false" ht="13.5" hidden="false" customHeight="false" outlineLevel="0" collapsed="false">
      <c r="A42" s="467" t="s">
        <v>476</v>
      </c>
      <c r="B42" s="109" t="s">
        <v>477</v>
      </c>
      <c r="C42" s="20" t="n">
        <f aca="false">+C62</f>
        <v>0</v>
      </c>
      <c r="D42" s="20" t="n">
        <f aca="false">+D62</f>
        <v>0</v>
      </c>
      <c r="E42" s="17" t="n">
        <f aca="false">+E62</f>
        <v>0</v>
      </c>
      <c r="F42" s="15" t="n">
        <f aca="false">+F62</f>
        <v>0</v>
      </c>
      <c r="G42" s="16" t="n">
        <f aca="false">+G62</f>
        <v>0</v>
      </c>
      <c r="H42" s="18" t="n">
        <f aca="false">+H62</f>
        <v>0</v>
      </c>
      <c r="I42" s="263" t="n">
        <f aca="false">+I62</f>
        <v>0</v>
      </c>
      <c r="J42" s="16" t="n">
        <f aca="false">+J62</f>
        <v>0</v>
      </c>
      <c r="K42" s="17" t="n">
        <f aca="false">+K62</f>
        <v>0</v>
      </c>
    </row>
    <row r="43" customFormat="false" ht="13.5" hidden="false" customHeight="false" outlineLevel="0" collapsed="false">
      <c r="A43" s="467" t="s">
        <v>478</v>
      </c>
      <c r="B43" s="109"/>
      <c r="C43" s="118"/>
      <c r="D43" s="118"/>
      <c r="E43" s="119"/>
      <c r="F43" s="120"/>
      <c r="G43" s="118"/>
      <c r="H43" s="121"/>
      <c r="I43" s="122"/>
      <c r="J43" s="118"/>
      <c r="K43" s="119"/>
    </row>
    <row r="44" customFormat="false" ht="13.5" hidden="false" customHeight="false" outlineLevel="0" collapsed="false">
      <c r="A44" s="467" t="s">
        <v>479</v>
      </c>
      <c r="B44" s="109"/>
      <c r="C44" s="20"/>
      <c r="D44" s="20"/>
      <c r="E44" s="17"/>
      <c r="F44" s="15"/>
      <c r="G44" s="16"/>
      <c r="H44" s="18"/>
      <c r="I44" s="263"/>
      <c r="J44" s="16"/>
      <c r="K44" s="17"/>
    </row>
    <row r="45" customFormat="false" ht="13.5" hidden="false" customHeight="false" outlineLevel="0" collapsed="false">
      <c r="A45" s="467" t="s">
        <v>480</v>
      </c>
      <c r="B45" s="109"/>
      <c r="C45" s="20"/>
      <c r="D45" s="20"/>
      <c r="E45" s="17"/>
      <c r="F45" s="15"/>
      <c r="G45" s="16"/>
      <c r="H45" s="18"/>
      <c r="I45" s="263"/>
      <c r="J45" s="16"/>
      <c r="K45" s="17"/>
    </row>
    <row r="46" customFormat="false" ht="13.5" hidden="false" customHeight="false" outlineLevel="0" collapsed="false">
      <c r="A46" s="467" t="s">
        <v>481</v>
      </c>
      <c r="B46" s="109"/>
      <c r="C46" s="20"/>
      <c r="D46" s="20"/>
      <c r="E46" s="17"/>
      <c r="F46" s="15"/>
      <c r="G46" s="16"/>
      <c r="H46" s="18"/>
      <c r="I46" s="263"/>
      <c r="J46" s="16"/>
      <c r="K46" s="17"/>
    </row>
    <row r="47" customFormat="false" ht="13.5" hidden="false" customHeight="false" outlineLevel="0" collapsed="false">
      <c r="A47" s="467" t="s">
        <v>482</v>
      </c>
      <c r="B47" s="109"/>
      <c r="C47" s="20"/>
      <c r="D47" s="20"/>
      <c r="E47" s="17"/>
      <c r="F47" s="15"/>
      <c r="G47" s="16"/>
      <c r="H47" s="18"/>
      <c r="I47" s="263"/>
      <c r="J47" s="16"/>
      <c r="K47" s="17"/>
    </row>
    <row r="48" customFormat="false" ht="13.5" hidden="false" customHeight="false" outlineLevel="0" collapsed="false">
      <c r="A48" s="467" t="s">
        <v>483</v>
      </c>
      <c r="B48" s="109"/>
      <c r="C48" s="20"/>
      <c r="D48" s="20"/>
      <c r="E48" s="17"/>
      <c r="F48" s="15"/>
      <c r="G48" s="16"/>
      <c r="H48" s="18"/>
      <c r="I48" s="263"/>
      <c r="J48" s="16"/>
      <c r="K48" s="17"/>
    </row>
    <row r="49" customFormat="false" ht="13.5" hidden="false" customHeight="false" outlineLevel="0" collapsed="false">
      <c r="A49" s="467" t="s">
        <v>94</v>
      </c>
      <c r="B49" s="109"/>
      <c r="C49" s="16"/>
      <c r="D49" s="16"/>
      <c r="E49" s="17"/>
      <c r="F49" s="15"/>
      <c r="G49" s="16"/>
      <c r="H49" s="18"/>
      <c r="I49" s="263"/>
      <c r="J49" s="16"/>
      <c r="K49" s="17"/>
    </row>
    <row r="50" customFormat="false" ht="5.1" hidden="false" customHeight="true" outlineLevel="0" collapsed="false">
      <c r="A50" s="473"/>
      <c r="B50" s="109"/>
      <c r="C50" s="16"/>
      <c r="D50" s="16"/>
      <c r="E50" s="17"/>
      <c r="F50" s="15"/>
      <c r="G50" s="16"/>
      <c r="H50" s="18"/>
      <c r="I50" s="263"/>
      <c r="J50" s="16"/>
      <c r="K50" s="17"/>
    </row>
    <row r="51" customFormat="false" ht="13.5" hidden="false" customHeight="false" outlineLevel="0" collapsed="false">
      <c r="A51" s="461" t="s">
        <v>484</v>
      </c>
      <c r="B51" s="109"/>
      <c r="C51" s="462" t="n">
        <f aca="false">+C52</f>
        <v>0</v>
      </c>
      <c r="D51" s="462" t="n">
        <f aca="false">+D52</f>
        <v>0</v>
      </c>
      <c r="E51" s="463" t="n">
        <f aca="false">+E52</f>
        <v>0</v>
      </c>
      <c r="F51" s="464" t="n">
        <f aca="false">+F52</f>
        <v>0</v>
      </c>
      <c r="G51" s="462" t="n">
        <f aca="false">+G52</f>
        <v>0</v>
      </c>
      <c r="H51" s="465" t="n">
        <f aca="false">+H52</f>
        <v>0</v>
      </c>
      <c r="I51" s="466" t="n">
        <f aca="false">+I52</f>
        <v>0</v>
      </c>
      <c r="J51" s="462" t="n">
        <f aca="false">+J52</f>
        <v>0</v>
      </c>
      <c r="K51" s="463" t="n">
        <f aca="false">+K52</f>
        <v>0</v>
      </c>
    </row>
    <row r="52" customFormat="false" ht="13.5" hidden="false" customHeight="false" outlineLevel="0" collapsed="false">
      <c r="A52" s="467" t="s">
        <v>484</v>
      </c>
      <c r="B52" s="125"/>
      <c r="C52" s="20"/>
      <c r="D52" s="20"/>
      <c r="E52" s="83"/>
      <c r="F52" s="82"/>
      <c r="G52" s="20"/>
      <c r="H52" s="24"/>
      <c r="I52" s="22"/>
      <c r="J52" s="20"/>
      <c r="K52" s="83"/>
    </row>
    <row r="53" customFormat="false" ht="5.1" hidden="false" customHeight="true" outlineLevel="0" collapsed="false">
      <c r="A53" s="473"/>
      <c r="B53" s="125"/>
      <c r="C53" s="20"/>
      <c r="D53" s="20"/>
      <c r="E53" s="83"/>
      <c r="F53" s="82"/>
      <c r="G53" s="20"/>
      <c r="H53" s="24"/>
      <c r="I53" s="22"/>
      <c r="J53" s="20"/>
      <c r="K53" s="83"/>
    </row>
    <row r="54" customFormat="false" ht="13.5" hidden="false" customHeight="false" outlineLevel="0" collapsed="false">
      <c r="A54" s="461" t="s">
        <v>485</v>
      </c>
      <c r="B54" s="125"/>
      <c r="C54" s="474" t="n">
        <f aca="false">+C55</f>
        <v>0</v>
      </c>
      <c r="D54" s="474" t="n">
        <f aca="false">+D55</f>
        <v>0</v>
      </c>
      <c r="E54" s="475" t="n">
        <f aca="false">+E55</f>
        <v>0</v>
      </c>
      <c r="F54" s="476" t="n">
        <f aca="false">+F55</f>
        <v>0</v>
      </c>
      <c r="G54" s="474" t="n">
        <f aca="false">+G55</f>
        <v>0</v>
      </c>
      <c r="H54" s="477" t="n">
        <f aca="false">+H55</f>
        <v>0</v>
      </c>
      <c r="I54" s="478" t="n">
        <f aca="false">+I55</f>
        <v>0</v>
      </c>
      <c r="J54" s="474" t="n">
        <f aca="false">+J55</f>
        <v>0</v>
      </c>
      <c r="K54" s="475" t="n">
        <f aca="false">+K55</f>
        <v>0</v>
      </c>
    </row>
    <row r="55" customFormat="false" ht="13.5" hidden="false" customHeight="false" outlineLevel="0" collapsed="false">
      <c r="A55" s="467" t="s">
        <v>485</v>
      </c>
      <c r="B55" s="125"/>
      <c r="C55" s="20"/>
      <c r="D55" s="20"/>
      <c r="E55" s="83"/>
      <c r="F55" s="82"/>
      <c r="G55" s="20"/>
      <c r="H55" s="24"/>
      <c r="I55" s="22"/>
      <c r="J55" s="20"/>
      <c r="K55" s="83"/>
    </row>
    <row r="56" customFormat="false" ht="5.1" hidden="false" customHeight="true" outlineLevel="0" collapsed="false">
      <c r="A56" s="473"/>
      <c r="B56" s="125"/>
      <c r="C56" s="20"/>
      <c r="D56" s="20"/>
      <c r="E56" s="83"/>
      <c r="F56" s="82"/>
      <c r="G56" s="20"/>
      <c r="H56" s="24"/>
      <c r="I56" s="22"/>
      <c r="J56" s="20"/>
      <c r="K56" s="83"/>
    </row>
    <row r="57" customFormat="false" ht="13.5" hidden="false" customHeight="false" outlineLevel="0" collapsed="false">
      <c r="A57" s="461" t="s">
        <v>258</v>
      </c>
      <c r="B57" s="125"/>
      <c r="C57" s="474" t="n">
        <f aca="false">+C58</f>
        <v>0</v>
      </c>
      <c r="D57" s="474" t="n">
        <f aca="false">+D58</f>
        <v>0</v>
      </c>
      <c r="E57" s="475" t="n">
        <f aca="false">+E58</f>
        <v>0</v>
      </c>
      <c r="F57" s="476" t="n">
        <f aca="false">+F58</f>
        <v>0</v>
      </c>
      <c r="G57" s="474" t="n">
        <f aca="false">+G58</f>
        <v>0</v>
      </c>
      <c r="H57" s="477" t="n">
        <f aca="false">+H58</f>
        <v>0</v>
      </c>
      <c r="I57" s="478" t="n">
        <f aca="false">+I58</f>
        <v>0</v>
      </c>
      <c r="J57" s="474" t="n">
        <f aca="false">+J58</f>
        <v>0</v>
      </c>
      <c r="K57" s="475" t="n">
        <f aca="false">+K58</f>
        <v>0</v>
      </c>
    </row>
    <row r="58" customFormat="false" ht="13.5" hidden="false" customHeight="false" outlineLevel="0" collapsed="false">
      <c r="A58" s="467" t="s">
        <v>258</v>
      </c>
      <c r="B58" s="109"/>
      <c r="C58" s="20"/>
      <c r="D58" s="20"/>
      <c r="E58" s="83"/>
      <c r="F58" s="82"/>
      <c r="G58" s="20"/>
      <c r="H58" s="24"/>
      <c r="I58" s="22"/>
      <c r="J58" s="20"/>
      <c r="K58" s="83"/>
    </row>
    <row r="59" customFormat="false" ht="5.1" hidden="false" customHeight="true" outlineLevel="0" collapsed="false">
      <c r="A59" s="473"/>
      <c r="B59" s="109"/>
      <c r="C59" s="118"/>
      <c r="D59" s="118"/>
      <c r="E59" s="119"/>
      <c r="F59" s="120"/>
      <c r="G59" s="118"/>
      <c r="H59" s="121"/>
      <c r="I59" s="122"/>
      <c r="J59" s="118"/>
      <c r="K59" s="119"/>
    </row>
    <row r="60" customFormat="false" ht="13.5" hidden="false" customHeight="false" outlineLevel="0" collapsed="false">
      <c r="A60" s="264" t="s">
        <v>502</v>
      </c>
      <c r="B60" s="133" t="s">
        <v>73</v>
      </c>
      <c r="C60" s="193" t="n">
        <f aca="false">+C57+C54+C51+C40+C37+C34+C22+C5</f>
        <v>0</v>
      </c>
      <c r="D60" s="193" t="n">
        <f aca="false">+D57+D54+D51+D40+D37+D34+D22+D5</f>
        <v>9879497</v>
      </c>
      <c r="E60" s="209" t="n">
        <f aca="false">+E57+E54+E51+E40+E37+E34+E22+E5</f>
        <v>12744987</v>
      </c>
      <c r="F60" s="210" t="n">
        <f aca="false">+F57+F54+F51+F40+F37+F34+F22+F5</f>
        <v>9089000</v>
      </c>
      <c r="G60" s="193" t="n">
        <f aca="false">+G57+G54+G51+G40+G37+G34+G22+G5</f>
        <v>9089000</v>
      </c>
      <c r="H60" s="196" t="n">
        <f aca="false">+H57+H54+H51+H40+H37+H34+H22+H5</f>
        <v>9089000</v>
      </c>
      <c r="I60" s="211" t="n">
        <f aca="false">+I57+I54+I51+I40+I37+I34+I22+I5</f>
        <v>6598000</v>
      </c>
      <c r="J60" s="193" t="n">
        <f aca="false">+J57+J54+J51+J40+J37+J34+J22+J5</f>
        <v>7958000</v>
      </c>
      <c r="K60" s="209" t="n">
        <f aca="false">+K57+K54+K51+K40+K37+K34+K22+K5</f>
        <v>8101000</v>
      </c>
    </row>
    <row r="61" customFormat="false" ht="8.1" hidden="false" customHeight="true" outlineLevel="0" collapsed="false">
      <c r="A61" s="479"/>
      <c r="B61" s="480"/>
      <c r="C61" s="481"/>
      <c r="D61" s="481"/>
      <c r="E61" s="481"/>
      <c r="F61" s="481"/>
      <c r="G61" s="481"/>
      <c r="H61" s="481"/>
      <c r="I61" s="481"/>
      <c r="J61" s="481"/>
      <c r="K61" s="481"/>
    </row>
    <row r="62" customFormat="false" ht="13.5" hidden="false" customHeight="false" outlineLevel="0" collapsed="false">
      <c r="A62" s="482" t="s">
        <v>476</v>
      </c>
      <c r="B62" s="275"/>
      <c r="C62" s="483" t="n">
        <f aca="false">SUM(C63:C66)</f>
        <v>0</v>
      </c>
      <c r="D62" s="483" t="n">
        <f aca="false">SUM(D63:D66)</f>
        <v>0</v>
      </c>
      <c r="E62" s="484" t="n">
        <f aca="false">SUM(E63:E66)</f>
        <v>0</v>
      </c>
      <c r="F62" s="485" t="n">
        <f aca="false">SUM(F63:F66)</f>
        <v>0</v>
      </c>
      <c r="G62" s="483" t="n">
        <f aca="false">SUM(G63:G66)</f>
        <v>0</v>
      </c>
      <c r="H62" s="486" t="n">
        <f aca="false">SUM(H63:H66)</f>
        <v>0</v>
      </c>
      <c r="I62" s="487" t="n">
        <f aca="false">SUM(I63:I66)</f>
        <v>0</v>
      </c>
      <c r="J62" s="483" t="n">
        <f aca="false">SUM(J63:J66)</f>
        <v>0</v>
      </c>
      <c r="K62" s="484" t="n">
        <f aca="false">SUM(K63:K66)</f>
        <v>0</v>
      </c>
    </row>
    <row r="63" customFormat="false" ht="13.5" hidden="false" customHeight="false" outlineLevel="0" collapsed="false">
      <c r="A63" s="467" t="s">
        <v>334</v>
      </c>
      <c r="B63" s="109"/>
      <c r="C63" s="20"/>
      <c r="D63" s="20"/>
      <c r="E63" s="83"/>
      <c r="F63" s="82"/>
      <c r="G63" s="20"/>
      <c r="H63" s="24"/>
      <c r="I63" s="22"/>
      <c r="J63" s="20"/>
      <c r="K63" s="83"/>
    </row>
    <row r="64" customFormat="false" ht="13.5" hidden="false" customHeight="false" outlineLevel="0" collapsed="false">
      <c r="A64" s="467" t="s">
        <v>487</v>
      </c>
      <c r="B64" s="109"/>
      <c r="C64" s="20"/>
      <c r="D64" s="20"/>
      <c r="E64" s="83"/>
      <c r="F64" s="82"/>
      <c r="G64" s="20"/>
      <c r="H64" s="24"/>
      <c r="I64" s="22"/>
      <c r="J64" s="20"/>
      <c r="K64" s="83"/>
    </row>
    <row r="65" customFormat="false" ht="13.5" hidden="false" customHeight="false" outlineLevel="0" collapsed="false">
      <c r="A65" s="467" t="s">
        <v>488</v>
      </c>
      <c r="B65" s="109"/>
      <c r="C65" s="69"/>
      <c r="D65" s="69"/>
      <c r="E65" s="70"/>
      <c r="F65" s="68"/>
      <c r="G65" s="69"/>
      <c r="H65" s="71"/>
      <c r="I65" s="64"/>
      <c r="J65" s="69"/>
      <c r="K65" s="70"/>
    </row>
    <row r="66" customFormat="false" ht="13.5" hidden="false" customHeight="false" outlineLevel="0" collapsed="false">
      <c r="A66" s="488" t="s">
        <v>489</v>
      </c>
      <c r="B66" s="289"/>
      <c r="C66" s="74"/>
      <c r="D66" s="74"/>
      <c r="E66" s="75"/>
      <c r="F66" s="73"/>
      <c r="G66" s="74"/>
      <c r="H66" s="76"/>
      <c r="I66" s="489"/>
      <c r="J66" s="74"/>
      <c r="K66" s="75"/>
    </row>
    <row r="67" customFormat="false" ht="13.5" hidden="false" customHeight="false" outlineLevel="0" collapsed="false">
      <c r="A67" s="202" t="s">
        <v>101</v>
      </c>
      <c r="B67" s="101"/>
      <c r="C67" s="101"/>
      <c r="D67" s="101"/>
      <c r="E67" s="101"/>
      <c r="F67" s="101"/>
      <c r="G67" s="101"/>
      <c r="H67" s="101"/>
      <c r="I67" s="101"/>
      <c r="J67" s="101"/>
      <c r="K67" s="101"/>
    </row>
    <row r="68" customFormat="false" ht="13.5" hidden="false" customHeight="false" outlineLevel="0" collapsed="false">
      <c r="A68" s="202" t="s">
        <v>490</v>
      </c>
      <c r="B68" s="101"/>
      <c r="C68" s="101"/>
      <c r="D68" s="101"/>
      <c r="E68" s="101"/>
      <c r="F68" s="101"/>
      <c r="G68" s="101"/>
      <c r="H68" s="101"/>
      <c r="I68" s="101"/>
      <c r="J68" s="101"/>
      <c r="K68" s="101"/>
    </row>
    <row r="69" customFormat="false" ht="13.5" hidden="false" customHeight="false" outlineLevel="0" collapsed="false">
      <c r="A69" s="202" t="s">
        <v>491</v>
      </c>
      <c r="B69" s="101"/>
      <c r="C69" s="101"/>
      <c r="D69" s="101"/>
      <c r="E69" s="101"/>
      <c r="F69" s="101"/>
      <c r="G69" s="101"/>
      <c r="H69" s="101"/>
      <c r="I69" s="101"/>
      <c r="J69" s="101"/>
      <c r="K69" s="101"/>
    </row>
    <row r="70" customFormat="false" ht="13.5" hidden="false" customHeight="false" outlineLevel="0" collapsed="false">
      <c r="A70" s="202" t="s">
        <v>492</v>
      </c>
      <c r="B70" s="101"/>
      <c r="C70" s="101"/>
      <c r="D70" s="101"/>
      <c r="E70" s="101"/>
      <c r="F70" s="101"/>
      <c r="G70" s="101"/>
      <c r="H70" s="101"/>
      <c r="I70" s="101"/>
      <c r="J70" s="101"/>
      <c r="K70" s="101"/>
    </row>
    <row r="71" customFormat="false" ht="13.5" hidden="false" customHeight="false" outlineLevel="0" collapsed="false">
      <c r="A71" s="202" t="s">
        <v>493</v>
      </c>
      <c r="B71" s="101"/>
      <c r="C71" s="101"/>
      <c r="D71" s="101"/>
      <c r="E71" s="101"/>
      <c r="F71" s="101"/>
      <c r="G71" s="101"/>
      <c r="H71" s="101"/>
      <c r="I71" s="101"/>
      <c r="J71" s="101"/>
      <c r="K71" s="101"/>
    </row>
    <row r="72" customFormat="false" ht="13.5" hidden="false" customHeight="false" outlineLevel="0" collapsed="false">
      <c r="A72" s="202" t="s">
        <v>494</v>
      </c>
      <c r="B72" s="101"/>
      <c r="C72" s="101"/>
      <c r="D72" s="101"/>
      <c r="E72" s="101"/>
      <c r="F72" s="101"/>
      <c r="G72" s="101"/>
      <c r="H72" s="101"/>
      <c r="I72" s="101"/>
      <c r="J72" s="101"/>
      <c r="K72" s="101"/>
    </row>
    <row r="73" customFormat="false" ht="13.5" hidden="false" customHeight="false" outlineLevel="0" collapsed="false">
      <c r="A73" s="98" t="s">
        <v>495</v>
      </c>
      <c r="B73" s="101"/>
      <c r="C73" s="101"/>
      <c r="D73" s="101"/>
      <c r="E73" s="101"/>
      <c r="F73" s="101"/>
      <c r="G73" s="101"/>
      <c r="H73" s="101"/>
      <c r="I73" s="101"/>
      <c r="J73" s="101"/>
      <c r="K73" s="101"/>
    </row>
    <row r="74" customFormat="false" ht="13.5" hidden="false" customHeight="false" outlineLevel="0" collapsed="false">
      <c r="A74" s="98" t="s">
        <v>496</v>
      </c>
      <c r="B74" s="101"/>
      <c r="C74" s="101"/>
      <c r="D74" s="101"/>
      <c r="E74" s="101"/>
      <c r="F74" s="101"/>
      <c r="G74" s="101"/>
      <c r="H74" s="101"/>
      <c r="I74" s="101"/>
      <c r="J74" s="101"/>
      <c r="K74" s="101"/>
    </row>
    <row r="75" customFormat="false" ht="13.5" hidden="false" customHeight="false" outlineLevel="0" collapsed="false">
      <c r="A75" s="101" t="s">
        <v>497</v>
      </c>
      <c r="B75" s="101"/>
      <c r="C75" s="101"/>
      <c r="D75" s="101"/>
      <c r="E75" s="101"/>
      <c r="F75" s="101"/>
      <c r="G75" s="101"/>
      <c r="H75" s="101"/>
      <c r="I75" s="101"/>
      <c r="J75" s="101"/>
      <c r="K75" s="101"/>
    </row>
    <row r="76" customFormat="false" ht="13.5" hidden="false" customHeight="false" outlineLevel="0" collapsed="false">
      <c r="A76" s="101" t="s">
        <v>498</v>
      </c>
      <c r="B76" s="101"/>
      <c r="C76" s="101"/>
      <c r="D76" s="101"/>
      <c r="E76" s="101"/>
      <c r="F76" s="101"/>
      <c r="G76" s="101"/>
      <c r="H76" s="101"/>
      <c r="I76" s="101"/>
      <c r="J76" s="101"/>
      <c r="K76" s="101"/>
    </row>
    <row r="77" customFormat="false" ht="13.5" hidden="false" customHeight="false" outlineLevel="0" collapsed="false">
      <c r="A77" s="101" t="s">
        <v>499</v>
      </c>
      <c r="B77" s="101"/>
      <c r="C77" s="101"/>
      <c r="D77" s="101"/>
      <c r="E77" s="101"/>
      <c r="F77" s="101"/>
      <c r="G77" s="101"/>
      <c r="H77" s="101"/>
      <c r="I77" s="101"/>
      <c r="J77" s="101"/>
      <c r="K77" s="101"/>
    </row>
  </sheetData>
  <mergeCells count="3">
    <mergeCell ref="A1:K1"/>
    <mergeCell ref="F2:H2"/>
    <mergeCell ref="I2:K2"/>
  </mergeCells>
  <printOptions headings="false" gridLines="false" gridLinesSet="true" horizontalCentered="true" verticalCentered="false"/>
  <pageMargins left="0.551388888888889" right="0.220138888888889" top="0.270138888888889" bottom="0.320138888888889"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0546875" defaultRowHeight="12.75" zeroHeight="false" outlineLevelRow="0" outlineLevelCol="0"/>
  <cols>
    <col collapsed="false" customWidth="true" hidden="false" outlineLevel="0" max="1" min="1" style="1" width="35.7"/>
    <col collapsed="false" customWidth="true" hidden="false" outlineLevel="0" max="2" min="2" style="1" width="3.85"/>
    <col collapsed="false" customWidth="true" hidden="false" outlineLevel="0" max="11" min="3" style="1" width="9.7"/>
  </cols>
  <sheetData>
    <row r="1" customFormat="false" ht="18" hidden="false" customHeight="true" outlineLevel="0" collapsed="false">
      <c r="A1" s="102" t="s">
        <v>503</v>
      </c>
      <c r="B1" s="102"/>
      <c r="C1" s="102"/>
      <c r="D1" s="102"/>
      <c r="E1" s="102"/>
      <c r="F1" s="102"/>
      <c r="G1" s="102"/>
      <c r="H1" s="102"/>
      <c r="I1" s="102"/>
      <c r="J1" s="102"/>
      <c r="K1" s="102"/>
    </row>
    <row r="2" customFormat="false" ht="24.95" hidden="false" customHeight="true" outlineLevel="0" collapsed="false">
      <c r="A2" s="103" t="s">
        <v>1</v>
      </c>
      <c r="B2" s="104" t="s">
        <v>72</v>
      </c>
      <c r="C2" s="5" t="s">
        <v>2</v>
      </c>
      <c r="D2" s="5" t="s">
        <v>3</v>
      </c>
      <c r="E2" s="6" t="s">
        <v>4</v>
      </c>
      <c r="F2" s="7" t="s">
        <v>5</v>
      </c>
      <c r="G2" s="7"/>
      <c r="H2" s="7"/>
      <c r="I2" s="8" t="s">
        <v>6</v>
      </c>
      <c r="J2" s="8"/>
      <c r="K2" s="8"/>
    </row>
    <row r="3" customFormat="false" ht="24.95" hidden="false" customHeight="true" outlineLevel="0" collapsed="false">
      <c r="A3" s="460" t="s">
        <v>7</v>
      </c>
      <c r="B3" s="107"/>
      <c r="C3" s="11" t="s">
        <v>8</v>
      </c>
      <c r="D3" s="11" t="s">
        <v>8</v>
      </c>
      <c r="E3" s="12" t="s">
        <v>8</v>
      </c>
      <c r="F3" s="10" t="s">
        <v>9</v>
      </c>
      <c r="G3" s="11" t="s">
        <v>10</v>
      </c>
      <c r="H3" s="208" t="s">
        <v>11</v>
      </c>
      <c r="I3" s="10" t="s">
        <v>13</v>
      </c>
      <c r="J3" s="11" t="s">
        <v>14</v>
      </c>
      <c r="K3" s="12" t="s">
        <v>15</v>
      </c>
    </row>
    <row r="4" customFormat="false" ht="13.5" hidden="false" customHeight="false" outlineLevel="0" collapsed="false">
      <c r="A4" s="246" t="s">
        <v>504</v>
      </c>
      <c r="B4" s="109"/>
      <c r="C4" s="69"/>
      <c r="D4" s="69"/>
      <c r="E4" s="70"/>
      <c r="F4" s="68"/>
      <c r="G4" s="69"/>
      <c r="H4" s="71"/>
      <c r="I4" s="247"/>
      <c r="J4" s="69"/>
      <c r="K4" s="70"/>
    </row>
    <row r="5" customFormat="false" ht="13.5" hidden="false" customHeight="false" outlineLevel="0" collapsed="false">
      <c r="A5" s="461" t="s">
        <v>251</v>
      </c>
      <c r="B5" s="109"/>
      <c r="C5" s="462" t="n">
        <f aca="false">+C6+C8+C11+C13+C15</f>
        <v>0</v>
      </c>
      <c r="D5" s="462" t="n">
        <f aca="false">+D6+D8+D11+D13+D15</f>
        <v>0</v>
      </c>
      <c r="E5" s="463" t="n">
        <f aca="false">+E6+E8+E11+E13+E15</f>
        <v>0</v>
      </c>
      <c r="F5" s="464" t="n">
        <f aca="false">+F6+F8+F11+F13+F15</f>
        <v>368000</v>
      </c>
      <c r="G5" s="462" t="n">
        <f aca="false">+G6+G8+G11+G13+G15</f>
        <v>368000</v>
      </c>
      <c r="H5" s="465" t="n">
        <f aca="false">+H6+H8+H11+H13+H15</f>
        <v>368000</v>
      </c>
      <c r="I5" s="466" t="n">
        <f aca="false">+I6+I8+I11+I13+I15</f>
        <v>368000</v>
      </c>
      <c r="J5" s="462" t="n">
        <f aca="false">+J6+J8+J11+J13+J15</f>
        <v>389650</v>
      </c>
      <c r="K5" s="463" t="n">
        <f aca="false">+K6+K8+K11+K13+K15</f>
        <v>613054</v>
      </c>
    </row>
    <row r="6" customFormat="false" ht="13.5" hidden="false" customHeight="false" outlineLevel="0" collapsed="false">
      <c r="A6" s="467" t="s">
        <v>246</v>
      </c>
      <c r="B6" s="125"/>
      <c r="C6" s="20" t="n">
        <f aca="false">+C7</f>
        <v>0</v>
      </c>
      <c r="D6" s="20" t="n">
        <f aca="false">+D7</f>
        <v>0</v>
      </c>
      <c r="E6" s="83" t="n">
        <f aca="false">+E7</f>
        <v>0</v>
      </c>
      <c r="F6" s="82" t="n">
        <f aca="false">+F7</f>
        <v>60000</v>
      </c>
      <c r="G6" s="20" t="n">
        <f aca="false">+G7</f>
        <v>60000</v>
      </c>
      <c r="H6" s="24" t="n">
        <f aca="false">+H7</f>
        <v>60000</v>
      </c>
      <c r="I6" s="22" t="n">
        <f aca="false">+I7</f>
        <v>60000</v>
      </c>
      <c r="J6" s="20" t="n">
        <f aca="false">+J7</f>
        <v>63000</v>
      </c>
      <c r="K6" s="83" t="n">
        <f aca="false">+K7</f>
        <v>66152</v>
      </c>
    </row>
    <row r="7" customFormat="false" ht="13.5" hidden="false" customHeight="false" outlineLevel="0" collapsed="false">
      <c r="A7" s="249" t="s">
        <v>456</v>
      </c>
      <c r="B7" s="125"/>
      <c r="C7" s="20"/>
      <c r="D7" s="20"/>
      <c r="E7" s="83"/>
      <c r="F7" s="82" t="n">
        <v>60000</v>
      </c>
      <c r="G7" s="20" t="n">
        <v>60000</v>
      </c>
      <c r="H7" s="24" t="n">
        <v>60000</v>
      </c>
      <c r="I7" s="22" t="n">
        <v>60000</v>
      </c>
      <c r="J7" s="20" t="n">
        <v>63000</v>
      </c>
      <c r="K7" s="83" t="n">
        <v>66152</v>
      </c>
    </row>
    <row r="8" customFormat="false" ht="13.5" hidden="false" customHeight="false" outlineLevel="0" collapsed="false">
      <c r="A8" s="467" t="s">
        <v>247</v>
      </c>
      <c r="B8" s="125"/>
      <c r="C8" s="20" t="n">
        <f aca="false">SUM(C9:C10)</f>
        <v>0</v>
      </c>
      <c r="D8" s="20" t="n">
        <f aca="false">SUM(D9:D10)</f>
        <v>0</v>
      </c>
      <c r="E8" s="83" t="n">
        <f aca="false">SUM(E9:E10)</f>
        <v>0</v>
      </c>
      <c r="F8" s="82" t="n">
        <f aca="false">SUM(F9:F10)</f>
        <v>105000</v>
      </c>
      <c r="G8" s="20" t="n">
        <f aca="false">SUM(G9:G10)</f>
        <v>105000</v>
      </c>
      <c r="H8" s="24" t="n">
        <f aca="false">SUM(H9:H10)</f>
        <v>105000</v>
      </c>
      <c r="I8" s="22" t="n">
        <f aca="false">SUM(I9:I10)</f>
        <v>105000</v>
      </c>
      <c r="J8" s="20" t="n">
        <f aca="false">SUM(J9:J10)</f>
        <v>113350</v>
      </c>
      <c r="K8" s="83" t="n">
        <f aca="false">SUM(K9:K10)</f>
        <v>126566</v>
      </c>
    </row>
    <row r="9" customFormat="false" ht="13.5" hidden="false" customHeight="false" outlineLevel="0" collapsed="false">
      <c r="A9" s="249" t="s">
        <v>457</v>
      </c>
      <c r="B9" s="125"/>
      <c r="C9" s="20"/>
      <c r="D9" s="20"/>
      <c r="E9" s="83"/>
      <c r="F9" s="82" t="n">
        <v>105000</v>
      </c>
      <c r="G9" s="20" t="n">
        <v>105000</v>
      </c>
      <c r="H9" s="24" t="n">
        <v>105000</v>
      </c>
      <c r="I9" s="22" t="n">
        <v>105000</v>
      </c>
      <c r="J9" s="20" t="n">
        <v>113350</v>
      </c>
      <c r="K9" s="83" t="n">
        <v>126566</v>
      </c>
    </row>
    <row r="10" customFormat="false" ht="13.5" hidden="false" customHeight="false" outlineLevel="0" collapsed="false">
      <c r="A10" s="249" t="s">
        <v>458</v>
      </c>
      <c r="B10" s="125"/>
      <c r="C10" s="20"/>
      <c r="D10" s="20"/>
      <c r="E10" s="83"/>
      <c r="F10" s="82"/>
      <c r="G10" s="20"/>
      <c r="H10" s="24"/>
      <c r="I10" s="22"/>
      <c r="J10" s="20"/>
      <c r="K10" s="83"/>
    </row>
    <row r="11" customFormat="false" ht="13.5" hidden="false" customHeight="false" outlineLevel="0" collapsed="false">
      <c r="A11" s="467" t="s">
        <v>248</v>
      </c>
      <c r="B11" s="125"/>
      <c r="C11" s="468" t="n">
        <f aca="false">+C12</f>
        <v>0</v>
      </c>
      <c r="D11" s="468" t="n">
        <f aca="false">+D12</f>
        <v>0</v>
      </c>
      <c r="E11" s="469" t="n">
        <f aca="false">+E12</f>
        <v>0</v>
      </c>
      <c r="F11" s="470" t="n">
        <f aca="false">+F12</f>
        <v>90000</v>
      </c>
      <c r="G11" s="468" t="n">
        <f aca="false">+G12</f>
        <v>90000</v>
      </c>
      <c r="H11" s="471" t="n">
        <f aca="false">+H12</f>
        <v>90000</v>
      </c>
      <c r="I11" s="472" t="n">
        <f aca="false">+I12</f>
        <v>90000</v>
      </c>
      <c r="J11" s="468" t="n">
        <f aca="false">+J12</f>
        <v>94650</v>
      </c>
      <c r="K11" s="469" t="n">
        <f aca="false">+K12</f>
        <v>295753</v>
      </c>
    </row>
    <row r="12" customFormat="false" ht="13.5" hidden="false" customHeight="false" outlineLevel="0" collapsed="false">
      <c r="A12" s="249" t="s">
        <v>459</v>
      </c>
      <c r="B12" s="109"/>
      <c r="C12" s="20"/>
      <c r="D12" s="20"/>
      <c r="E12" s="83"/>
      <c r="F12" s="82" t="n">
        <v>90000</v>
      </c>
      <c r="G12" s="20" t="n">
        <v>90000</v>
      </c>
      <c r="H12" s="24" t="n">
        <v>90000</v>
      </c>
      <c r="I12" s="22" t="n">
        <v>90000</v>
      </c>
      <c r="J12" s="20" t="n">
        <v>94650</v>
      </c>
      <c r="K12" s="83" t="n">
        <v>295753</v>
      </c>
    </row>
    <row r="13" customFormat="false" ht="13.5" hidden="false" customHeight="false" outlineLevel="0" collapsed="false">
      <c r="A13" s="467" t="s">
        <v>249</v>
      </c>
      <c r="B13" s="109"/>
      <c r="C13" s="118" t="n">
        <f aca="false">+C14</f>
        <v>0</v>
      </c>
      <c r="D13" s="118" t="n">
        <f aca="false">+D14</f>
        <v>0</v>
      </c>
      <c r="E13" s="119" t="n">
        <f aca="false">+E14</f>
        <v>0</v>
      </c>
      <c r="F13" s="120" t="n">
        <f aca="false">+F14</f>
        <v>105000</v>
      </c>
      <c r="G13" s="118" t="n">
        <f aca="false">+G14</f>
        <v>105000</v>
      </c>
      <c r="H13" s="121" t="n">
        <f aca="false">+H14</f>
        <v>105000</v>
      </c>
      <c r="I13" s="122" t="n">
        <f aca="false">+I14</f>
        <v>105000</v>
      </c>
      <c r="J13" s="118" t="n">
        <f aca="false">+J14</f>
        <v>110250</v>
      </c>
      <c r="K13" s="119" t="n">
        <f aca="false">+K14</f>
        <v>115763</v>
      </c>
    </row>
    <row r="14" customFormat="false" ht="13.5" hidden="false" customHeight="false" outlineLevel="0" collapsed="false">
      <c r="A14" s="249" t="s">
        <v>460</v>
      </c>
      <c r="B14" s="109"/>
      <c r="C14" s="20"/>
      <c r="D14" s="20"/>
      <c r="E14" s="83"/>
      <c r="F14" s="82" t="n">
        <v>105000</v>
      </c>
      <c r="G14" s="20" t="n">
        <v>105000</v>
      </c>
      <c r="H14" s="24" t="n">
        <v>105000</v>
      </c>
      <c r="I14" s="22" t="n">
        <v>105000</v>
      </c>
      <c r="J14" s="20" t="n">
        <v>110250</v>
      </c>
      <c r="K14" s="83" t="n">
        <v>115763</v>
      </c>
    </row>
    <row r="15" customFormat="false" ht="13.5" hidden="false" customHeight="false" outlineLevel="0" collapsed="false">
      <c r="A15" s="467" t="s">
        <v>250</v>
      </c>
      <c r="B15" s="109"/>
      <c r="C15" s="20" t="n">
        <f aca="false">SUM(C16:C20)</f>
        <v>0</v>
      </c>
      <c r="D15" s="20" t="n">
        <f aca="false">SUM(D16:D20)</f>
        <v>0</v>
      </c>
      <c r="E15" s="83" t="n">
        <f aca="false">SUM(E16:E20)</f>
        <v>0</v>
      </c>
      <c r="F15" s="82" t="n">
        <f aca="false">SUM(F16:F20)</f>
        <v>8000</v>
      </c>
      <c r="G15" s="20" t="n">
        <f aca="false">SUM(G16:G20)</f>
        <v>8000</v>
      </c>
      <c r="H15" s="24" t="n">
        <f aca="false">SUM(H16:H20)</f>
        <v>8000</v>
      </c>
      <c r="I15" s="22" t="n">
        <f aca="false">SUM(I16:I20)</f>
        <v>8000</v>
      </c>
      <c r="J15" s="20" t="n">
        <f aca="false">SUM(J16:J20)</f>
        <v>8400</v>
      </c>
      <c r="K15" s="83" t="n">
        <f aca="false">SUM(K16:K20)</f>
        <v>8820</v>
      </c>
    </row>
    <row r="16" customFormat="false" ht="13.5" hidden="false" customHeight="false" outlineLevel="0" collapsed="false">
      <c r="A16" s="249" t="s">
        <v>461</v>
      </c>
      <c r="B16" s="258"/>
      <c r="C16" s="20"/>
      <c r="D16" s="20"/>
      <c r="E16" s="83"/>
      <c r="F16" s="82"/>
      <c r="G16" s="20"/>
      <c r="H16" s="24"/>
      <c r="I16" s="22"/>
      <c r="J16" s="20"/>
      <c r="K16" s="83"/>
    </row>
    <row r="17" customFormat="false" ht="13.5" hidden="false" customHeight="false" outlineLevel="0" collapsed="false">
      <c r="A17" s="249" t="s">
        <v>462</v>
      </c>
      <c r="B17" s="109" t="s">
        <v>97</v>
      </c>
      <c r="C17" s="20"/>
      <c r="D17" s="20"/>
      <c r="E17" s="83"/>
      <c r="F17" s="82"/>
      <c r="G17" s="20"/>
      <c r="H17" s="24"/>
      <c r="I17" s="22"/>
      <c r="J17" s="20"/>
      <c r="K17" s="83"/>
    </row>
    <row r="18" customFormat="false" ht="13.5" hidden="false" customHeight="false" outlineLevel="0" collapsed="false">
      <c r="A18" s="249" t="s">
        <v>83</v>
      </c>
      <c r="B18" s="109"/>
      <c r="C18" s="20"/>
      <c r="D18" s="20"/>
      <c r="E18" s="83"/>
      <c r="F18" s="82"/>
      <c r="G18" s="20"/>
      <c r="H18" s="24"/>
      <c r="I18" s="22"/>
      <c r="J18" s="20"/>
      <c r="K18" s="83"/>
    </row>
    <row r="19" customFormat="false" ht="13.5" hidden="false" customHeight="false" outlineLevel="0" collapsed="false">
      <c r="A19" s="249" t="s">
        <v>463</v>
      </c>
      <c r="B19" s="109"/>
      <c r="C19" s="20"/>
      <c r="D19" s="20"/>
      <c r="E19" s="83"/>
      <c r="F19" s="82"/>
      <c r="G19" s="20"/>
      <c r="H19" s="24"/>
      <c r="I19" s="22"/>
      <c r="J19" s="20"/>
      <c r="K19" s="83"/>
    </row>
    <row r="20" customFormat="false" ht="13.5" hidden="false" customHeight="false" outlineLevel="0" collapsed="false">
      <c r="A20" s="249" t="s">
        <v>94</v>
      </c>
      <c r="B20" s="109" t="s">
        <v>100</v>
      </c>
      <c r="C20" s="20"/>
      <c r="D20" s="20"/>
      <c r="E20" s="83"/>
      <c r="F20" s="82" t="n">
        <v>8000</v>
      </c>
      <c r="G20" s="20" t="n">
        <v>8000</v>
      </c>
      <c r="H20" s="24" t="n">
        <v>8000</v>
      </c>
      <c r="I20" s="22" t="n">
        <v>8000</v>
      </c>
      <c r="J20" s="20" t="n">
        <v>8400</v>
      </c>
      <c r="K20" s="83" t="n">
        <v>8820</v>
      </c>
    </row>
    <row r="21" customFormat="false" ht="5.1" hidden="false" customHeight="true" outlineLevel="0" collapsed="false">
      <c r="A21" s="473"/>
      <c r="B21" s="125"/>
      <c r="C21" s="20"/>
      <c r="D21" s="20"/>
      <c r="E21" s="83"/>
      <c r="F21" s="82"/>
      <c r="G21" s="20"/>
      <c r="H21" s="24"/>
      <c r="I21" s="22"/>
      <c r="J21" s="20"/>
      <c r="K21" s="83"/>
    </row>
    <row r="22" customFormat="false" ht="13.5" hidden="false" customHeight="false" outlineLevel="0" collapsed="false">
      <c r="A22" s="461" t="s">
        <v>252</v>
      </c>
      <c r="B22" s="125"/>
      <c r="C22" s="474" t="n">
        <f aca="false">SUM(C23:C32)</f>
        <v>0</v>
      </c>
      <c r="D22" s="474" t="n">
        <f aca="false">SUM(D23:D32)</f>
        <v>0</v>
      </c>
      <c r="E22" s="475" t="n">
        <f aca="false">SUM(E23:E32)</f>
        <v>0</v>
      </c>
      <c r="F22" s="476" t="n">
        <f aca="false">SUM(F23:F32)</f>
        <v>74000</v>
      </c>
      <c r="G22" s="474" t="n">
        <f aca="false">SUM(G23:G32)</f>
        <v>74000</v>
      </c>
      <c r="H22" s="477" t="n">
        <f aca="false">SUM(H23:H32)</f>
        <v>74000</v>
      </c>
      <c r="I22" s="478" t="n">
        <f aca="false">SUM(I23:I32)</f>
        <v>74400</v>
      </c>
      <c r="J22" s="474" t="n">
        <f aca="false">SUM(J23:J32)</f>
        <v>78121</v>
      </c>
      <c r="K22" s="475" t="n">
        <f aca="false">SUM(K23:K32)</f>
        <v>82029</v>
      </c>
    </row>
    <row r="23" customFormat="false" ht="13.5" hidden="false" customHeight="false" outlineLevel="0" collapsed="false">
      <c r="A23" s="467" t="s">
        <v>464</v>
      </c>
      <c r="B23" s="125"/>
      <c r="C23" s="20"/>
      <c r="D23" s="20"/>
      <c r="E23" s="83"/>
      <c r="F23" s="82"/>
      <c r="G23" s="20"/>
      <c r="H23" s="24"/>
      <c r="I23" s="22" t="n">
        <v>18600</v>
      </c>
      <c r="J23" s="20" t="n">
        <v>19530</v>
      </c>
      <c r="K23" s="83" t="n">
        <v>20506</v>
      </c>
    </row>
    <row r="24" customFormat="false" ht="13.5" hidden="false" customHeight="false" outlineLevel="0" collapsed="false">
      <c r="A24" s="467" t="s">
        <v>465</v>
      </c>
      <c r="B24" s="125"/>
      <c r="C24" s="20"/>
      <c r="D24" s="20"/>
      <c r="E24" s="83"/>
      <c r="F24" s="82"/>
      <c r="G24" s="20"/>
      <c r="H24" s="24"/>
      <c r="I24" s="22"/>
      <c r="J24" s="20"/>
      <c r="K24" s="83"/>
    </row>
    <row r="25" customFormat="false" ht="13.5" hidden="false" customHeight="false" outlineLevel="0" collapsed="false">
      <c r="A25" s="467" t="s">
        <v>466</v>
      </c>
      <c r="B25" s="125"/>
      <c r="C25" s="20"/>
      <c r="D25" s="20"/>
      <c r="E25" s="83"/>
      <c r="F25" s="82"/>
      <c r="G25" s="20"/>
      <c r="H25" s="24"/>
      <c r="I25" s="22"/>
      <c r="J25" s="20"/>
      <c r="K25" s="83"/>
    </row>
    <row r="26" customFormat="false" ht="13.5" hidden="false" customHeight="false" outlineLevel="0" collapsed="false">
      <c r="A26" s="467" t="s">
        <v>467</v>
      </c>
      <c r="B26" s="262"/>
      <c r="C26" s="468"/>
      <c r="D26" s="468"/>
      <c r="E26" s="469"/>
      <c r="F26" s="470"/>
      <c r="G26" s="468"/>
      <c r="H26" s="471"/>
      <c r="I26" s="472" t="n">
        <v>13000</v>
      </c>
      <c r="J26" s="468" t="n">
        <v>13650</v>
      </c>
      <c r="K26" s="469" t="n">
        <v>14333</v>
      </c>
    </row>
    <row r="27" customFormat="false" ht="13.5" hidden="false" customHeight="false" outlineLevel="0" collapsed="false">
      <c r="A27" s="467" t="s">
        <v>468</v>
      </c>
      <c r="B27" s="131"/>
      <c r="C27" s="20"/>
      <c r="D27" s="20"/>
      <c r="E27" s="83"/>
      <c r="F27" s="82"/>
      <c r="G27" s="20"/>
      <c r="H27" s="24"/>
      <c r="I27" s="22" t="n">
        <v>24500</v>
      </c>
      <c r="J27" s="20" t="n">
        <v>25725</v>
      </c>
      <c r="K27" s="83" t="n">
        <v>27012</v>
      </c>
    </row>
    <row r="28" customFormat="false" ht="13.5" hidden="false" customHeight="false" outlineLevel="0" collapsed="false">
      <c r="A28" s="467" t="s">
        <v>469</v>
      </c>
      <c r="B28" s="131"/>
      <c r="C28" s="118"/>
      <c r="D28" s="118"/>
      <c r="E28" s="119"/>
      <c r="F28" s="120"/>
      <c r="G28" s="118"/>
      <c r="H28" s="121"/>
      <c r="I28" s="122"/>
      <c r="J28" s="118"/>
      <c r="K28" s="119"/>
    </row>
    <row r="29" customFormat="false" ht="13.5" hidden="false" customHeight="false" outlineLevel="0" collapsed="false">
      <c r="A29" s="467" t="s">
        <v>470</v>
      </c>
      <c r="B29" s="131" t="s">
        <v>143</v>
      </c>
      <c r="C29" s="20"/>
      <c r="D29" s="20"/>
      <c r="E29" s="83"/>
      <c r="F29" s="82"/>
      <c r="G29" s="20"/>
      <c r="H29" s="24"/>
      <c r="I29" s="22"/>
      <c r="J29" s="20"/>
      <c r="K29" s="83"/>
    </row>
    <row r="30" customFormat="false" ht="13.5" hidden="false" customHeight="false" outlineLevel="0" collapsed="false">
      <c r="A30" s="467" t="s">
        <v>471</v>
      </c>
      <c r="B30" s="109"/>
      <c r="C30" s="20"/>
      <c r="D30" s="20"/>
      <c r="E30" s="83"/>
      <c r="F30" s="82"/>
      <c r="G30" s="20"/>
      <c r="H30" s="24"/>
      <c r="I30" s="22" t="n">
        <v>3000</v>
      </c>
      <c r="J30" s="20" t="n">
        <v>3150</v>
      </c>
      <c r="K30" s="83" t="n">
        <v>3308</v>
      </c>
    </row>
    <row r="31" customFormat="false" ht="13.5" hidden="false" customHeight="false" outlineLevel="0" collapsed="false">
      <c r="A31" s="467" t="s">
        <v>472</v>
      </c>
      <c r="B31" s="258"/>
      <c r="C31" s="20"/>
      <c r="D31" s="20"/>
      <c r="E31" s="83"/>
      <c r="F31" s="82"/>
      <c r="G31" s="20"/>
      <c r="H31" s="24"/>
      <c r="I31" s="22" t="n">
        <v>4000</v>
      </c>
      <c r="J31" s="20" t="n">
        <v>4200</v>
      </c>
      <c r="K31" s="83" t="n">
        <v>4410</v>
      </c>
    </row>
    <row r="32" customFormat="false" ht="13.5" hidden="false" customHeight="false" outlineLevel="0" collapsed="false">
      <c r="A32" s="467" t="s">
        <v>94</v>
      </c>
      <c r="B32" s="109"/>
      <c r="C32" s="20"/>
      <c r="D32" s="20"/>
      <c r="E32" s="83"/>
      <c r="F32" s="82" t="n">
        <v>74000</v>
      </c>
      <c r="G32" s="20" t="n">
        <v>74000</v>
      </c>
      <c r="H32" s="24" t="n">
        <v>74000</v>
      </c>
      <c r="I32" s="22" t="n">
        <v>11300</v>
      </c>
      <c r="J32" s="20" t="n">
        <v>11866</v>
      </c>
      <c r="K32" s="83" t="n">
        <v>12460</v>
      </c>
    </row>
    <row r="33" customFormat="false" ht="5.1" hidden="false" customHeight="true" outlineLevel="0" collapsed="false">
      <c r="A33" s="473"/>
      <c r="B33" s="109"/>
      <c r="C33" s="20"/>
      <c r="D33" s="20"/>
      <c r="E33" s="83"/>
      <c r="F33" s="82"/>
      <c r="G33" s="20"/>
      <c r="H33" s="24"/>
      <c r="I33" s="22"/>
      <c r="J33" s="20"/>
      <c r="K33" s="83"/>
    </row>
    <row r="34" customFormat="false" ht="13.5" hidden="false" customHeight="false" outlineLevel="0" collapsed="false">
      <c r="A34" s="461" t="s">
        <v>473</v>
      </c>
      <c r="B34" s="109"/>
      <c r="C34" s="474" t="n">
        <f aca="false">+C35</f>
        <v>0</v>
      </c>
      <c r="D34" s="474" t="n">
        <f aca="false">+D35</f>
        <v>0</v>
      </c>
      <c r="E34" s="475" t="n">
        <f aca="false">+E35</f>
        <v>0</v>
      </c>
      <c r="F34" s="476" t="n">
        <f aca="false">+F35</f>
        <v>0</v>
      </c>
      <c r="G34" s="474" t="n">
        <f aca="false">+G35</f>
        <v>0</v>
      </c>
      <c r="H34" s="477" t="n">
        <f aca="false">+H35</f>
        <v>0</v>
      </c>
      <c r="I34" s="478" t="n">
        <f aca="false">+I35</f>
        <v>0</v>
      </c>
      <c r="J34" s="474" t="n">
        <f aca="false">+J35</f>
        <v>0</v>
      </c>
      <c r="K34" s="475" t="n">
        <f aca="false">+K35</f>
        <v>0</v>
      </c>
    </row>
    <row r="35" customFormat="false" ht="13.5" hidden="false" customHeight="false" outlineLevel="0" collapsed="false">
      <c r="A35" s="467" t="s">
        <v>473</v>
      </c>
      <c r="B35" s="109"/>
      <c r="C35" s="16"/>
      <c r="D35" s="16"/>
      <c r="E35" s="17"/>
      <c r="F35" s="15"/>
      <c r="G35" s="16"/>
      <c r="H35" s="18"/>
      <c r="I35" s="263"/>
      <c r="J35" s="16"/>
      <c r="K35" s="17"/>
    </row>
    <row r="36" customFormat="false" ht="5.1" hidden="false" customHeight="true" outlineLevel="0" collapsed="false">
      <c r="A36" s="473"/>
      <c r="B36" s="125"/>
      <c r="C36" s="20"/>
      <c r="D36" s="20"/>
      <c r="E36" s="83"/>
      <c r="F36" s="82"/>
      <c r="G36" s="20"/>
      <c r="H36" s="24"/>
      <c r="I36" s="22"/>
      <c r="J36" s="20"/>
      <c r="K36" s="83"/>
    </row>
    <row r="37" customFormat="false" ht="13.5" hidden="false" customHeight="false" outlineLevel="0" collapsed="false">
      <c r="A37" s="461" t="s">
        <v>254</v>
      </c>
      <c r="B37" s="125"/>
      <c r="C37" s="474" t="n">
        <f aca="false">+C38</f>
        <v>0</v>
      </c>
      <c r="D37" s="474" t="n">
        <f aca="false">+D38</f>
        <v>0</v>
      </c>
      <c r="E37" s="475" t="n">
        <f aca="false">+E38</f>
        <v>0</v>
      </c>
      <c r="F37" s="476" t="n">
        <f aca="false">+F38</f>
        <v>0</v>
      </c>
      <c r="G37" s="474" t="n">
        <f aca="false">+G38</f>
        <v>0</v>
      </c>
      <c r="H37" s="477" t="n">
        <f aca="false">+H38</f>
        <v>0</v>
      </c>
      <c r="I37" s="478" t="n">
        <f aca="false">+I38</f>
        <v>0</v>
      </c>
      <c r="J37" s="474" t="n">
        <f aca="false">+J38</f>
        <v>0</v>
      </c>
      <c r="K37" s="475" t="n">
        <f aca="false">+K38</f>
        <v>0</v>
      </c>
    </row>
    <row r="38" customFormat="false" ht="13.5" hidden="false" customHeight="false" outlineLevel="0" collapsed="false">
      <c r="A38" s="467" t="s">
        <v>254</v>
      </c>
      <c r="B38" s="125"/>
      <c r="C38" s="20"/>
      <c r="D38" s="20"/>
      <c r="E38" s="83"/>
      <c r="F38" s="82"/>
      <c r="G38" s="20"/>
      <c r="H38" s="24"/>
      <c r="I38" s="22"/>
      <c r="J38" s="20"/>
      <c r="K38" s="83"/>
    </row>
    <row r="39" customFormat="false" ht="5.1" hidden="false" customHeight="true" outlineLevel="0" collapsed="false">
      <c r="A39" s="473"/>
      <c r="B39" s="125"/>
      <c r="C39" s="20"/>
      <c r="D39" s="20"/>
      <c r="E39" s="83"/>
      <c r="F39" s="82"/>
      <c r="G39" s="20"/>
      <c r="H39" s="24"/>
      <c r="I39" s="22"/>
      <c r="J39" s="20"/>
      <c r="K39" s="83"/>
    </row>
    <row r="40" customFormat="false" ht="13.5" hidden="false" customHeight="false" outlineLevel="0" collapsed="false">
      <c r="A40" s="461" t="s">
        <v>474</v>
      </c>
      <c r="B40" s="125"/>
      <c r="C40" s="474" t="n">
        <f aca="false">SUM(C41:C49)</f>
        <v>0</v>
      </c>
      <c r="D40" s="474" t="n">
        <f aca="false">SUM(D41:D49)</f>
        <v>0</v>
      </c>
      <c r="E40" s="475" t="n">
        <f aca="false">SUM(E41:E49)</f>
        <v>0</v>
      </c>
      <c r="F40" s="476" t="n">
        <f aca="false">SUM(F41:F49)</f>
        <v>510000</v>
      </c>
      <c r="G40" s="474" t="n">
        <f aca="false">SUM(G41:G49)</f>
        <v>510000</v>
      </c>
      <c r="H40" s="477" t="n">
        <f aca="false">SUM(H41:H49)</f>
        <v>510000</v>
      </c>
      <c r="I40" s="478" t="n">
        <f aca="false">SUM(I41:I49)</f>
        <v>530200</v>
      </c>
      <c r="J40" s="474" t="n">
        <f aca="false">SUM(J41:J49)</f>
        <v>558420</v>
      </c>
      <c r="K40" s="475" t="n">
        <f aca="false">SUM(K41:K49)</f>
        <v>587610</v>
      </c>
    </row>
    <row r="41" customFormat="false" ht="13.5" hidden="false" customHeight="false" outlineLevel="0" collapsed="false">
      <c r="A41" s="467" t="s">
        <v>475</v>
      </c>
      <c r="B41" s="125"/>
      <c r="C41" s="468"/>
      <c r="D41" s="468"/>
      <c r="E41" s="469"/>
      <c r="F41" s="470"/>
      <c r="G41" s="468"/>
      <c r="H41" s="471"/>
      <c r="I41" s="472" t="n">
        <v>95000</v>
      </c>
      <c r="J41" s="468" t="n">
        <v>99750</v>
      </c>
      <c r="K41" s="469" t="n">
        <v>104738</v>
      </c>
    </row>
    <row r="42" customFormat="false" ht="13.5" hidden="false" customHeight="false" outlineLevel="0" collapsed="false">
      <c r="A42" s="467" t="s">
        <v>476</v>
      </c>
      <c r="B42" s="109" t="s">
        <v>477</v>
      </c>
      <c r="C42" s="20" t="n">
        <f aca="false">+C62</f>
        <v>0</v>
      </c>
      <c r="D42" s="20" t="n">
        <f aca="false">+D62</f>
        <v>0</v>
      </c>
      <c r="E42" s="17" t="n">
        <f aca="false">+E62</f>
        <v>0</v>
      </c>
      <c r="F42" s="15" t="n">
        <f aca="false">+F62</f>
        <v>0</v>
      </c>
      <c r="G42" s="16" t="n">
        <f aca="false">+G62</f>
        <v>0</v>
      </c>
      <c r="H42" s="18" t="n">
        <f aca="false">+H62</f>
        <v>0</v>
      </c>
      <c r="I42" s="263" t="n">
        <f aca="false">+I62</f>
        <v>193800</v>
      </c>
      <c r="J42" s="16" t="n">
        <f aca="false">+J62</f>
        <v>203490</v>
      </c>
      <c r="K42" s="17" t="n">
        <f aca="false">+K62</f>
        <v>213666</v>
      </c>
    </row>
    <row r="43" customFormat="false" ht="13.5" hidden="false" customHeight="false" outlineLevel="0" collapsed="false">
      <c r="A43" s="467" t="s">
        <v>478</v>
      </c>
      <c r="B43" s="109"/>
      <c r="C43" s="118"/>
      <c r="D43" s="118"/>
      <c r="E43" s="119"/>
      <c r="F43" s="120"/>
      <c r="G43" s="118"/>
      <c r="H43" s="121"/>
      <c r="I43" s="122" t="n">
        <v>8700</v>
      </c>
      <c r="J43" s="118" t="n">
        <v>9135</v>
      </c>
      <c r="K43" s="119" t="n">
        <v>9592</v>
      </c>
    </row>
    <row r="44" customFormat="false" ht="13.5" hidden="false" customHeight="false" outlineLevel="0" collapsed="false">
      <c r="A44" s="467" t="s">
        <v>479</v>
      </c>
      <c r="B44" s="109"/>
      <c r="C44" s="20"/>
      <c r="D44" s="20"/>
      <c r="E44" s="17"/>
      <c r="F44" s="15"/>
      <c r="G44" s="16"/>
      <c r="H44" s="18"/>
      <c r="I44" s="263" t="n">
        <v>177700</v>
      </c>
      <c r="J44" s="16" t="n">
        <v>188295</v>
      </c>
      <c r="K44" s="17" t="n">
        <v>198975</v>
      </c>
    </row>
    <row r="45" customFormat="false" ht="13.5" hidden="false" customHeight="false" outlineLevel="0" collapsed="false">
      <c r="A45" s="467" t="s">
        <v>480</v>
      </c>
      <c r="B45" s="109"/>
      <c r="C45" s="20"/>
      <c r="D45" s="20"/>
      <c r="E45" s="17"/>
      <c r="F45" s="15"/>
      <c r="G45" s="16"/>
      <c r="H45" s="18"/>
      <c r="I45" s="263"/>
      <c r="J45" s="16"/>
      <c r="K45" s="17"/>
    </row>
    <row r="46" customFormat="false" ht="13.5" hidden="false" customHeight="false" outlineLevel="0" collapsed="false">
      <c r="A46" s="467" t="s">
        <v>481</v>
      </c>
      <c r="B46" s="109"/>
      <c r="C46" s="20"/>
      <c r="D46" s="20"/>
      <c r="E46" s="17"/>
      <c r="F46" s="15"/>
      <c r="G46" s="16"/>
      <c r="H46" s="18"/>
      <c r="I46" s="263"/>
      <c r="J46" s="16"/>
      <c r="K46" s="17"/>
    </row>
    <row r="47" customFormat="false" ht="13.5" hidden="false" customHeight="false" outlineLevel="0" collapsed="false">
      <c r="A47" s="467" t="s">
        <v>482</v>
      </c>
      <c r="B47" s="109"/>
      <c r="C47" s="20"/>
      <c r="D47" s="20"/>
      <c r="E47" s="17"/>
      <c r="F47" s="15"/>
      <c r="G47" s="16"/>
      <c r="H47" s="18"/>
      <c r="I47" s="263" t="n">
        <v>55000</v>
      </c>
      <c r="J47" s="16" t="n">
        <v>57750</v>
      </c>
      <c r="K47" s="17" t="n">
        <v>60639</v>
      </c>
    </row>
    <row r="48" customFormat="false" ht="13.5" hidden="false" customHeight="false" outlineLevel="0" collapsed="false">
      <c r="A48" s="467" t="s">
        <v>483</v>
      </c>
      <c r="B48" s="109"/>
      <c r="C48" s="20"/>
      <c r="D48" s="20"/>
      <c r="E48" s="17"/>
      <c r="F48" s="15"/>
      <c r="G48" s="16"/>
      <c r="H48" s="18"/>
      <c r="I48" s="263"/>
      <c r="J48" s="16"/>
      <c r="K48" s="17"/>
    </row>
    <row r="49" customFormat="false" ht="13.5" hidden="false" customHeight="false" outlineLevel="0" collapsed="false">
      <c r="A49" s="467" t="s">
        <v>94</v>
      </c>
      <c r="B49" s="109"/>
      <c r="C49" s="16"/>
      <c r="D49" s="16"/>
      <c r="E49" s="17"/>
      <c r="F49" s="15" t="n">
        <v>510000</v>
      </c>
      <c r="G49" s="16" t="n">
        <v>510000</v>
      </c>
      <c r="H49" s="18" t="n">
        <v>510000</v>
      </c>
      <c r="I49" s="263"/>
      <c r="J49" s="16"/>
      <c r="K49" s="17"/>
    </row>
    <row r="50" customFormat="false" ht="5.1" hidden="false" customHeight="true" outlineLevel="0" collapsed="false">
      <c r="A50" s="473"/>
      <c r="B50" s="109"/>
      <c r="C50" s="16"/>
      <c r="D50" s="16"/>
      <c r="E50" s="17"/>
      <c r="F50" s="15"/>
      <c r="G50" s="16"/>
      <c r="H50" s="18"/>
      <c r="I50" s="263"/>
      <c r="J50" s="16"/>
      <c r="K50" s="17"/>
    </row>
    <row r="51" customFormat="false" ht="13.5" hidden="false" customHeight="false" outlineLevel="0" collapsed="false">
      <c r="A51" s="461" t="s">
        <v>484</v>
      </c>
      <c r="B51" s="109"/>
      <c r="C51" s="462" t="n">
        <f aca="false">+C52</f>
        <v>0</v>
      </c>
      <c r="D51" s="462" t="n">
        <f aca="false">+D52</f>
        <v>0</v>
      </c>
      <c r="E51" s="463" t="n">
        <f aca="false">+E52</f>
        <v>0</v>
      </c>
      <c r="F51" s="464" t="n">
        <f aca="false">+F52</f>
        <v>0</v>
      </c>
      <c r="G51" s="462" t="n">
        <f aca="false">+G52</f>
        <v>0</v>
      </c>
      <c r="H51" s="465" t="n">
        <f aca="false">+H52</f>
        <v>0</v>
      </c>
      <c r="I51" s="466" t="n">
        <f aca="false">+I52</f>
        <v>0</v>
      </c>
      <c r="J51" s="462" t="n">
        <f aca="false">+J52</f>
        <v>0</v>
      </c>
      <c r="K51" s="463" t="n">
        <f aca="false">+K52</f>
        <v>0</v>
      </c>
    </row>
    <row r="52" customFormat="false" ht="13.5" hidden="false" customHeight="false" outlineLevel="0" collapsed="false">
      <c r="A52" s="467" t="s">
        <v>484</v>
      </c>
      <c r="B52" s="125"/>
      <c r="C52" s="20"/>
      <c r="D52" s="20"/>
      <c r="E52" s="83"/>
      <c r="F52" s="82"/>
      <c r="G52" s="20"/>
      <c r="H52" s="24"/>
      <c r="I52" s="22"/>
      <c r="J52" s="20"/>
      <c r="K52" s="83"/>
    </row>
    <row r="53" customFormat="false" ht="5.1" hidden="false" customHeight="true" outlineLevel="0" collapsed="false">
      <c r="A53" s="473"/>
      <c r="B53" s="125"/>
      <c r="C53" s="20"/>
      <c r="D53" s="20"/>
      <c r="E53" s="83"/>
      <c r="F53" s="82"/>
      <c r="G53" s="20"/>
      <c r="H53" s="24"/>
      <c r="I53" s="22"/>
      <c r="J53" s="20"/>
      <c r="K53" s="83"/>
    </row>
    <row r="54" customFormat="false" ht="13.5" hidden="false" customHeight="false" outlineLevel="0" collapsed="false">
      <c r="A54" s="461" t="s">
        <v>485</v>
      </c>
      <c r="B54" s="125"/>
      <c r="C54" s="474" t="n">
        <f aca="false">+C55</f>
        <v>0</v>
      </c>
      <c r="D54" s="474" t="n">
        <f aca="false">+D55</f>
        <v>0</v>
      </c>
      <c r="E54" s="475" t="n">
        <f aca="false">+E55</f>
        <v>0</v>
      </c>
      <c r="F54" s="476" t="n">
        <f aca="false">+F55</f>
        <v>0</v>
      </c>
      <c r="G54" s="474" t="n">
        <f aca="false">+G55</f>
        <v>0</v>
      </c>
      <c r="H54" s="477" t="n">
        <f aca="false">+H55</f>
        <v>0</v>
      </c>
      <c r="I54" s="478" t="n">
        <f aca="false">+I55</f>
        <v>0</v>
      </c>
      <c r="J54" s="474" t="n">
        <f aca="false">+J55</f>
        <v>0</v>
      </c>
      <c r="K54" s="475" t="n">
        <f aca="false">+K55</f>
        <v>0</v>
      </c>
    </row>
    <row r="55" customFormat="false" ht="13.5" hidden="false" customHeight="false" outlineLevel="0" collapsed="false">
      <c r="A55" s="467" t="s">
        <v>485</v>
      </c>
      <c r="B55" s="125"/>
      <c r="C55" s="20"/>
      <c r="D55" s="20"/>
      <c r="E55" s="83"/>
      <c r="F55" s="82"/>
      <c r="G55" s="20"/>
      <c r="H55" s="24"/>
      <c r="I55" s="22"/>
      <c r="J55" s="20"/>
      <c r="K55" s="83"/>
    </row>
    <row r="56" customFormat="false" ht="5.1" hidden="false" customHeight="true" outlineLevel="0" collapsed="false">
      <c r="A56" s="473"/>
      <c r="B56" s="125"/>
      <c r="C56" s="20"/>
      <c r="D56" s="20"/>
      <c r="E56" s="83"/>
      <c r="F56" s="82"/>
      <c r="G56" s="20"/>
      <c r="H56" s="24"/>
      <c r="I56" s="22"/>
      <c r="J56" s="20"/>
      <c r="K56" s="83"/>
    </row>
    <row r="57" customFormat="false" ht="13.5" hidden="false" customHeight="false" outlineLevel="0" collapsed="false">
      <c r="A57" s="461" t="s">
        <v>258</v>
      </c>
      <c r="B57" s="125"/>
      <c r="C57" s="474" t="n">
        <f aca="false">+C58</f>
        <v>0</v>
      </c>
      <c r="D57" s="474" t="n">
        <f aca="false">+D58</f>
        <v>0</v>
      </c>
      <c r="E57" s="475" t="n">
        <f aca="false">+E58</f>
        <v>0</v>
      </c>
      <c r="F57" s="476" t="n">
        <f aca="false">+F58</f>
        <v>0</v>
      </c>
      <c r="G57" s="474" t="n">
        <f aca="false">+G58</f>
        <v>0</v>
      </c>
      <c r="H57" s="477" t="n">
        <f aca="false">+H58</f>
        <v>0</v>
      </c>
      <c r="I57" s="478" t="n">
        <f aca="false">+I58</f>
        <v>0</v>
      </c>
      <c r="J57" s="474" t="n">
        <f aca="false">+J58</f>
        <v>0</v>
      </c>
      <c r="K57" s="475" t="n">
        <f aca="false">+K58</f>
        <v>0</v>
      </c>
    </row>
    <row r="58" customFormat="false" ht="13.5" hidden="false" customHeight="false" outlineLevel="0" collapsed="false">
      <c r="A58" s="467" t="s">
        <v>258</v>
      </c>
      <c r="B58" s="109"/>
      <c r="C58" s="20"/>
      <c r="D58" s="20"/>
      <c r="E58" s="83"/>
      <c r="F58" s="82"/>
      <c r="G58" s="20"/>
      <c r="H58" s="24"/>
      <c r="I58" s="22"/>
      <c r="J58" s="20"/>
      <c r="K58" s="83"/>
    </row>
    <row r="59" customFormat="false" ht="5.1" hidden="false" customHeight="true" outlineLevel="0" collapsed="false">
      <c r="A59" s="473"/>
      <c r="B59" s="109"/>
      <c r="C59" s="118"/>
      <c r="D59" s="118"/>
      <c r="E59" s="119"/>
      <c r="F59" s="120"/>
      <c r="G59" s="118"/>
      <c r="H59" s="121"/>
      <c r="I59" s="122"/>
      <c r="J59" s="118"/>
      <c r="K59" s="119"/>
    </row>
    <row r="60" customFormat="false" ht="13.5" hidden="false" customHeight="false" outlineLevel="0" collapsed="false">
      <c r="A60" s="264" t="s">
        <v>275</v>
      </c>
      <c r="B60" s="133" t="s">
        <v>73</v>
      </c>
      <c r="C60" s="193" t="n">
        <f aca="false">+C57+C54+C51+C40+C37+C34+C22+C5</f>
        <v>0</v>
      </c>
      <c r="D60" s="193" t="n">
        <f aca="false">+D57+D54+D51+D40+D37+D34+D22+D5</f>
        <v>0</v>
      </c>
      <c r="E60" s="209" t="n">
        <f aca="false">+E57+E54+E51+E40+E37+E34+E22+E5</f>
        <v>0</v>
      </c>
      <c r="F60" s="210" t="n">
        <f aca="false">+F57+F54+F51+F40+F37+F34+F22+F5</f>
        <v>952000</v>
      </c>
      <c r="G60" s="193" t="n">
        <f aca="false">+G57+G54+G51+G40+G37+G34+G22+G5</f>
        <v>952000</v>
      </c>
      <c r="H60" s="196" t="n">
        <f aca="false">+H57+H54+H51+H40+H37+H34+H22+H5</f>
        <v>952000</v>
      </c>
      <c r="I60" s="211" t="n">
        <f aca="false">+I57+I54+I51+I40+I37+I34+I22+I5</f>
        <v>972600</v>
      </c>
      <c r="J60" s="193" t="n">
        <f aca="false">+J57+J54+J51+J40+J37+J34+J22+J5</f>
        <v>1026191</v>
      </c>
      <c r="K60" s="209" t="n">
        <f aca="false">+K57+K54+K51+K40+K37+K34+K22+K5</f>
        <v>1282693</v>
      </c>
    </row>
    <row r="61" customFormat="false" ht="8.1" hidden="false" customHeight="true" outlineLevel="0" collapsed="false">
      <c r="A61" s="479"/>
      <c r="B61" s="480"/>
      <c r="C61" s="481"/>
      <c r="D61" s="481"/>
      <c r="E61" s="481"/>
      <c r="F61" s="481"/>
      <c r="G61" s="481"/>
      <c r="H61" s="481"/>
      <c r="I61" s="481"/>
      <c r="J61" s="481"/>
      <c r="K61" s="481"/>
    </row>
    <row r="62" customFormat="false" ht="13.5" hidden="false" customHeight="false" outlineLevel="0" collapsed="false">
      <c r="A62" s="482" t="s">
        <v>476</v>
      </c>
      <c r="B62" s="275"/>
      <c r="C62" s="483" t="n">
        <f aca="false">SUM(C63:C66)</f>
        <v>0</v>
      </c>
      <c r="D62" s="483" t="n">
        <f aca="false">SUM(D63:D66)</f>
        <v>0</v>
      </c>
      <c r="E62" s="484" t="n">
        <f aca="false">SUM(E63:E66)</f>
        <v>0</v>
      </c>
      <c r="F62" s="485" t="n">
        <f aca="false">SUM(F63:F66)</f>
        <v>0</v>
      </c>
      <c r="G62" s="483" t="n">
        <f aca="false">SUM(G63:G66)</f>
        <v>0</v>
      </c>
      <c r="H62" s="486" t="n">
        <f aca="false">SUM(H63:H66)</f>
        <v>0</v>
      </c>
      <c r="I62" s="487" t="n">
        <f aca="false">SUM(I63:I66)</f>
        <v>193800</v>
      </c>
      <c r="J62" s="483" t="n">
        <f aca="false">SUM(J63:J66)</f>
        <v>203490</v>
      </c>
      <c r="K62" s="484" t="n">
        <f aca="false">SUM(K63:K66)</f>
        <v>213666</v>
      </c>
    </row>
    <row r="63" customFormat="false" ht="13.5" hidden="false" customHeight="false" outlineLevel="0" collapsed="false">
      <c r="A63" s="467" t="s">
        <v>334</v>
      </c>
      <c r="B63" s="109"/>
      <c r="C63" s="20"/>
      <c r="D63" s="20"/>
      <c r="E63" s="83"/>
      <c r="F63" s="82"/>
      <c r="G63" s="20"/>
      <c r="H63" s="24"/>
      <c r="I63" s="22" t="n">
        <v>193800</v>
      </c>
      <c r="J63" s="20" t="n">
        <v>203490</v>
      </c>
      <c r="K63" s="83" t="n">
        <v>213666</v>
      </c>
    </row>
    <row r="64" customFormat="false" ht="13.5" hidden="false" customHeight="false" outlineLevel="0" collapsed="false">
      <c r="A64" s="467" t="s">
        <v>487</v>
      </c>
      <c r="B64" s="109"/>
      <c r="C64" s="20"/>
      <c r="D64" s="20"/>
      <c r="E64" s="83"/>
      <c r="F64" s="82"/>
      <c r="G64" s="20"/>
      <c r="H64" s="24"/>
      <c r="I64" s="22"/>
      <c r="J64" s="20"/>
      <c r="K64" s="83"/>
    </row>
    <row r="65" customFormat="false" ht="13.5" hidden="false" customHeight="false" outlineLevel="0" collapsed="false">
      <c r="A65" s="467" t="s">
        <v>488</v>
      </c>
      <c r="B65" s="109"/>
      <c r="C65" s="69"/>
      <c r="D65" s="69"/>
      <c r="E65" s="70"/>
      <c r="F65" s="68"/>
      <c r="G65" s="69"/>
      <c r="H65" s="71"/>
      <c r="I65" s="64"/>
      <c r="J65" s="69"/>
      <c r="K65" s="70"/>
    </row>
    <row r="66" customFormat="false" ht="13.5" hidden="false" customHeight="false" outlineLevel="0" collapsed="false">
      <c r="A66" s="488" t="s">
        <v>489</v>
      </c>
      <c r="B66" s="289"/>
      <c r="C66" s="74"/>
      <c r="D66" s="74"/>
      <c r="E66" s="75"/>
      <c r="F66" s="73"/>
      <c r="G66" s="74"/>
      <c r="H66" s="76"/>
      <c r="I66" s="489"/>
      <c r="J66" s="74"/>
      <c r="K66" s="75"/>
    </row>
    <row r="67" customFormat="false" ht="13.5" hidden="false" customHeight="false" outlineLevel="0" collapsed="false">
      <c r="A67" s="202" t="s">
        <v>101</v>
      </c>
      <c r="B67" s="101"/>
      <c r="C67" s="101"/>
      <c r="D67" s="101"/>
      <c r="E67" s="101"/>
      <c r="F67" s="101"/>
      <c r="G67" s="101"/>
      <c r="H67" s="101"/>
      <c r="I67" s="101"/>
      <c r="J67" s="101"/>
      <c r="K67" s="101"/>
    </row>
    <row r="68" customFormat="false" ht="13.5" hidden="false" customHeight="false" outlineLevel="0" collapsed="false">
      <c r="A68" s="202" t="s">
        <v>505</v>
      </c>
      <c r="B68" s="101"/>
      <c r="C68" s="101"/>
      <c r="D68" s="101"/>
      <c r="E68" s="101"/>
      <c r="F68" s="101"/>
      <c r="G68" s="101"/>
      <c r="H68" s="101"/>
      <c r="I68" s="101"/>
      <c r="J68" s="101"/>
      <c r="K68" s="101"/>
    </row>
    <row r="69" customFormat="false" ht="13.5" hidden="false" customHeight="false" outlineLevel="0" collapsed="false">
      <c r="A69" s="202" t="s">
        <v>491</v>
      </c>
      <c r="B69" s="101"/>
      <c r="C69" s="101"/>
      <c r="D69" s="101"/>
      <c r="E69" s="101"/>
      <c r="F69" s="101"/>
      <c r="G69" s="101"/>
      <c r="H69" s="101"/>
      <c r="I69" s="101"/>
      <c r="J69" s="101"/>
      <c r="K69" s="101"/>
    </row>
    <row r="70" customFormat="false" ht="13.5" hidden="false" customHeight="false" outlineLevel="0" collapsed="false">
      <c r="A70" s="202" t="s">
        <v>492</v>
      </c>
      <c r="B70" s="101"/>
      <c r="C70" s="101"/>
      <c r="D70" s="101"/>
      <c r="E70" s="101"/>
      <c r="F70" s="101"/>
      <c r="G70" s="101"/>
      <c r="H70" s="101"/>
      <c r="I70" s="101"/>
      <c r="J70" s="101"/>
      <c r="K70" s="101"/>
    </row>
    <row r="71" customFormat="false" ht="13.5" hidden="false" customHeight="false" outlineLevel="0" collapsed="false">
      <c r="A71" s="202" t="s">
        <v>493</v>
      </c>
      <c r="B71" s="101"/>
      <c r="C71" s="101"/>
      <c r="D71" s="101"/>
      <c r="E71" s="101"/>
      <c r="F71" s="101"/>
      <c r="G71" s="101"/>
      <c r="H71" s="101"/>
      <c r="I71" s="101"/>
      <c r="J71" s="101"/>
      <c r="K71" s="101"/>
    </row>
    <row r="72" customFormat="false" ht="13.5" hidden="false" customHeight="false" outlineLevel="0" collapsed="false">
      <c r="A72" s="202" t="s">
        <v>494</v>
      </c>
      <c r="B72" s="101"/>
      <c r="C72" s="101"/>
      <c r="D72" s="101"/>
      <c r="E72" s="101"/>
      <c r="F72" s="101"/>
      <c r="G72" s="101"/>
      <c r="H72" s="101"/>
      <c r="I72" s="101"/>
      <c r="J72" s="101"/>
      <c r="K72" s="101"/>
    </row>
    <row r="73" customFormat="false" ht="13.5" hidden="false" customHeight="false" outlineLevel="0" collapsed="false">
      <c r="A73" s="98" t="s">
        <v>495</v>
      </c>
      <c r="B73" s="101"/>
      <c r="C73" s="101"/>
      <c r="D73" s="101"/>
      <c r="E73" s="101"/>
      <c r="F73" s="101"/>
      <c r="G73" s="101"/>
      <c r="H73" s="101"/>
      <c r="I73" s="101"/>
      <c r="J73" s="101"/>
      <c r="K73" s="101"/>
    </row>
    <row r="74" customFormat="false" ht="13.5" hidden="false" customHeight="false" outlineLevel="0" collapsed="false">
      <c r="A74" s="98" t="s">
        <v>496</v>
      </c>
      <c r="B74" s="101"/>
      <c r="C74" s="101"/>
      <c r="D74" s="101"/>
      <c r="E74" s="101"/>
      <c r="F74" s="101"/>
      <c r="G74" s="101"/>
      <c r="H74" s="101"/>
      <c r="I74" s="101"/>
      <c r="J74" s="101"/>
      <c r="K74" s="101"/>
    </row>
    <row r="75" customFormat="false" ht="13.5" hidden="false" customHeight="false" outlineLevel="0" collapsed="false">
      <c r="A75" s="101" t="s">
        <v>497</v>
      </c>
      <c r="B75" s="101"/>
      <c r="C75" s="101"/>
      <c r="D75" s="101"/>
      <c r="E75" s="101"/>
      <c r="F75" s="101"/>
      <c r="G75" s="101"/>
      <c r="H75" s="101"/>
      <c r="I75" s="101"/>
      <c r="J75" s="101"/>
      <c r="K75" s="101"/>
    </row>
    <row r="76" customFormat="false" ht="13.5" hidden="false" customHeight="false" outlineLevel="0" collapsed="false">
      <c r="A76" s="101" t="s">
        <v>498</v>
      </c>
      <c r="B76" s="101"/>
      <c r="C76" s="101"/>
      <c r="D76" s="101"/>
      <c r="E76" s="101"/>
      <c r="F76" s="101"/>
      <c r="G76" s="101"/>
      <c r="H76" s="101"/>
      <c r="I76" s="101"/>
      <c r="J76" s="101"/>
      <c r="K76" s="101"/>
    </row>
    <row r="77" customFormat="false" ht="13.5" hidden="false" customHeight="false" outlineLevel="0" collapsed="false">
      <c r="A77" s="101" t="s">
        <v>499</v>
      </c>
      <c r="B77" s="101"/>
      <c r="C77" s="101"/>
      <c r="D77" s="101"/>
      <c r="E77" s="101"/>
      <c r="F77" s="101"/>
      <c r="G77" s="101"/>
      <c r="H77" s="101"/>
      <c r="I77" s="101"/>
      <c r="J77" s="101"/>
      <c r="K77" s="101"/>
    </row>
  </sheetData>
  <mergeCells count="3">
    <mergeCell ref="A1:K1"/>
    <mergeCell ref="F2:H2"/>
    <mergeCell ref="I2:K2"/>
  </mergeCells>
  <printOptions headings="false" gridLines="false" gridLinesSet="true" horizontalCentered="true" verticalCentered="false"/>
  <pageMargins left="0.551388888888889" right="0.220138888888889" top="0.270138888888889" bottom="0.320138888888889"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0546875" defaultRowHeight="12.75" zeroHeight="false" outlineLevelRow="0" outlineLevelCol="0"/>
  <cols>
    <col collapsed="false" customWidth="true" hidden="false" outlineLevel="0" max="1" min="1" style="1" width="35.7"/>
    <col collapsed="false" customWidth="true" hidden="false" outlineLevel="0" max="2" min="2" style="1" width="3.85"/>
    <col collapsed="false" customWidth="true" hidden="false" outlineLevel="0" max="11" min="3" style="1" width="9.7"/>
  </cols>
  <sheetData>
    <row r="1" customFormat="false" ht="18" hidden="false" customHeight="true" outlineLevel="0" collapsed="false">
      <c r="A1" s="102" t="s">
        <v>70</v>
      </c>
      <c r="B1" s="102"/>
      <c r="C1" s="102"/>
      <c r="D1" s="102"/>
      <c r="E1" s="102"/>
      <c r="F1" s="102"/>
      <c r="G1" s="102"/>
      <c r="H1" s="102"/>
      <c r="I1" s="102"/>
      <c r="J1" s="102"/>
      <c r="K1" s="102"/>
    </row>
    <row r="2" customFormat="false" ht="24.95" hidden="false" customHeight="true" outlineLevel="0" collapsed="false">
      <c r="A2" s="103" t="s">
        <v>71</v>
      </c>
      <c r="B2" s="104" t="s">
        <v>72</v>
      </c>
      <c r="C2" s="5" t="s">
        <v>2</v>
      </c>
      <c r="D2" s="5" t="s">
        <v>3</v>
      </c>
      <c r="E2" s="6" t="s">
        <v>4</v>
      </c>
      <c r="F2" s="105" t="s">
        <v>5</v>
      </c>
      <c r="G2" s="105"/>
      <c r="H2" s="105"/>
      <c r="I2" s="8" t="s">
        <v>6</v>
      </c>
      <c r="J2" s="8"/>
      <c r="K2" s="8"/>
    </row>
    <row r="3" customFormat="false" ht="24.95" hidden="false" customHeight="true" outlineLevel="0" collapsed="false">
      <c r="A3" s="106" t="s">
        <v>7</v>
      </c>
      <c r="B3" s="107" t="s">
        <v>73</v>
      </c>
      <c r="C3" s="11" t="s">
        <v>8</v>
      </c>
      <c r="D3" s="11" t="s">
        <v>8</v>
      </c>
      <c r="E3" s="12" t="s">
        <v>8</v>
      </c>
      <c r="F3" s="10" t="s">
        <v>9</v>
      </c>
      <c r="G3" s="11" t="s">
        <v>10</v>
      </c>
      <c r="H3" s="12" t="s">
        <v>11</v>
      </c>
      <c r="I3" s="10" t="s">
        <v>13</v>
      </c>
      <c r="J3" s="11" t="s">
        <v>14</v>
      </c>
      <c r="K3" s="12" t="s">
        <v>15</v>
      </c>
    </row>
    <row r="4" customFormat="false" ht="13.5" hidden="false" customHeight="false" outlineLevel="0" collapsed="false">
      <c r="A4" s="108" t="s">
        <v>74</v>
      </c>
      <c r="B4" s="109"/>
      <c r="C4" s="110"/>
      <c r="D4" s="110"/>
      <c r="E4" s="111"/>
      <c r="F4" s="112"/>
      <c r="G4" s="110"/>
      <c r="H4" s="113"/>
      <c r="I4" s="114"/>
      <c r="J4" s="110"/>
      <c r="K4" s="111"/>
    </row>
    <row r="5" customFormat="false" ht="13.5" hidden="false" customHeight="false" outlineLevel="0" collapsed="false">
      <c r="A5" s="115" t="s">
        <v>75</v>
      </c>
      <c r="B5" s="109"/>
      <c r="C5" s="62" t="n">
        <f aca="false">SUM(C6:C8)</f>
        <v>36506381</v>
      </c>
      <c r="D5" s="62" t="n">
        <f aca="false">SUM(D6:D8)</f>
        <v>35404732</v>
      </c>
      <c r="E5" s="63" t="n">
        <f aca="false">SUM(E6:E8)</f>
        <v>39688630</v>
      </c>
      <c r="F5" s="64" t="n">
        <f aca="false">SUM(F6:F8)</f>
        <v>33951157</v>
      </c>
      <c r="G5" s="62" t="n">
        <f aca="false">SUM(G6:G8)</f>
        <v>33951157</v>
      </c>
      <c r="H5" s="65" t="n">
        <f aca="false">SUM(H6:H8)</f>
        <v>33951157</v>
      </c>
      <c r="I5" s="116" t="n">
        <f aca="false">SUM(I6:I8)</f>
        <v>41861774</v>
      </c>
      <c r="J5" s="62" t="n">
        <f aca="false">SUM(J6:J8)</f>
        <v>67161648</v>
      </c>
      <c r="K5" s="65" t="n">
        <f aca="false">SUM(K6:K8)</f>
        <v>50174374</v>
      </c>
    </row>
    <row r="6" customFormat="false" ht="13.5" hidden="false" customHeight="false" outlineLevel="0" collapsed="false">
      <c r="A6" s="117" t="s">
        <v>76</v>
      </c>
      <c r="B6" s="109"/>
      <c r="C6" s="20" t="n">
        <v>29027036</v>
      </c>
      <c r="D6" s="20" t="n">
        <v>27276997</v>
      </c>
      <c r="E6" s="83" t="n">
        <v>29356410</v>
      </c>
      <c r="F6" s="82" t="n">
        <v>23527507</v>
      </c>
      <c r="G6" s="20" t="n">
        <v>23527507</v>
      </c>
      <c r="H6" s="24" t="n">
        <v>23527507</v>
      </c>
      <c r="I6" s="22" t="n">
        <v>27187912</v>
      </c>
      <c r="J6" s="20" t="n">
        <v>50785234</v>
      </c>
      <c r="K6" s="83" t="n">
        <v>30407645</v>
      </c>
    </row>
    <row r="7" customFormat="false" ht="13.5" hidden="false" customHeight="false" outlineLevel="0" collapsed="false">
      <c r="A7" s="117" t="s">
        <v>77</v>
      </c>
      <c r="B7" s="109"/>
      <c r="C7" s="118" t="n">
        <v>7479345</v>
      </c>
      <c r="D7" s="118" t="n">
        <v>8127735</v>
      </c>
      <c r="E7" s="119" t="n">
        <v>10332220</v>
      </c>
      <c r="F7" s="120" t="n">
        <v>10423650</v>
      </c>
      <c r="G7" s="118" t="n">
        <v>10423650</v>
      </c>
      <c r="H7" s="121" t="n">
        <v>10423650</v>
      </c>
      <c r="I7" s="122" t="n">
        <v>14673862</v>
      </c>
      <c r="J7" s="118" t="n">
        <v>16376414</v>
      </c>
      <c r="K7" s="119" t="n">
        <v>19766729</v>
      </c>
    </row>
    <row r="8" customFormat="false" ht="13.5" hidden="false" customHeight="false" outlineLevel="0" collapsed="false">
      <c r="A8" s="117" t="s">
        <v>78</v>
      </c>
      <c r="B8" s="109"/>
      <c r="C8" s="20"/>
      <c r="D8" s="20"/>
      <c r="E8" s="83"/>
      <c r="F8" s="82"/>
      <c r="G8" s="20"/>
      <c r="H8" s="24"/>
      <c r="I8" s="22"/>
      <c r="J8" s="20"/>
      <c r="K8" s="83"/>
    </row>
    <row r="9" customFormat="false" ht="13.5" hidden="false" customHeight="false" outlineLevel="0" collapsed="false">
      <c r="A9" s="115" t="s">
        <v>79</v>
      </c>
      <c r="B9" s="109"/>
      <c r="C9" s="62" t="n">
        <f aca="false">SUM(C10:C14)</f>
        <v>52541</v>
      </c>
      <c r="D9" s="62" t="n">
        <f aca="false">SUM(D10:D14)</f>
        <v>62841</v>
      </c>
      <c r="E9" s="123" t="n">
        <f aca="false">SUM(E10:E14)</f>
        <v>78044</v>
      </c>
      <c r="F9" s="124" t="n">
        <f aca="false">SUM(F10:F14)</f>
        <v>25255</v>
      </c>
      <c r="G9" s="62" t="n">
        <f aca="false">SUM(G10:G14)</f>
        <v>25255</v>
      </c>
      <c r="H9" s="66" t="n">
        <f aca="false">SUM(H10:H14)</f>
        <v>25255</v>
      </c>
      <c r="I9" s="64" t="n">
        <f aca="false">SUM(I10:I14)</f>
        <v>24755</v>
      </c>
      <c r="J9" s="62" t="n">
        <f aca="false">SUM(J10:J14)</f>
        <v>26068</v>
      </c>
      <c r="K9" s="123" t="n">
        <f aca="false">SUM(K10:K14)</f>
        <v>27426</v>
      </c>
    </row>
    <row r="10" customFormat="false" ht="13.5" hidden="false" customHeight="false" outlineLevel="0" collapsed="false">
      <c r="A10" s="117" t="s">
        <v>80</v>
      </c>
      <c r="B10" s="109"/>
      <c r="C10" s="20" t="n">
        <v>7297</v>
      </c>
      <c r="D10" s="20" t="n">
        <v>11121</v>
      </c>
      <c r="E10" s="83" t="n">
        <v>8186</v>
      </c>
      <c r="F10" s="82" t="n">
        <v>6650</v>
      </c>
      <c r="G10" s="20" t="n">
        <v>6650</v>
      </c>
      <c r="H10" s="24" t="n">
        <v>6650</v>
      </c>
      <c r="I10" s="22" t="n">
        <v>6650</v>
      </c>
      <c r="J10" s="20" t="n">
        <v>6983</v>
      </c>
      <c r="K10" s="83" t="n">
        <v>7332</v>
      </c>
    </row>
    <row r="11" customFormat="false" ht="13.5" hidden="false" customHeight="false" outlineLevel="0" collapsed="false">
      <c r="A11" s="117" t="s">
        <v>81</v>
      </c>
      <c r="B11" s="109"/>
      <c r="C11" s="20" t="n">
        <v>44464</v>
      </c>
      <c r="D11" s="20" t="n">
        <v>48210</v>
      </c>
      <c r="E11" s="83" t="n">
        <v>65843</v>
      </c>
      <c r="F11" s="82" t="n">
        <v>17900</v>
      </c>
      <c r="G11" s="20" t="n">
        <v>17900</v>
      </c>
      <c r="H11" s="24" t="n">
        <v>17900</v>
      </c>
      <c r="I11" s="22" t="n">
        <v>17400</v>
      </c>
      <c r="J11" s="20" t="n">
        <v>18345</v>
      </c>
      <c r="K11" s="83" t="n">
        <v>19317</v>
      </c>
    </row>
    <row r="12" customFormat="false" ht="13.5" hidden="false" customHeight="false" outlineLevel="0" collapsed="false">
      <c r="A12" s="117" t="s">
        <v>82</v>
      </c>
      <c r="B12" s="109"/>
      <c r="C12" s="20" t="n">
        <v>780</v>
      </c>
      <c r="D12" s="20" t="n">
        <v>3510</v>
      </c>
      <c r="E12" s="83" t="n">
        <v>4015</v>
      </c>
      <c r="F12" s="82" t="n">
        <v>705</v>
      </c>
      <c r="G12" s="20" t="n">
        <v>705</v>
      </c>
      <c r="H12" s="24" t="n">
        <v>705</v>
      </c>
      <c r="I12" s="22" t="n">
        <v>705</v>
      </c>
      <c r="J12" s="20" t="n">
        <v>740</v>
      </c>
      <c r="K12" s="83" t="n">
        <v>777</v>
      </c>
    </row>
    <row r="13" customFormat="false" ht="13.5" hidden="false" customHeight="false" outlineLevel="0" collapsed="false">
      <c r="A13" s="117" t="s">
        <v>83</v>
      </c>
      <c r="B13" s="109"/>
      <c r="C13" s="20"/>
      <c r="D13" s="20"/>
      <c r="E13" s="83"/>
      <c r="F13" s="82"/>
      <c r="G13" s="20"/>
      <c r="H13" s="24"/>
      <c r="I13" s="22"/>
      <c r="J13" s="20"/>
      <c r="K13" s="83"/>
    </row>
    <row r="14" customFormat="false" ht="13.5" hidden="false" customHeight="false" outlineLevel="0" collapsed="false">
      <c r="A14" s="117" t="s">
        <v>84</v>
      </c>
      <c r="B14" s="109"/>
      <c r="C14" s="118"/>
      <c r="D14" s="118"/>
      <c r="E14" s="119"/>
      <c r="F14" s="120"/>
      <c r="G14" s="118"/>
      <c r="H14" s="121"/>
      <c r="I14" s="122"/>
      <c r="J14" s="118"/>
      <c r="K14" s="119"/>
    </row>
    <row r="15" customFormat="false" ht="13.5" hidden="false" customHeight="false" outlineLevel="0" collapsed="false">
      <c r="A15" s="115" t="s">
        <v>85</v>
      </c>
      <c r="B15" s="125"/>
      <c r="C15" s="62" t="n">
        <f aca="false">SUM(C16:C18)</f>
        <v>7640</v>
      </c>
      <c r="D15" s="62" t="n">
        <f aca="false">SUM(D16:D18)</f>
        <v>6020</v>
      </c>
      <c r="E15" s="123" t="n">
        <f aca="false">SUM(E16:E18)</f>
        <v>4860</v>
      </c>
      <c r="F15" s="124" t="n">
        <f aca="false">SUM(F16:F18)</f>
        <v>2000</v>
      </c>
      <c r="G15" s="62" t="n">
        <f aca="false">SUM(G16:G18)</f>
        <v>2000</v>
      </c>
      <c r="H15" s="66" t="n">
        <f aca="false">SUM(H16:H18)</f>
        <v>2000</v>
      </c>
      <c r="I15" s="64" t="n">
        <f aca="false">SUM(I16:I18)</f>
        <v>2000</v>
      </c>
      <c r="J15" s="62" t="n">
        <f aca="false">SUM(J16:J18)</f>
        <v>2025</v>
      </c>
      <c r="K15" s="123" t="n">
        <f aca="false">SUM(K16:K18)</f>
        <v>2126</v>
      </c>
    </row>
    <row r="16" customFormat="false" ht="13.5" hidden="false" customHeight="false" outlineLevel="0" collapsed="false">
      <c r="A16" s="117" t="s">
        <v>86</v>
      </c>
      <c r="B16" s="109"/>
      <c r="C16" s="20"/>
      <c r="D16" s="20"/>
      <c r="E16" s="83"/>
      <c r="F16" s="82"/>
      <c r="G16" s="20"/>
      <c r="H16" s="24"/>
      <c r="I16" s="22"/>
      <c r="J16" s="20"/>
      <c r="K16" s="83"/>
    </row>
    <row r="17" customFormat="false" ht="13.5" hidden="false" customHeight="false" outlineLevel="0" collapsed="false">
      <c r="A17" s="117" t="s">
        <v>87</v>
      </c>
      <c r="B17" s="109"/>
      <c r="C17" s="20" t="n">
        <v>7640</v>
      </c>
      <c r="D17" s="20" t="n">
        <v>6020</v>
      </c>
      <c r="E17" s="83" t="n">
        <v>4860</v>
      </c>
      <c r="F17" s="82" t="n">
        <v>2000</v>
      </c>
      <c r="G17" s="20" t="n">
        <v>2000</v>
      </c>
      <c r="H17" s="24" t="n">
        <v>2000</v>
      </c>
      <c r="I17" s="22" t="n">
        <v>2000</v>
      </c>
      <c r="J17" s="20" t="n">
        <v>2025</v>
      </c>
      <c r="K17" s="83" t="n">
        <v>2126</v>
      </c>
    </row>
    <row r="18" customFormat="false" ht="13.5" hidden="false" customHeight="false" outlineLevel="0" collapsed="false">
      <c r="A18" s="117" t="s">
        <v>88</v>
      </c>
      <c r="B18" s="109"/>
      <c r="C18" s="20"/>
      <c r="D18" s="20"/>
      <c r="E18" s="83"/>
      <c r="F18" s="82"/>
      <c r="G18" s="20"/>
      <c r="H18" s="24"/>
      <c r="I18" s="22"/>
      <c r="J18" s="20"/>
      <c r="K18" s="83"/>
    </row>
    <row r="19" customFormat="false" ht="13.5" hidden="false" customHeight="false" outlineLevel="0" collapsed="false">
      <c r="A19" s="115" t="s">
        <v>89</v>
      </c>
      <c r="B19" s="125"/>
      <c r="C19" s="62" t="n">
        <f aca="false">SUM(C20:C23)</f>
        <v>14103599</v>
      </c>
      <c r="D19" s="62" t="n">
        <f aca="false">SUM(D20:D23)</f>
        <v>15836586</v>
      </c>
      <c r="E19" s="123" t="n">
        <f aca="false">SUM(E20:E23)</f>
        <v>16651952</v>
      </c>
      <c r="F19" s="124" t="n">
        <f aca="false">SUM(F20:F23)</f>
        <v>18296220</v>
      </c>
      <c r="G19" s="62" t="n">
        <f aca="false">SUM(G20:G23)</f>
        <v>18296220</v>
      </c>
      <c r="H19" s="66" t="n">
        <f aca="false">SUM(H20:H23)</f>
        <v>18296220</v>
      </c>
      <c r="I19" s="64" t="n">
        <f aca="false">SUM(I20:I23)</f>
        <v>18019972</v>
      </c>
      <c r="J19" s="62" t="n">
        <f aca="false">SUM(J20:J23)</f>
        <v>18372696</v>
      </c>
      <c r="K19" s="123" t="n">
        <f aca="false">SUM(K20:K23)</f>
        <v>19040721</v>
      </c>
    </row>
    <row r="20" customFormat="false" ht="13.5" hidden="false" customHeight="false" outlineLevel="0" collapsed="false">
      <c r="A20" s="117" t="s">
        <v>90</v>
      </c>
      <c r="B20" s="109"/>
      <c r="C20" s="20" t="n">
        <v>5840750</v>
      </c>
      <c r="D20" s="20" t="n">
        <v>6957426</v>
      </c>
      <c r="E20" s="83" t="n">
        <v>7208750</v>
      </c>
      <c r="F20" s="82" t="n">
        <v>8421487</v>
      </c>
      <c r="G20" s="20" t="n">
        <v>8421487</v>
      </c>
      <c r="H20" s="24" t="n">
        <v>8421487</v>
      </c>
      <c r="I20" s="22" t="n">
        <v>7981626</v>
      </c>
      <c r="J20" s="20" t="n">
        <v>8497020</v>
      </c>
      <c r="K20" s="83" t="n">
        <v>8843420</v>
      </c>
    </row>
    <row r="21" customFormat="false" ht="13.5" hidden="false" customHeight="false" outlineLevel="0" collapsed="false">
      <c r="A21" s="117" t="s">
        <v>91</v>
      </c>
      <c r="B21" s="109"/>
      <c r="C21" s="20" t="n">
        <v>3426488</v>
      </c>
      <c r="D21" s="20" t="n">
        <v>3713010</v>
      </c>
      <c r="E21" s="83" t="n">
        <v>3950712</v>
      </c>
      <c r="F21" s="82" t="n">
        <v>4115447</v>
      </c>
      <c r="G21" s="20" t="n">
        <v>4115447</v>
      </c>
      <c r="H21" s="24" t="n">
        <v>4115447</v>
      </c>
      <c r="I21" s="22" t="n">
        <v>4137677</v>
      </c>
      <c r="J21" s="20" t="n">
        <v>3870607</v>
      </c>
      <c r="K21" s="83" t="n">
        <v>4142502</v>
      </c>
    </row>
    <row r="22" customFormat="false" ht="13.5" hidden="false" customHeight="false" outlineLevel="0" collapsed="false">
      <c r="A22" s="117" t="s">
        <v>92</v>
      </c>
      <c r="B22" s="109"/>
      <c r="C22" s="118" t="n">
        <v>2251070</v>
      </c>
      <c r="D22" s="118" t="n">
        <v>2384737</v>
      </c>
      <c r="E22" s="119" t="n">
        <v>2560735</v>
      </c>
      <c r="F22" s="120" t="n">
        <v>2663132</v>
      </c>
      <c r="G22" s="118" t="n">
        <v>2663132</v>
      </c>
      <c r="H22" s="121" t="n">
        <v>2663132</v>
      </c>
      <c r="I22" s="122" t="n">
        <v>2478859</v>
      </c>
      <c r="J22" s="118" t="n">
        <v>2503602</v>
      </c>
      <c r="K22" s="119" t="n">
        <v>2578673</v>
      </c>
    </row>
    <row r="23" customFormat="false" ht="13.5" hidden="false" customHeight="false" outlineLevel="0" collapsed="false">
      <c r="A23" s="117" t="s">
        <v>93</v>
      </c>
      <c r="B23" s="109"/>
      <c r="C23" s="20" t="n">
        <v>2585291</v>
      </c>
      <c r="D23" s="20" t="n">
        <v>2781413</v>
      </c>
      <c r="E23" s="83" t="n">
        <v>2931755</v>
      </c>
      <c r="F23" s="82" t="n">
        <v>3096154</v>
      </c>
      <c r="G23" s="20" t="n">
        <v>3096154</v>
      </c>
      <c r="H23" s="24" t="n">
        <v>3096154</v>
      </c>
      <c r="I23" s="22" t="n">
        <v>3421810</v>
      </c>
      <c r="J23" s="20" t="n">
        <v>3501467</v>
      </c>
      <c r="K23" s="83" t="n">
        <v>3476126</v>
      </c>
    </row>
    <row r="24" customFormat="false" ht="13.5" hidden="false" customHeight="false" outlineLevel="0" collapsed="false">
      <c r="A24" s="115" t="s">
        <v>94</v>
      </c>
      <c r="B24" s="125" t="s">
        <v>95</v>
      </c>
      <c r="C24" s="62"/>
      <c r="D24" s="62"/>
      <c r="E24" s="123"/>
      <c r="F24" s="124"/>
      <c r="G24" s="62"/>
      <c r="H24" s="66"/>
      <c r="I24" s="64"/>
      <c r="J24" s="62"/>
      <c r="K24" s="123"/>
    </row>
    <row r="25" customFormat="false" ht="13.5" hidden="false" customHeight="false" outlineLevel="0" collapsed="false">
      <c r="A25" s="126" t="s">
        <v>96</v>
      </c>
      <c r="B25" s="127" t="s">
        <v>97</v>
      </c>
      <c r="C25" s="34" t="n">
        <f aca="false">+C5+C9+C15+C19+C24</f>
        <v>50670161</v>
      </c>
      <c r="D25" s="34" t="n">
        <f aca="false">+D5+D9+D15+D19+D24</f>
        <v>51310179</v>
      </c>
      <c r="E25" s="128" t="n">
        <f aca="false">+E5+E9+E15+E19+E24</f>
        <v>56423486</v>
      </c>
      <c r="F25" s="129" t="n">
        <f aca="false">+F5+F9+F15+F19+F24</f>
        <v>52274632</v>
      </c>
      <c r="G25" s="34" t="n">
        <f aca="false">+G5+G9+G15+G19+G24</f>
        <v>52274632</v>
      </c>
      <c r="H25" s="37" t="n">
        <f aca="false">+H5+H9+H15+H19+H24</f>
        <v>52274632</v>
      </c>
      <c r="I25" s="33" t="n">
        <f aca="false">+I5+I9+I15+I19+I24</f>
        <v>59908501</v>
      </c>
      <c r="J25" s="34" t="n">
        <f aca="false">+J5+J9+J15+J19+J24</f>
        <v>85562437</v>
      </c>
      <c r="K25" s="128" t="n">
        <f aca="false">+K5+K9+K15+K19+K24</f>
        <v>69244647</v>
      </c>
    </row>
    <row r="26" customFormat="false" ht="5.1" hidden="false" customHeight="true" outlineLevel="0" collapsed="false">
      <c r="A26" s="130"/>
      <c r="B26" s="109"/>
      <c r="C26" s="20"/>
      <c r="D26" s="20"/>
      <c r="E26" s="83"/>
      <c r="F26" s="82"/>
      <c r="G26" s="20"/>
      <c r="H26" s="24"/>
      <c r="I26" s="22"/>
      <c r="J26" s="20"/>
      <c r="K26" s="83"/>
    </row>
    <row r="27" customFormat="false" ht="13.5" hidden="false" customHeight="false" outlineLevel="0" collapsed="false">
      <c r="A27" s="108" t="s">
        <v>98</v>
      </c>
      <c r="B27" s="131"/>
      <c r="C27" s="20"/>
      <c r="D27" s="20"/>
      <c r="E27" s="83"/>
      <c r="F27" s="82"/>
      <c r="G27" s="20"/>
      <c r="H27" s="24"/>
      <c r="I27" s="22"/>
      <c r="J27" s="20"/>
      <c r="K27" s="83"/>
    </row>
    <row r="28" customFormat="false" ht="13.5" hidden="false" customHeight="false" outlineLevel="0" collapsed="false">
      <c r="A28" s="115" t="s">
        <v>75</v>
      </c>
      <c r="B28" s="109"/>
      <c r="C28" s="62" t="n">
        <f aca="false">SUM(C29:C31)</f>
        <v>26774821</v>
      </c>
      <c r="D28" s="62" t="n">
        <f aca="false">SUM(D29:D31)</f>
        <v>26656645</v>
      </c>
      <c r="E28" s="63" t="n">
        <f aca="false">SUM(E29:E31)</f>
        <v>27759341</v>
      </c>
      <c r="F28" s="64" t="n">
        <f aca="false">SUM(F29:F31)</f>
        <v>26431931</v>
      </c>
      <c r="G28" s="62" t="n">
        <f aca="false">SUM(G29:G31)</f>
        <v>26431931</v>
      </c>
      <c r="H28" s="65" t="n">
        <f aca="false">SUM(H29:H31)</f>
        <v>26431931</v>
      </c>
      <c r="I28" s="116" t="n">
        <f aca="false">SUM(I29:I31)</f>
        <v>31299612</v>
      </c>
      <c r="J28" s="62" t="n">
        <f aca="false">SUM(J29:J31)</f>
        <v>35788294</v>
      </c>
      <c r="K28" s="65" t="n">
        <f aca="false">SUM(K29:K31)</f>
        <v>37830280</v>
      </c>
    </row>
    <row r="29" customFormat="false" ht="13.5" hidden="false" customHeight="false" outlineLevel="0" collapsed="false">
      <c r="A29" s="117" t="s">
        <v>76</v>
      </c>
      <c r="B29" s="109"/>
      <c r="C29" s="20" t="n">
        <v>18598547</v>
      </c>
      <c r="D29" s="20" t="n">
        <v>19505529</v>
      </c>
      <c r="E29" s="83" t="n">
        <v>17582470</v>
      </c>
      <c r="F29" s="82" t="n">
        <v>17265906</v>
      </c>
      <c r="G29" s="20" t="n">
        <v>17265906</v>
      </c>
      <c r="H29" s="24" t="n">
        <v>17265906</v>
      </c>
      <c r="I29" s="22" t="n">
        <v>21740894</v>
      </c>
      <c r="J29" s="20" t="n">
        <v>25017576</v>
      </c>
      <c r="K29" s="83" t="n">
        <v>25109898</v>
      </c>
    </row>
    <row r="30" customFormat="false" ht="13.5" hidden="false" customHeight="false" outlineLevel="0" collapsed="false">
      <c r="A30" s="117" t="s">
        <v>77</v>
      </c>
      <c r="B30" s="109"/>
      <c r="C30" s="118" t="n">
        <v>6941724</v>
      </c>
      <c r="D30" s="118" t="n">
        <v>5774722</v>
      </c>
      <c r="E30" s="119" t="n">
        <v>8535246</v>
      </c>
      <c r="F30" s="120" t="n">
        <v>7267012</v>
      </c>
      <c r="G30" s="118" t="n">
        <v>7267012</v>
      </c>
      <c r="H30" s="121" t="n">
        <v>7267012</v>
      </c>
      <c r="I30" s="122" t="n">
        <v>7470472</v>
      </c>
      <c r="J30" s="118" t="n">
        <v>8538664</v>
      </c>
      <c r="K30" s="119" t="n">
        <v>10345680</v>
      </c>
    </row>
    <row r="31" customFormat="false" ht="13.5" hidden="false" customHeight="false" outlineLevel="0" collapsed="false">
      <c r="A31" s="117" t="s">
        <v>78</v>
      </c>
      <c r="B31" s="109"/>
      <c r="C31" s="20" t="n">
        <v>1234550</v>
      </c>
      <c r="D31" s="20" t="n">
        <v>1376394</v>
      </c>
      <c r="E31" s="83" t="n">
        <v>1641625</v>
      </c>
      <c r="F31" s="82" t="n">
        <v>1899013</v>
      </c>
      <c r="G31" s="20" t="n">
        <v>1899013</v>
      </c>
      <c r="H31" s="24" t="n">
        <v>1899013</v>
      </c>
      <c r="I31" s="22" t="n">
        <v>2088246</v>
      </c>
      <c r="J31" s="20" t="n">
        <v>2232054</v>
      </c>
      <c r="K31" s="83" t="n">
        <v>2374702</v>
      </c>
    </row>
    <row r="32" customFormat="false" ht="13.5" hidden="false" customHeight="false" outlineLevel="0" collapsed="false">
      <c r="A32" s="115" t="s">
        <v>79</v>
      </c>
      <c r="B32" s="109"/>
      <c r="C32" s="62" t="n">
        <f aca="false">SUM(C33:C37)</f>
        <v>1292389</v>
      </c>
      <c r="D32" s="62" t="n">
        <f aca="false">SUM(D33:D37)</f>
        <v>1685293</v>
      </c>
      <c r="E32" s="123" t="n">
        <f aca="false">SUM(E33:E37)</f>
        <v>1422339</v>
      </c>
      <c r="F32" s="124" t="n">
        <f aca="false">SUM(F33:F37)</f>
        <v>1823803</v>
      </c>
      <c r="G32" s="62" t="n">
        <f aca="false">SUM(G33:G37)</f>
        <v>1823803</v>
      </c>
      <c r="H32" s="66" t="n">
        <f aca="false">SUM(H33:H37)</f>
        <v>1823803</v>
      </c>
      <c r="I32" s="64" t="n">
        <f aca="false">SUM(I33:I37)</f>
        <v>2224861</v>
      </c>
      <c r="J32" s="62" t="n">
        <f aca="false">SUM(J33:J37)</f>
        <v>2307061</v>
      </c>
      <c r="K32" s="123" t="n">
        <f aca="false">SUM(K33:K37)</f>
        <v>2465491</v>
      </c>
    </row>
    <row r="33" customFormat="false" ht="13.5" hidden="false" customHeight="false" outlineLevel="0" collapsed="false">
      <c r="A33" s="117" t="s">
        <v>80</v>
      </c>
      <c r="B33" s="109"/>
      <c r="C33" s="20" t="n">
        <v>820522</v>
      </c>
      <c r="D33" s="20" t="n">
        <v>965270</v>
      </c>
      <c r="E33" s="83" t="n">
        <v>884027</v>
      </c>
      <c r="F33" s="82" t="n">
        <v>1149099</v>
      </c>
      <c r="G33" s="20" t="n">
        <v>1149099</v>
      </c>
      <c r="H33" s="24" t="n">
        <v>1149099</v>
      </c>
      <c r="I33" s="22" t="n">
        <v>1369344</v>
      </c>
      <c r="J33" s="20" t="n">
        <v>1462061</v>
      </c>
      <c r="K33" s="83" t="n">
        <v>1558841</v>
      </c>
    </row>
    <row r="34" customFormat="false" ht="13.5" hidden="false" customHeight="false" outlineLevel="0" collapsed="false">
      <c r="A34" s="117" t="s">
        <v>81</v>
      </c>
      <c r="B34" s="109"/>
      <c r="C34" s="20" t="n">
        <v>397323</v>
      </c>
      <c r="D34" s="20" t="n">
        <v>617660</v>
      </c>
      <c r="E34" s="83" t="n">
        <v>447123</v>
      </c>
      <c r="F34" s="82" t="n">
        <v>570873</v>
      </c>
      <c r="G34" s="20" t="n">
        <v>570873</v>
      </c>
      <c r="H34" s="24" t="n">
        <v>570873</v>
      </c>
      <c r="I34" s="22" t="n">
        <v>687128</v>
      </c>
      <c r="J34" s="20" t="n">
        <v>688560</v>
      </c>
      <c r="K34" s="83" t="n">
        <v>739438</v>
      </c>
    </row>
    <row r="35" customFormat="false" ht="13.5" hidden="false" customHeight="false" outlineLevel="0" collapsed="false">
      <c r="A35" s="117" t="s">
        <v>82</v>
      </c>
      <c r="B35" s="109"/>
      <c r="C35" s="20" t="n">
        <v>66581</v>
      </c>
      <c r="D35" s="20" t="n">
        <v>80776</v>
      </c>
      <c r="E35" s="83" t="n">
        <v>81364</v>
      </c>
      <c r="F35" s="82" t="n">
        <v>82355</v>
      </c>
      <c r="G35" s="20" t="n">
        <v>82355</v>
      </c>
      <c r="H35" s="24" t="n">
        <v>82355</v>
      </c>
      <c r="I35" s="22" t="n">
        <v>111134</v>
      </c>
      <c r="J35" s="20" t="n">
        <v>93269</v>
      </c>
      <c r="K35" s="83" t="n">
        <v>98484</v>
      </c>
    </row>
    <row r="36" customFormat="false" ht="13.5" hidden="false" customHeight="false" outlineLevel="0" collapsed="false">
      <c r="A36" s="117" t="s">
        <v>83</v>
      </c>
      <c r="B36" s="109"/>
      <c r="C36" s="20"/>
      <c r="D36" s="20"/>
      <c r="E36" s="83"/>
      <c r="F36" s="82"/>
      <c r="G36" s="20"/>
      <c r="H36" s="24"/>
      <c r="I36" s="22"/>
      <c r="J36" s="20"/>
      <c r="K36" s="83"/>
    </row>
    <row r="37" customFormat="false" ht="13.5" hidden="false" customHeight="false" outlineLevel="0" collapsed="false">
      <c r="A37" s="117" t="s">
        <v>84</v>
      </c>
      <c r="B37" s="109"/>
      <c r="C37" s="118" t="n">
        <v>7963</v>
      </c>
      <c r="D37" s="118" t="n">
        <v>21587</v>
      </c>
      <c r="E37" s="119" t="n">
        <v>9825</v>
      </c>
      <c r="F37" s="120" t="n">
        <v>21476</v>
      </c>
      <c r="G37" s="118" t="n">
        <v>21476</v>
      </c>
      <c r="H37" s="121" t="n">
        <v>21476</v>
      </c>
      <c r="I37" s="122" t="n">
        <v>57255</v>
      </c>
      <c r="J37" s="118" t="n">
        <v>63171</v>
      </c>
      <c r="K37" s="119" t="n">
        <v>68728</v>
      </c>
    </row>
    <row r="38" customFormat="false" ht="13.5" hidden="false" customHeight="false" outlineLevel="0" collapsed="false">
      <c r="A38" s="115" t="s">
        <v>85</v>
      </c>
      <c r="B38" s="125"/>
      <c r="C38" s="62" t="n">
        <f aca="false">SUM(C39:C41)</f>
        <v>2334438</v>
      </c>
      <c r="D38" s="62" t="n">
        <f aca="false">SUM(D39:D41)</f>
        <v>2341796</v>
      </c>
      <c r="E38" s="123" t="n">
        <f aca="false">SUM(E39:E41)</f>
        <v>2564122</v>
      </c>
      <c r="F38" s="124" t="n">
        <f aca="false">SUM(F39:F41)</f>
        <v>2672753</v>
      </c>
      <c r="G38" s="62" t="n">
        <f aca="false">SUM(G39:G41)</f>
        <v>2672753</v>
      </c>
      <c r="H38" s="66" t="n">
        <f aca="false">SUM(H39:H41)</f>
        <v>2672753</v>
      </c>
      <c r="I38" s="64" t="n">
        <f aca="false">SUM(I39:I41)</f>
        <v>2970896</v>
      </c>
      <c r="J38" s="62" t="n">
        <f aca="false">SUM(J39:J41)</f>
        <v>3510192</v>
      </c>
      <c r="K38" s="123" t="n">
        <f aca="false">SUM(K39:K41)</f>
        <v>3909763</v>
      </c>
    </row>
    <row r="39" customFormat="false" ht="13.5" hidden="false" customHeight="false" outlineLevel="0" collapsed="false">
      <c r="A39" s="117" t="s">
        <v>86</v>
      </c>
      <c r="B39" s="109"/>
      <c r="C39" s="20"/>
      <c r="D39" s="20"/>
      <c r="E39" s="83"/>
      <c r="F39" s="82"/>
      <c r="G39" s="20"/>
      <c r="H39" s="24"/>
      <c r="I39" s="22"/>
      <c r="J39" s="20"/>
      <c r="K39" s="83"/>
    </row>
    <row r="40" customFormat="false" ht="13.5" hidden="false" customHeight="false" outlineLevel="0" collapsed="false">
      <c r="A40" s="117" t="s">
        <v>87</v>
      </c>
      <c r="B40" s="109"/>
      <c r="C40" s="20" t="n">
        <v>2334438</v>
      </c>
      <c r="D40" s="20" t="n">
        <v>2341796</v>
      </c>
      <c r="E40" s="83" t="n">
        <v>2564122</v>
      </c>
      <c r="F40" s="82" t="n">
        <v>2672753</v>
      </c>
      <c r="G40" s="20" t="n">
        <v>2672753</v>
      </c>
      <c r="H40" s="24" t="n">
        <v>2672753</v>
      </c>
      <c r="I40" s="22" t="n">
        <v>2970896</v>
      </c>
      <c r="J40" s="20" t="n">
        <v>3510192</v>
      </c>
      <c r="K40" s="83" t="n">
        <v>3909763</v>
      </c>
    </row>
    <row r="41" customFormat="false" ht="13.5" hidden="false" customHeight="false" outlineLevel="0" collapsed="false">
      <c r="A41" s="117" t="s">
        <v>88</v>
      </c>
      <c r="B41" s="109"/>
      <c r="C41" s="20"/>
      <c r="D41" s="20"/>
      <c r="E41" s="83"/>
      <c r="F41" s="82"/>
      <c r="G41" s="20"/>
      <c r="H41" s="24"/>
      <c r="I41" s="22"/>
      <c r="J41" s="20"/>
      <c r="K41" s="83"/>
    </row>
    <row r="42" customFormat="false" ht="13.5" hidden="false" customHeight="false" outlineLevel="0" collapsed="false">
      <c r="A42" s="115" t="s">
        <v>89</v>
      </c>
      <c r="B42" s="125"/>
      <c r="C42" s="62" t="n">
        <f aca="false">SUM(C43:C46)</f>
        <v>10416133</v>
      </c>
      <c r="D42" s="62" t="n">
        <f aca="false">SUM(D43:D46)</f>
        <v>12534735</v>
      </c>
      <c r="E42" s="123" t="n">
        <f aca="false">SUM(E43:E46)</f>
        <v>13234583</v>
      </c>
      <c r="F42" s="124" t="n">
        <f aca="false">SUM(F43:F46)</f>
        <v>14057145</v>
      </c>
      <c r="G42" s="62" t="n">
        <f aca="false">SUM(G43:G46)</f>
        <v>14057145</v>
      </c>
      <c r="H42" s="66" t="n">
        <f aca="false">SUM(H43:H46)</f>
        <v>14057145</v>
      </c>
      <c r="I42" s="64" t="n">
        <f aca="false">SUM(I43:I46)</f>
        <v>16365132</v>
      </c>
      <c r="J42" s="62" t="n">
        <f aca="false">SUM(J43:J46)</f>
        <v>18192890</v>
      </c>
      <c r="K42" s="123" t="n">
        <f aca="false">SUM(K43:K46)</f>
        <v>20138113</v>
      </c>
    </row>
    <row r="43" customFormat="false" ht="13.5" hidden="false" customHeight="false" outlineLevel="0" collapsed="false">
      <c r="A43" s="117" t="s">
        <v>90</v>
      </c>
      <c r="B43" s="109"/>
      <c r="C43" s="20" t="n">
        <v>5339645</v>
      </c>
      <c r="D43" s="20" t="n">
        <v>6753287</v>
      </c>
      <c r="E43" s="83" t="n">
        <v>7565598</v>
      </c>
      <c r="F43" s="82" t="n">
        <v>8506361</v>
      </c>
      <c r="G43" s="20" t="n">
        <v>8506361</v>
      </c>
      <c r="H43" s="24" t="n">
        <v>8506361</v>
      </c>
      <c r="I43" s="22" t="n">
        <v>9310584</v>
      </c>
      <c r="J43" s="20" t="n">
        <v>10326250</v>
      </c>
      <c r="K43" s="83" t="n">
        <v>11371947</v>
      </c>
    </row>
    <row r="44" customFormat="false" ht="13.5" hidden="false" customHeight="false" outlineLevel="0" collapsed="false">
      <c r="A44" s="117" t="s">
        <v>91</v>
      </c>
      <c r="B44" s="109"/>
      <c r="C44" s="20" t="n">
        <v>695198</v>
      </c>
      <c r="D44" s="20" t="n">
        <v>1018739</v>
      </c>
      <c r="E44" s="83" t="n">
        <v>781458</v>
      </c>
      <c r="F44" s="82" t="n">
        <v>901237</v>
      </c>
      <c r="G44" s="20" t="n">
        <v>901237</v>
      </c>
      <c r="H44" s="24" t="n">
        <v>901237</v>
      </c>
      <c r="I44" s="22" t="n">
        <v>1166396</v>
      </c>
      <c r="J44" s="20" t="n">
        <v>1275158</v>
      </c>
      <c r="K44" s="83" t="n">
        <v>1584025</v>
      </c>
    </row>
    <row r="45" customFormat="false" ht="13.5" hidden="false" customHeight="false" outlineLevel="0" collapsed="false">
      <c r="A45" s="117" t="s">
        <v>92</v>
      </c>
      <c r="B45" s="109"/>
      <c r="C45" s="118" t="n">
        <v>2159287</v>
      </c>
      <c r="D45" s="118" t="n">
        <v>2288126</v>
      </c>
      <c r="E45" s="119" t="n">
        <v>2564536</v>
      </c>
      <c r="F45" s="120" t="n">
        <v>2146634</v>
      </c>
      <c r="G45" s="118" t="n">
        <v>2146634</v>
      </c>
      <c r="H45" s="121" t="n">
        <v>2146634</v>
      </c>
      <c r="I45" s="122" t="n">
        <v>2805582</v>
      </c>
      <c r="J45" s="118" t="n">
        <v>3307712</v>
      </c>
      <c r="K45" s="119" t="n">
        <v>3695659</v>
      </c>
    </row>
    <row r="46" customFormat="false" ht="13.5" hidden="false" customHeight="false" outlineLevel="0" collapsed="false">
      <c r="A46" s="117" t="s">
        <v>93</v>
      </c>
      <c r="B46" s="109"/>
      <c r="C46" s="20" t="n">
        <v>2222003</v>
      </c>
      <c r="D46" s="20" t="n">
        <v>2474583</v>
      </c>
      <c r="E46" s="83" t="n">
        <v>2322991</v>
      </c>
      <c r="F46" s="82" t="n">
        <v>2502913</v>
      </c>
      <c r="G46" s="20" t="n">
        <v>2502913</v>
      </c>
      <c r="H46" s="24" t="n">
        <v>2502913</v>
      </c>
      <c r="I46" s="22" t="n">
        <v>3082570</v>
      </c>
      <c r="J46" s="20" t="n">
        <v>3283770</v>
      </c>
      <c r="K46" s="83" t="n">
        <v>3486482</v>
      </c>
    </row>
    <row r="47" customFormat="false" ht="13.5" hidden="false" customHeight="false" outlineLevel="0" collapsed="false">
      <c r="A47" s="115" t="s">
        <v>94</v>
      </c>
      <c r="B47" s="125" t="s">
        <v>95</v>
      </c>
      <c r="C47" s="62"/>
      <c r="D47" s="62"/>
      <c r="E47" s="123"/>
      <c r="F47" s="124"/>
      <c r="G47" s="62"/>
      <c r="H47" s="66"/>
      <c r="I47" s="64"/>
      <c r="J47" s="62"/>
      <c r="K47" s="123"/>
    </row>
    <row r="48" customFormat="false" ht="13.5" hidden="false" customHeight="false" outlineLevel="0" collapsed="false">
      <c r="A48" s="126" t="s">
        <v>99</v>
      </c>
      <c r="B48" s="127" t="s">
        <v>100</v>
      </c>
      <c r="C48" s="34" t="n">
        <f aca="false">+C28+C32+C38+C42+C47</f>
        <v>40817781</v>
      </c>
      <c r="D48" s="34" t="n">
        <f aca="false">+D28+D32+D38+D42+D47</f>
        <v>43218469</v>
      </c>
      <c r="E48" s="128" t="n">
        <f aca="false">+E28+E32+E38+E42+E47</f>
        <v>44980385</v>
      </c>
      <c r="F48" s="129" t="n">
        <f aca="false">+F28+F32+F38+F42+F47</f>
        <v>44985632</v>
      </c>
      <c r="G48" s="34" t="n">
        <f aca="false">+G28+G32+G38+G42+G47</f>
        <v>44985632</v>
      </c>
      <c r="H48" s="37" t="n">
        <f aca="false">+H28+H32+H38+H42+H47</f>
        <v>44985632</v>
      </c>
      <c r="I48" s="33" t="n">
        <f aca="false">+I28+I32+I38+I42+I47</f>
        <v>52860501</v>
      </c>
      <c r="J48" s="34" t="n">
        <f aca="false">+J28+J32+J38+J42+J47</f>
        <v>59798437</v>
      </c>
      <c r="K48" s="128" t="n">
        <f aca="false">+K28+K32+K38+K42+K47</f>
        <v>64343647</v>
      </c>
    </row>
    <row r="49" customFormat="false" ht="13.5" hidden="false" customHeight="false" outlineLevel="0" collapsed="false">
      <c r="A49" s="132" t="s">
        <v>36</v>
      </c>
      <c r="B49" s="133"/>
      <c r="C49" s="134" t="n">
        <f aca="false">+C25-C48</f>
        <v>9852380</v>
      </c>
      <c r="D49" s="134" t="n">
        <f aca="false">+D25-D48</f>
        <v>8091710</v>
      </c>
      <c r="E49" s="135" t="n">
        <f aca="false">+E25-E48</f>
        <v>11443101</v>
      </c>
      <c r="F49" s="136" t="n">
        <f aca="false">+F25-F48</f>
        <v>7289000</v>
      </c>
      <c r="G49" s="134" t="n">
        <f aca="false">+G25-G48</f>
        <v>7289000</v>
      </c>
      <c r="H49" s="137" t="n">
        <f aca="false">+H25-H48</f>
        <v>7289000</v>
      </c>
      <c r="I49" s="138" t="n">
        <f aca="false">+I25-I48</f>
        <v>7048000</v>
      </c>
      <c r="J49" s="134" t="n">
        <f aca="false">+J25-J48</f>
        <v>25764000</v>
      </c>
      <c r="K49" s="135" t="n">
        <f aca="false">+K25-K48</f>
        <v>4901000</v>
      </c>
    </row>
    <row r="50" customFormat="false" ht="13.5" hidden="false" customHeight="false" outlineLevel="0" collapsed="false">
      <c r="A50" s="139" t="s">
        <v>101</v>
      </c>
      <c r="B50" s="140"/>
      <c r="C50" s="140"/>
      <c r="D50" s="140"/>
      <c r="E50" s="140"/>
      <c r="F50" s="140"/>
      <c r="G50" s="140"/>
      <c r="H50" s="140"/>
      <c r="I50" s="140"/>
      <c r="J50" s="140"/>
      <c r="K50" s="140"/>
    </row>
    <row r="51" customFormat="false" ht="13.5" hidden="false" customHeight="false" outlineLevel="0" collapsed="false">
      <c r="A51" s="141" t="s">
        <v>102</v>
      </c>
      <c r="B51" s="141"/>
      <c r="C51" s="141"/>
      <c r="D51" s="141"/>
      <c r="E51" s="141"/>
      <c r="F51" s="141"/>
      <c r="G51" s="141"/>
      <c r="H51" s="141"/>
      <c r="I51" s="141"/>
      <c r="J51" s="141"/>
      <c r="K51" s="141"/>
    </row>
    <row r="52" customFormat="false" ht="13.5" hidden="false" customHeight="false" outlineLevel="0" collapsed="false">
      <c r="A52" s="141" t="s">
        <v>103</v>
      </c>
      <c r="B52" s="141"/>
      <c r="C52" s="141"/>
      <c r="D52" s="141"/>
      <c r="E52" s="141"/>
      <c r="F52" s="141"/>
      <c r="G52" s="141"/>
      <c r="H52" s="141"/>
      <c r="I52" s="141"/>
      <c r="J52" s="141"/>
      <c r="K52" s="141"/>
    </row>
    <row r="53" customFormat="false" ht="13.5" hidden="false" customHeight="false" outlineLevel="0" collapsed="false">
      <c r="A53" s="141" t="s">
        <v>104</v>
      </c>
      <c r="B53" s="141"/>
      <c r="C53" s="141"/>
      <c r="D53" s="141"/>
      <c r="E53" s="141"/>
      <c r="F53" s="141"/>
      <c r="G53" s="141"/>
      <c r="H53" s="141"/>
      <c r="I53" s="141"/>
      <c r="J53" s="141"/>
      <c r="K53" s="141"/>
    </row>
    <row r="54" customFormat="false" ht="24.95" hidden="false" customHeight="true" outlineLevel="0" collapsed="false">
      <c r="A54" s="142" t="s">
        <v>105</v>
      </c>
      <c r="B54" s="142"/>
      <c r="C54" s="142"/>
      <c r="D54" s="142"/>
      <c r="E54" s="142"/>
      <c r="F54" s="142"/>
      <c r="G54" s="142"/>
      <c r="H54" s="142"/>
      <c r="I54" s="142"/>
      <c r="J54" s="142"/>
      <c r="K54" s="142"/>
    </row>
    <row r="55" customFormat="false" ht="13.5" hidden="false" customHeight="false" outlineLevel="0" collapsed="false">
      <c r="A55" s="101"/>
      <c r="B55" s="101"/>
      <c r="C55" s="101"/>
      <c r="D55" s="101"/>
      <c r="E55" s="101"/>
      <c r="F55" s="101"/>
      <c r="G55" s="101"/>
      <c r="H55" s="101"/>
      <c r="I55" s="101"/>
      <c r="J55" s="101"/>
      <c r="K55" s="101"/>
    </row>
    <row r="56" customFormat="false" ht="13.5" hidden="false" customHeight="false" outlineLevel="0" collapsed="false">
      <c r="A56" s="101"/>
      <c r="B56" s="101"/>
      <c r="C56" s="101"/>
      <c r="D56" s="101"/>
      <c r="E56" s="101"/>
      <c r="F56" s="101"/>
      <c r="G56" s="101"/>
      <c r="H56" s="101"/>
      <c r="I56" s="101"/>
      <c r="J56" s="101"/>
      <c r="K56" s="101"/>
    </row>
    <row r="57" customFormat="false" ht="13.5" hidden="false" customHeight="false" outlineLevel="0" collapsed="false">
      <c r="A57" s="143" t="s">
        <v>106</v>
      </c>
      <c r="B57" s="101"/>
      <c r="C57" s="101"/>
      <c r="D57" s="101"/>
      <c r="E57" s="101"/>
      <c r="F57" s="101"/>
      <c r="G57" s="101"/>
      <c r="H57" s="101"/>
      <c r="I57" s="101"/>
      <c r="J57" s="101"/>
      <c r="K57" s="101"/>
    </row>
    <row r="58" customFormat="false" ht="13.5" hidden="false" customHeight="false" outlineLevel="0" collapsed="false">
      <c r="A58" s="143" t="s">
        <v>107</v>
      </c>
      <c r="B58" s="101"/>
      <c r="C58" s="101"/>
      <c r="D58" s="101"/>
      <c r="E58" s="101"/>
      <c r="F58" s="101"/>
      <c r="G58" s="101"/>
      <c r="H58" s="101"/>
      <c r="I58" s="101"/>
      <c r="J58" s="101"/>
      <c r="K58" s="101"/>
    </row>
    <row r="59" customFormat="false" ht="13.5" hidden="false" customHeight="false" outlineLevel="0" collapsed="false">
      <c r="A59" s="101"/>
      <c r="B59" s="101"/>
      <c r="C59" s="101"/>
      <c r="D59" s="101"/>
      <c r="E59" s="101"/>
      <c r="F59" s="101"/>
      <c r="G59" s="101"/>
      <c r="H59" s="101"/>
      <c r="I59" s="101"/>
      <c r="J59" s="101"/>
      <c r="K59" s="101"/>
    </row>
    <row r="60" customFormat="false" ht="13.5" hidden="false" customHeight="false" outlineLevel="0" collapsed="false">
      <c r="A60" s="101"/>
      <c r="B60" s="101"/>
      <c r="C60" s="101"/>
      <c r="D60" s="101"/>
      <c r="E60" s="101"/>
      <c r="F60" s="101"/>
      <c r="G60" s="101"/>
      <c r="H60" s="101"/>
      <c r="I60" s="101"/>
      <c r="J60" s="101"/>
      <c r="K60" s="101"/>
    </row>
  </sheetData>
  <mergeCells count="7">
    <mergeCell ref="A1:K1"/>
    <mergeCell ref="F2:H2"/>
    <mergeCell ref="I2:K2"/>
    <mergeCell ref="A51:K51"/>
    <mergeCell ref="A52:K52"/>
    <mergeCell ref="A53:K53"/>
    <mergeCell ref="A54:K54"/>
  </mergeCells>
  <printOptions headings="false" gridLines="false" gridLinesSet="true" horizontalCentered="true" verticalCentered="false"/>
  <pageMargins left="0.551388888888889" right="0.551388888888889"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J20" activeCellId="0" sqref="J20"/>
    </sheetView>
  </sheetViews>
  <sheetFormatPr defaultColWidth="9.0546875" defaultRowHeight="12.75" zeroHeight="false" outlineLevelRow="0" outlineLevelCol="0"/>
  <cols>
    <col collapsed="false" customWidth="true" hidden="false" outlineLevel="0" max="1" min="1" style="1" width="35.7"/>
    <col collapsed="false" customWidth="true" hidden="false" outlineLevel="0" max="2" min="2" style="1" width="3.85"/>
    <col collapsed="false" customWidth="true" hidden="false" outlineLevel="0" max="12" min="3" style="1" width="9.7"/>
  </cols>
  <sheetData>
    <row r="1" customFormat="false" ht="18" hidden="false" customHeight="true" outlineLevel="0" collapsed="false">
      <c r="A1" s="102" t="s">
        <v>108</v>
      </c>
      <c r="B1" s="102"/>
      <c r="C1" s="102"/>
      <c r="D1" s="102"/>
      <c r="E1" s="102"/>
      <c r="F1" s="102"/>
      <c r="G1" s="102"/>
      <c r="H1" s="102"/>
      <c r="I1" s="102"/>
      <c r="J1" s="102"/>
      <c r="K1" s="102"/>
      <c r="L1" s="102"/>
    </row>
    <row r="2" customFormat="false" ht="24.95" hidden="false" customHeight="true" outlineLevel="0" collapsed="false">
      <c r="A2" s="103" t="s">
        <v>1</v>
      </c>
      <c r="B2" s="104" t="s">
        <v>72</v>
      </c>
      <c r="C2" s="5" t="s">
        <v>2</v>
      </c>
      <c r="D2" s="5" t="s">
        <v>3</v>
      </c>
      <c r="E2" s="6" t="s">
        <v>4</v>
      </c>
      <c r="F2" s="105" t="s">
        <v>5</v>
      </c>
      <c r="G2" s="105"/>
      <c r="H2" s="105"/>
      <c r="I2" s="105"/>
      <c r="J2" s="8" t="s">
        <v>6</v>
      </c>
      <c r="K2" s="8"/>
      <c r="L2" s="8"/>
    </row>
    <row r="3" customFormat="false" ht="24.95" hidden="false" customHeight="true" outlineLevel="0" collapsed="false">
      <c r="A3" s="106" t="s">
        <v>7</v>
      </c>
      <c r="B3" s="107" t="s">
        <v>73</v>
      </c>
      <c r="C3" s="11" t="s">
        <v>8</v>
      </c>
      <c r="D3" s="11" t="s">
        <v>8</v>
      </c>
      <c r="E3" s="12" t="s">
        <v>8</v>
      </c>
      <c r="F3" s="10" t="s">
        <v>9</v>
      </c>
      <c r="G3" s="11" t="s">
        <v>10</v>
      </c>
      <c r="H3" s="11" t="s">
        <v>11</v>
      </c>
      <c r="I3" s="12" t="s">
        <v>12</v>
      </c>
      <c r="J3" s="10" t="s">
        <v>13</v>
      </c>
      <c r="K3" s="11" t="s">
        <v>14</v>
      </c>
      <c r="L3" s="12" t="s">
        <v>15</v>
      </c>
    </row>
    <row r="4" customFormat="false" ht="13.5" hidden="false" customHeight="false" outlineLevel="0" collapsed="false">
      <c r="A4" s="108" t="s">
        <v>109</v>
      </c>
      <c r="B4" s="144"/>
      <c r="C4" s="110"/>
      <c r="D4" s="110"/>
      <c r="E4" s="111"/>
      <c r="F4" s="112"/>
      <c r="G4" s="110"/>
      <c r="H4" s="145"/>
      <c r="I4" s="113"/>
      <c r="J4" s="114"/>
      <c r="K4" s="110"/>
      <c r="L4" s="145"/>
    </row>
    <row r="5" customFormat="false" ht="13.5" hidden="false" customHeight="false" outlineLevel="0" collapsed="false">
      <c r="A5" s="146" t="s">
        <v>17</v>
      </c>
      <c r="B5" s="147" t="s">
        <v>97</v>
      </c>
      <c r="C5" s="20" t="n">
        <v>3908466</v>
      </c>
      <c r="D5" s="20" t="n">
        <v>3878347</v>
      </c>
      <c r="E5" s="21" t="n">
        <v>4318456</v>
      </c>
      <c r="F5" s="22" t="n">
        <v>5005060</v>
      </c>
      <c r="G5" s="20" t="n">
        <v>5005060</v>
      </c>
      <c r="H5" s="23" t="n">
        <v>5005060</v>
      </c>
      <c r="I5" s="24" t="n">
        <v>0</v>
      </c>
      <c r="J5" s="148" t="n">
        <v>4191323</v>
      </c>
      <c r="K5" s="20" t="n">
        <v>4569880</v>
      </c>
      <c r="L5" s="23" t="n">
        <v>4718480</v>
      </c>
    </row>
    <row r="6" customFormat="false" ht="13.5" hidden="false" customHeight="false" outlineLevel="0" collapsed="false">
      <c r="A6" s="146" t="s">
        <v>110</v>
      </c>
      <c r="B6" s="147"/>
      <c r="C6" s="20" t="n">
        <v>248377</v>
      </c>
      <c r="D6" s="20" t="n">
        <v>199288</v>
      </c>
      <c r="E6" s="23" t="n">
        <v>179936</v>
      </c>
      <c r="F6" s="149" t="n">
        <v>190000</v>
      </c>
      <c r="G6" s="20" t="n">
        <v>190000</v>
      </c>
      <c r="H6" s="23" t="n">
        <v>190000</v>
      </c>
      <c r="I6" s="83" t="n">
        <v>0</v>
      </c>
      <c r="J6" s="149" t="n">
        <v>190000</v>
      </c>
      <c r="K6" s="20" t="n">
        <v>199500</v>
      </c>
      <c r="L6" s="23" t="n">
        <v>209475</v>
      </c>
    </row>
    <row r="7" customFormat="false" ht="13.5" hidden="false" customHeight="false" outlineLevel="0" collapsed="false">
      <c r="A7" s="150" t="s">
        <v>111</v>
      </c>
      <c r="B7" s="147" t="s">
        <v>97</v>
      </c>
      <c r="C7" s="20" t="n">
        <v>5514194</v>
      </c>
      <c r="D7" s="20" t="n">
        <v>6631020</v>
      </c>
      <c r="E7" s="23" t="n">
        <v>6882384</v>
      </c>
      <c r="F7" s="149" t="n">
        <v>8094551</v>
      </c>
      <c r="G7" s="20" t="n">
        <v>8094551</v>
      </c>
      <c r="H7" s="23" t="n">
        <v>8094551</v>
      </c>
      <c r="I7" s="83" t="n">
        <v>0</v>
      </c>
      <c r="J7" s="149" t="n">
        <v>7980926</v>
      </c>
      <c r="K7" s="20" t="n">
        <v>8496284</v>
      </c>
      <c r="L7" s="23" t="n">
        <v>8842647</v>
      </c>
    </row>
    <row r="8" customFormat="false" ht="13.5" hidden="false" customHeight="false" outlineLevel="0" collapsed="false">
      <c r="A8" s="150" t="s">
        <v>112</v>
      </c>
      <c r="B8" s="147" t="s">
        <v>97</v>
      </c>
      <c r="C8" s="20" t="n">
        <v>3100112</v>
      </c>
      <c r="D8" s="20" t="n">
        <v>3386634</v>
      </c>
      <c r="E8" s="23" t="n">
        <v>3624406</v>
      </c>
      <c r="F8" s="149" t="n">
        <v>3788771</v>
      </c>
      <c r="G8" s="20" t="n">
        <v>3788771</v>
      </c>
      <c r="H8" s="23" t="n">
        <v>3788771</v>
      </c>
      <c r="I8" s="151" t="n">
        <v>0</v>
      </c>
      <c r="J8" s="149" t="n">
        <v>4137237</v>
      </c>
      <c r="K8" s="20" t="n">
        <v>3870145</v>
      </c>
      <c r="L8" s="23" t="n">
        <v>4142017</v>
      </c>
    </row>
    <row r="9" customFormat="false" ht="13.5" hidden="false" customHeight="false" outlineLevel="0" collapsed="false">
      <c r="A9" s="150" t="s">
        <v>113</v>
      </c>
      <c r="B9" s="147" t="s">
        <v>97</v>
      </c>
      <c r="C9" s="20" t="n">
        <v>1924834</v>
      </c>
      <c r="D9" s="20" t="n">
        <v>2058501</v>
      </c>
      <c r="E9" s="23" t="n">
        <v>2234499</v>
      </c>
      <c r="F9" s="149" t="n">
        <v>2336896</v>
      </c>
      <c r="G9" s="20" t="n">
        <v>2336896</v>
      </c>
      <c r="H9" s="23" t="n">
        <v>2336896</v>
      </c>
      <c r="I9" s="151" t="n">
        <v>0</v>
      </c>
      <c r="J9" s="149" t="n">
        <v>2478859</v>
      </c>
      <c r="K9" s="20" t="n">
        <v>2503602</v>
      </c>
      <c r="L9" s="23" t="n">
        <v>2578673</v>
      </c>
    </row>
    <row r="10" customFormat="false" ht="13.5" hidden="false" customHeight="false" outlineLevel="0" collapsed="false">
      <c r="A10" s="150" t="s">
        <v>114</v>
      </c>
      <c r="B10" s="147" t="s">
        <v>97</v>
      </c>
      <c r="C10" s="20" t="n">
        <v>2584520</v>
      </c>
      <c r="D10" s="20" t="n">
        <v>2780237</v>
      </c>
      <c r="E10" s="152" t="n">
        <v>2930619</v>
      </c>
      <c r="F10" s="18" t="n">
        <v>3095374</v>
      </c>
      <c r="G10" s="16" t="n">
        <v>3095374</v>
      </c>
      <c r="H10" s="152" t="n">
        <v>3095374</v>
      </c>
      <c r="I10" s="153" t="n">
        <v>0</v>
      </c>
      <c r="J10" s="154" t="n">
        <v>3421030</v>
      </c>
      <c r="K10" s="16" t="n">
        <v>3500648</v>
      </c>
      <c r="L10" s="152" t="n">
        <v>3475266</v>
      </c>
    </row>
    <row r="11" customFormat="false" ht="13.5" hidden="false" customHeight="false" outlineLevel="0" collapsed="false">
      <c r="A11" s="150" t="s">
        <v>115</v>
      </c>
      <c r="B11" s="155"/>
      <c r="C11" s="20" t="n">
        <v>0</v>
      </c>
      <c r="D11" s="20" t="n">
        <v>0</v>
      </c>
      <c r="E11" s="23" t="n">
        <v>0</v>
      </c>
      <c r="F11" s="149" t="n">
        <v>0</v>
      </c>
      <c r="G11" s="20" t="n">
        <v>0</v>
      </c>
      <c r="H11" s="23" t="n">
        <v>0</v>
      </c>
      <c r="I11" s="151" t="n">
        <v>0</v>
      </c>
      <c r="J11" s="149" t="n">
        <v>0</v>
      </c>
      <c r="K11" s="20" t="n">
        <v>0</v>
      </c>
      <c r="L11" s="23" t="n">
        <v>0</v>
      </c>
    </row>
    <row r="12" customFormat="false" ht="13.5" hidden="false" customHeight="false" outlineLevel="0" collapsed="false">
      <c r="A12" s="150" t="s">
        <v>116</v>
      </c>
      <c r="B12" s="155"/>
      <c r="C12" s="20" t="n">
        <v>448365</v>
      </c>
      <c r="D12" s="20" t="n">
        <v>525965</v>
      </c>
      <c r="E12" s="23" t="n">
        <v>504072</v>
      </c>
      <c r="F12" s="149" t="n">
        <v>410674</v>
      </c>
      <c r="G12" s="20" t="n">
        <v>410674</v>
      </c>
      <c r="H12" s="23" t="n">
        <v>410674</v>
      </c>
      <c r="I12" s="151" t="n">
        <v>0</v>
      </c>
      <c r="J12" s="149" t="n">
        <v>483118</v>
      </c>
      <c r="K12" s="20" t="n">
        <v>507199</v>
      </c>
      <c r="L12" s="23" t="n">
        <v>532558</v>
      </c>
    </row>
    <row r="13" customFormat="false" ht="13.5" hidden="false" customHeight="false" outlineLevel="0" collapsed="false">
      <c r="A13" s="146" t="s">
        <v>117</v>
      </c>
      <c r="B13" s="155"/>
      <c r="C13" s="20" t="n">
        <v>1115642</v>
      </c>
      <c r="D13" s="20" t="n">
        <v>925184</v>
      </c>
      <c r="E13" s="23" t="n">
        <v>1212532</v>
      </c>
      <c r="F13" s="149" t="n">
        <v>1297000</v>
      </c>
      <c r="G13" s="20" t="n">
        <v>1297000</v>
      </c>
      <c r="H13" s="23" t="n">
        <v>1297000</v>
      </c>
      <c r="I13" s="151" t="n">
        <v>0</v>
      </c>
      <c r="J13" s="149" t="n">
        <v>1297000</v>
      </c>
      <c r="K13" s="20" t="n">
        <v>1361850</v>
      </c>
      <c r="L13" s="23" t="n">
        <v>1429943</v>
      </c>
    </row>
    <row r="14" customFormat="false" ht="13.5" hidden="false" customHeight="false" outlineLevel="0" collapsed="false">
      <c r="A14" s="146" t="s">
        <v>118</v>
      </c>
      <c r="B14" s="155"/>
      <c r="C14" s="20" t="n">
        <v>4009</v>
      </c>
      <c r="D14" s="20" t="n">
        <v>3677</v>
      </c>
      <c r="E14" s="23" t="n">
        <v>3323</v>
      </c>
      <c r="F14" s="149" t="n">
        <v>3300</v>
      </c>
      <c r="G14" s="20" t="n">
        <v>3300</v>
      </c>
      <c r="H14" s="23" t="n">
        <v>3300</v>
      </c>
      <c r="I14" s="151" t="n">
        <v>0</v>
      </c>
      <c r="J14" s="149" t="n">
        <v>3300</v>
      </c>
      <c r="K14" s="20" t="n">
        <v>3465</v>
      </c>
      <c r="L14" s="23" t="n">
        <v>3638</v>
      </c>
    </row>
    <row r="15" customFormat="false" ht="13.5" hidden="false" customHeight="false" outlineLevel="0" collapsed="false">
      <c r="A15" s="146" t="s">
        <v>119</v>
      </c>
      <c r="B15" s="155"/>
      <c r="C15" s="20" t="n">
        <v>0</v>
      </c>
      <c r="D15" s="20" t="n">
        <v>0</v>
      </c>
      <c r="E15" s="23" t="n">
        <v>0</v>
      </c>
      <c r="F15" s="149" t="n">
        <v>0</v>
      </c>
      <c r="G15" s="20" t="n">
        <v>0</v>
      </c>
      <c r="H15" s="23" t="n">
        <v>0</v>
      </c>
      <c r="I15" s="151" t="n">
        <v>0</v>
      </c>
      <c r="J15" s="149" t="n">
        <v>0</v>
      </c>
      <c r="K15" s="20" t="n">
        <v>0</v>
      </c>
      <c r="L15" s="23" t="n">
        <v>0</v>
      </c>
    </row>
    <row r="16" customFormat="false" ht="13.5" hidden="false" customHeight="false" outlineLevel="0" collapsed="false">
      <c r="A16" s="146" t="s">
        <v>120</v>
      </c>
      <c r="B16" s="155"/>
      <c r="C16" s="20" t="n">
        <v>19652</v>
      </c>
      <c r="D16" s="20" t="n">
        <v>22806</v>
      </c>
      <c r="E16" s="23" t="n">
        <v>10841</v>
      </c>
      <c r="F16" s="149" t="n">
        <v>12230</v>
      </c>
      <c r="G16" s="20" t="n">
        <v>12230</v>
      </c>
      <c r="H16" s="23" t="n">
        <v>12230</v>
      </c>
      <c r="I16" s="151" t="n">
        <v>0</v>
      </c>
      <c r="J16" s="149" t="n">
        <v>12230</v>
      </c>
      <c r="K16" s="20" t="n">
        <v>12842</v>
      </c>
      <c r="L16" s="23" t="n">
        <v>13484</v>
      </c>
    </row>
    <row r="17" customFormat="false" ht="13.5" hidden="false" customHeight="false" outlineLevel="0" collapsed="false">
      <c r="A17" s="146" t="s">
        <v>121</v>
      </c>
      <c r="B17" s="155"/>
      <c r="C17" s="20" t="n">
        <v>14737</v>
      </c>
      <c r="D17" s="20" t="n">
        <v>11202</v>
      </c>
      <c r="E17" s="23" t="n">
        <v>6426</v>
      </c>
      <c r="F17" s="149" t="n">
        <v>7420</v>
      </c>
      <c r="G17" s="20" t="n">
        <v>7420</v>
      </c>
      <c r="H17" s="23" t="n">
        <v>7420</v>
      </c>
      <c r="I17" s="151" t="n">
        <v>0</v>
      </c>
      <c r="J17" s="149" t="n">
        <v>7420</v>
      </c>
      <c r="K17" s="20" t="n">
        <v>7791</v>
      </c>
      <c r="L17" s="23" t="n">
        <v>8181</v>
      </c>
    </row>
    <row r="18" customFormat="false" ht="13.5" hidden="false" customHeight="false" outlineLevel="0" collapsed="false">
      <c r="A18" s="150" t="s">
        <v>122</v>
      </c>
      <c r="B18" s="147"/>
      <c r="C18" s="20" t="n">
        <v>105017</v>
      </c>
      <c r="D18" s="20" t="n">
        <v>119540</v>
      </c>
      <c r="E18" s="23" t="n">
        <v>127432</v>
      </c>
      <c r="F18" s="149" t="n">
        <v>97000</v>
      </c>
      <c r="G18" s="20" t="n">
        <v>97000</v>
      </c>
      <c r="H18" s="23" t="n">
        <v>97000</v>
      </c>
      <c r="I18" s="151" t="n">
        <v>0</v>
      </c>
      <c r="J18" s="149" t="n">
        <v>97000</v>
      </c>
      <c r="K18" s="20" t="n">
        <v>101850</v>
      </c>
      <c r="L18" s="23" t="n">
        <v>106943</v>
      </c>
    </row>
    <row r="19" customFormat="false" ht="13.5" hidden="false" customHeight="false" outlineLevel="0" collapsed="false">
      <c r="A19" s="146" t="s">
        <v>20</v>
      </c>
      <c r="B19" s="155"/>
      <c r="C19" s="20" t="n">
        <v>16999850</v>
      </c>
      <c r="D19" s="20" t="n">
        <v>18650665</v>
      </c>
      <c r="E19" s="23" t="n">
        <v>17561874</v>
      </c>
      <c r="F19" s="149" t="n">
        <v>17728000</v>
      </c>
      <c r="G19" s="20" t="n">
        <v>17728000</v>
      </c>
      <c r="H19" s="23" t="n">
        <v>17728000</v>
      </c>
      <c r="I19" s="151" t="n">
        <v>0</v>
      </c>
      <c r="J19" s="156" t="n">
        <v>19507000</v>
      </c>
      <c r="K19" s="20" t="n">
        <v>21689000</v>
      </c>
      <c r="L19" s="23" t="n">
        <v>22762000</v>
      </c>
    </row>
    <row r="20" customFormat="false" ht="13.5" hidden="false" customHeight="false" outlineLevel="0" collapsed="false">
      <c r="A20" s="146" t="s">
        <v>21</v>
      </c>
      <c r="B20" s="155" t="s">
        <v>97</v>
      </c>
      <c r="C20" s="20" t="n">
        <v>2089956</v>
      </c>
      <c r="D20" s="20" t="n">
        <v>1907613</v>
      </c>
      <c r="E20" s="152" t="n">
        <v>2389630</v>
      </c>
      <c r="F20" s="18" t="n">
        <v>1119356</v>
      </c>
      <c r="G20" s="16" t="n">
        <v>1119356</v>
      </c>
      <c r="H20" s="152" t="n">
        <v>1119356</v>
      </c>
      <c r="I20" s="153" t="n">
        <v>0</v>
      </c>
      <c r="J20" s="156" t="n">
        <v>7254058</v>
      </c>
      <c r="K20" s="16" t="n">
        <v>10374381</v>
      </c>
      <c r="L20" s="152" t="n">
        <v>12320342</v>
      </c>
    </row>
    <row r="21" customFormat="false" ht="13.5" hidden="false" customHeight="false" outlineLevel="0" collapsed="false">
      <c r="A21" s="146" t="s">
        <v>123</v>
      </c>
      <c r="B21" s="155"/>
      <c r="C21" s="20" t="n">
        <v>0</v>
      </c>
      <c r="D21" s="20" t="n">
        <v>121297</v>
      </c>
      <c r="E21" s="23" t="n">
        <v>0</v>
      </c>
      <c r="F21" s="149" t="n">
        <v>0</v>
      </c>
      <c r="G21" s="20" t="n">
        <v>0</v>
      </c>
      <c r="H21" s="46" t="n">
        <v>0</v>
      </c>
      <c r="I21" s="151" t="n">
        <v>0</v>
      </c>
      <c r="J21" s="149" t="n">
        <v>0</v>
      </c>
      <c r="K21" s="20" t="n">
        <v>0</v>
      </c>
      <c r="L21" s="23" t="n">
        <v>0</v>
      </c>
    </row>
    <row r="22" customFormat="false" ht="24.95" hidden="false" customHeight="true" outlineLevel="0" collapsed="false">
      <c r="A22" s="157" t="s">
        <v>124</v>
      </c>
      <c r="B22" s="158"/>
      <c r="C22" s="159" t="n">
        <f aca="false">SUM(C5:C21)</f>
        <v>38077731</v>
      </c>
      <c r="D22" s="159" t="n">
        <f aca="false">SUM(D5:D21)</f>
        <v>41221976</v>
      </c>
      <c r="E22" s="160" t="n">
        <f aca="false">SUM(E5:E21)</f>
        <v>41986430</v>
      </c>
      <c r="F22" s="161" t="n">
        <f aca="false">SUM(F5:F21)</f>
        <v>43185632</v>
      </c>
      <c r="G22" s="159" t="n">
        <f aca="false">SUM(G5:G21)</f>
        <v>43185632</v>
      </c>
      <c r="H22" s="162" t="n">
        <f aca="false">SUM(H5:H21)</f>
        <v>43185632</v>
      </c>
      <c r="I22" s="163" t="n">
        <f aca="false">SUM(I5:I21)</f>
        <v>0</v>
      </c>
      <c r="J22" s="164" t="n">
        <f aca="false">SUM(J5:J21)</f>
        <v>51060501</v>
      </c>
      <c r="K22" s="159" t="n">
        <f aca="false">SUM(K5:K21)</f>
        <v>57198437</v>
      </c>
      <c r="L22" s="160" t="n">
        <f aca="false">SUM(L5:L21)</f>
        <v>61143647</v>
      </c>
    </row>
    <row r="23" customFormat="false" ht="5.1" hidden="false" customHeight="true" outlineLevel="0" collapsed="false">
      <c r="A23" s="130"/>
      <c r="B23" s="155"/>
      <c r="C23" s="16"/>
      <c r="D23" s="16"/>
      <c r="E23" s="152"/>
      <c r="F23" s="18"/>
      <c r="G23" s="16"/>
      <c r="H23" s="17"/>
      <c r="I23" s="153"/>
      <c r="J23" s="154"/>
      <c r="K23" s="16"/>
      <c r="L23" s="152"/>
    </row>
    <row r="24" customFormat="false" ht="13.5" hidden="false" customHeight="false" outlineLevel="0" collapsed="false">
      <c r="A24" s="108" t="s">
        <v>125</v>
      </c>
      <c r="B24" s="165"/>
      <c r="C24" s="16"/>
      <c r="D24" s="16"/>
      <c r="E24" s="152"/>
      <c r="F24" s="18"/>
      <c r="G24" s="16"/>
      <c r="H24" s="17"/>
      <c r="I24" s="153"/>
      <c r="J24" s="154"/>
      <c r="K24" s="16"/>
      <c r="L24" s="152"/>
    </row>
    <row r="25" customFormat="false" ht="13.5" hidden="false" customHeight="false" outlineLevel="0" collapsed="false">
      <c r="A25" s="150" t="s">
        <v>126</v>
      </c>
      <c r="B25" s="147" t="s">
        <v>97</v>
      </c>
      <c r="C25" s="20" t="n">
        <v>10521716</v>
      </c>
      <c r="D25" s="20" t="n">
        <v>11033995</v>
      </c>
      <c r="E25" s="23" t="n">
        <v>12463236</v>
      </c>
      <c r="F25" s="24" t="n">
        <v>13915173</v>
      </c>
      <c r="G25" s="20" t="n">
        <v>13915173</v>
      </c>
      <c r="H25" s="83" t="n">
        <v>13915173</v>
      </c>
      <c r="I25" s="151" t="n">
        <v>0</v>
      </c>
      <c r="J25" s="149" t="n">
        <v>15378405</v>
      </c>
      <c r="K25" s="20" t="n">
        <v>16656223</v>
      </c>
      <c r="L25" s="23" t="n">
        <v>17745211</v>
      </c>
    </row>
    <row r="26" customFormat="false" ht="13.5" hidden="false" customHeight="false" outlineLevel="0" collapsed="false">
      <c r="A26" s="150" t="s">
        <v>24</v>
      </c>
      <c r="B26" s="147"/>
      <c r="C26" s="20" t="n">
        <v>1597732</v>
      </c>
      <c r="D26" s="20" t="n">
        <v>1687659</v>
      </c>
      <c r="E26" s="23" t="n">
        <v>1784359</v>
      </c>
      <c r="F26" s="149" t="n">
        <v>1880786</v>
      </c>
      <c r="G26" s="20" t="n">
        <v>1880786</v>
      </c>
      <c r="H26" s="23" t="n">
        <v>1880786</v>
      </c>
      <c r="I26" s="151" t="n">
        <v>0</v>
      </c>
      <c r="J26" s="149" t="n">
        <v>2018982</v>
      </c>
      <c r="K26" s="20" t="n">
        <v>2127580</v>
      </c>
      <c r="L26" s="23" t="n">
        <v>2242373</v>
      </c>
    </row>
    <row r="27" customFormat="false" ht="13.5" hidden="false" customHeight="false" outlineLevel="0" collapsed="false">
      <c r="A27" s="150" t="s">
        <v>127</v>
      </c>
      <c r="B27" s="147" t="s">
        <v>100</v>
      </c>
      <c r="C27" s="20" t="n">
        <v>167488</v>
      </c>
      <c r="D27" s="20" t="n">
        <v>0</v>
      </c>
      <c r="E27" s="23" t="n">
        <v>491255</v>
      </c>
      <c r="F27" s="149" t="n">
        <v>225000</v>
      </c>
      <c r="G27" s="20" t="n">
        <v>225000</v>
      </c>
      <c r="H27" s="23" t="n">
        <v>225000</v>
      </c>
      <c r="I27" s="151" t="n">
        <v>0</v>
      </c>
      <c r="J27" s="156" t="n">
        <v>2353002</v>
      </c>
      <c r="K27" s="20" t="n">
        <v>2470652</v>
      </c>
      <c r="L27" s="23" t="n">
        <v>2594185</v>
      </c>
    </row>
    <row r="28" customFormat="false" ht="13.5" hidden="false" customHeight="false" outlineLevel="0" collapsed="false">
      <c r="A28" s="150" t="s">
        <v>128</v>
      </c>
      <c r="B28" s="147" t="s">
        <v>97</v>
      </c>
      <c r="C28" s="20" t="n">
        <v>2743259</v>
      </c>
      <c r="D28" s="20" t="n">
        <v>2825146</v>
      </c>
      <c r="E28" s="23" t="n">
        <v>2561814</v>
      </c>
      <c r="F28" s="24" t="n">
        <v>1943709</v>
      </c>
      <c r="G28" s="20" t="n">
        <v>1943709</v>
      </c>
      <c r="H28" s="83" t="n">
        <v>1943709</v>
      </c>
      <c r="I28" s="151" t="n">
        <v>0</v>
      </c>
      <c r="J28" s="156" t="n">
        <v>2671152</v>
      </c>
      <c r="K28" s="20" t="n">
        <v>3739614</v>
      </c>
      <c r="L28" s="23" t="n">
        <v>4487538</v>
      </c>
    </row>
    <row r="29" customFormat="false" ht="13.5" hidden="false" customHeight="false" outlineLevel="0" collapsed="false">
      <c r="A29" s="150" t="s">
        <v>26</v>
      </c>
      <c r="B29" s="147"/>
      <c r="C29" s="20" t="n">
        <v>734206</v>
      </c>
      <c r="D29" s="20" t="n">
        <v>826755</v>
      </c>
      <c r="E29" s="23" t="n">
        <v>1378120</v>
      </c>
      <c r="F29" s="149" t="n">
        <v>531013</v>
      </c>
      <c r="G29" s="20" t="n">
        <v>531013</v>
      </c>
      <c r="H29" s="23" t="n">
        <v>531013</v>
      </c>
      <c r="I29" s="151" t="n">
        <v>0</v>
      </c>
      <c r="J29" s="149" t="n">
        <v>531013</v>
      </c>
      <c r="K29" s="20" t="n">
        <v>658587</v>
      </c>
      <c r="L29" s="23" t="n">
        <v>1768990</v>
      </c>
    </row>
    <row r="30" customFormat="false" ht="13.5" hidden="false" customHeight="false" outlineLevel="0" collapsed="false">
      <c r="A30" s="150" t="s">
        <v>129</v>
      </c>
      <c r="B30" s="147" t="s">
        <v>97</v>
      </c>
      <c r="C30" s="20" t="n">
        <v>4806897</v>
      </c>
      <c r="D30" s="20" t="n">
        <v>6283489</v>
      </c>
      <c r="E30" s="23" t="n">
        <v>7035969</v>
      </c>
      <c r="F30" s="24" t="n">
        <v>7906633</v>
      </c>
      <c r="G30" s="20" t="n">
        <v>7906633</v>
      </c>
      <c r="H30" s="83" t="n">
        <v>7906633</v>
      </c>
      <c r="I30" s="151" t="n">
        <v>0</v>
      </c>
      <c r="J30" s="149" t="n">
        <v>8543845</v>
      </c>
      <c r="K30" s="20" t="n">
        <v>9529380</v>
      </c>
      <c r="L30" s="23" t="n">
        <v>10515049</v>
      </c>
    </row>
    <row r="31" customFormat="false" ht="13.5" hidden="false" customHeight="false" outlineLevel="0" collapsed="false">
      <c r="A31" s="150" t="s">
        <v>130</v>
      </c>
      <c r="B31" s="147" t="s">
        <v>131</v>
      </c>
      <c r="C31" s="20" t="n">
        <v>745904</v>
      </c>
      <c r="D31" s="20" t="n">
        <v>715359</v>
      </c>
      <c r="E31" s="23" t="n">
        <v>433880</v>
      </c>
      <c r="F31" s="149" t="n">
        <v>431200</v>
      </c>
      <c r="G31" s="20" t="n">
        <v>431200</v>
      </c>
      <c r="H31" s="23" t="n">
        <v>431200</v>
      </c>
      <c r="I31" s="151" t="n">
        <v>0</v>
      </c>
      <c r="J31" s="149" t="n">
        <v>431200</v>
      </c>
      <c r="K31" s="20" t="n">
        <v>452911</v>
      </c>
      <c r="L31" s="23" t="n">
        <v>671933</v>
      </c>
    </row>
    <row r="32" customFormat="false" ht="13.5" hidden="false" customHeight="false" outlineLevel="0" collapsed="false">
      <c r="A32" s="150" t="s">
        <v>132</v>
      </c>
      <c r="B32" s="147"/>
      <c r="C32" s="20" t="n">
        <v>0</v>
      </c>
      <c r="D32" s="20" t="n">
        <v>0</v>
      </c>
      <c r="E32" s="23" t="n">
        <v>300507</v>
      </c>
      <c r="F32" s="24" t="n">
        <v>521400</v>
      </c>
      <c r="G32" s="20" t="n">
        <v>521400</v>
      </c>
      <c r="H32" s="83" t="n">
        <v>521400</v>
      </c>
      <c r="I32" s="151" t="n">
        <v>0</v>
      </c>
      <c r="J32" s="149" t="n">
        <v>541400</v>
      </c>
      <c r="K32" s="20" t="n">
        <v>573280</v>
      </c>
      <c r="L32" s="23" t="n">
        <v>610760</v>
      </c>
    </row>
    <row r="33" customFormat="false" ht="13.5" hidden="false" customHeight="false" outlineLevel="0" collapsed="false">
      <c r="A33" s="150" t="s">
        <v>28</v>
      </c>
      <c r="B33" s="147"/>
      <c r="C33" s="20" t="n">
        <v>6888136</v>
      </c>
      <c r="D33" s="20" t="n">
        <v>15620999</v>
      </c>
      <c r="E33" s="23" t="n">
        <v>7408903</v>
      </c>
      <c r="F33" s="149" t="n">
        <v>7535741</v>
      </c>
      <c r="G33" s="20" t="n">
        <v>7535741</v>
      </c>
      <c r="H33" s="23" t="n">
        <v>7535741</v>
      </c>
      <c r="I33" s="151" t="n">
        <v>0</v>
      </c>
      <c r="J33" s="149" t="n">
        <v>8302311</v>
      </c>
      <c r="K33" s="20" t="n">
        <v>12793911</v>
      </c>
      <c r="L33" s="23" t="n">
        <v>12152894</v>
      </c>
    </row>
    <row r="34" customFormat="false" ht="13.5" hidden="false" customHeight="false" outlineLevel="0" collapsed="false">
      <c r="A34" s="150" t="s">
        <v>29</v>
      </c>
      <c r="B34" s="147" t="s">
        <v>133</v>
      </c>
      <c r="C34" s="20" t="n">
        <v>12596499</v>
      </c>
      <c r="D34" s="20" t="n">
        <v>4143966</v>
      </c>
      <c r="E34" s="23" t="n">
        <v>11088409</v>
      </c>
      <c r="F34" s="24" t="n">
        <v>10092977</v>
      </c>
      <c r="G34" s="20" t="n">
        <v>10092977</v>
      </c>
      <c r="H34" s="23" t="n">
        <v>10092977</v>
      </c>
      <c r="I34" s="151" t="n">
        <v>0</v>
      </c>
      <c r="J34" s="156" t="n">
        <v>12087191</v>
      </c>
      <c r="K34" s="20" t="n">
        <v>10794199</v>
      </c>
      <c r="L34" s="23" t="n">
        <v>11552509</v>
      </c>
    </row>
    <row r="35" customFormat="false" ht="13.5" hidden="false" customHeight="false" outlineLevel="0" collapsed="false">
      <c r="A35" s="146" t="s">
        <v>134</v>
      </c>
      <c r="B35" s="155"/>
      <c r="C35" s="20" t="n">
        <v>15944</v>
      </c>
      <c r="D35" s="20" t="n">
        <v>81101</v>
      </c>
      <c r="E35" s="23" t="n">
        <v>33933</v>
      </c>
      <c r="F35" s="149" t="n">
        <v>2000</v>
      </c>
      <c r="G35" s="20" t="n">
        <v>2000</v>
      </c>
      <c r="H35" s="23" t="n">
        <v>2000</v>
      </c>
      <c r="I35" s="151" t="n">
        <v>0</v>
      </c>
      <c r="J35" s="149" t="n">
        <v>2000</v>
      </c>
      <c r="K35" s="20" t="n">
        <v>2100</v>
      </c>
      <c r="L35" s="23" t="n">
        <v>2205</v>
      </c>
    </row>
    <row r="36" customFormat="false" ht="12.75" hidden="false" customHeight="false" outlineLevel="0" collapsed="false">
      <c r="A36" s="166" t="s">
        <v>30</v>
      </c>
      <c r="B36" s="158"/>
      <c r="C36" s="159" t="n">
        <f aca="false">SUM(C25:C35)</f>
        <v>40817781</v>
      </c>
      <c r="D36" s="159" t="n">
        <f aca="false">SUM(D25:D35)</f>
        <v>43218469</v>
      </c>
      <c r="E36" s="160" t="n">
        <f aca="false">SUM(E25:E35)</f>
        <v>44980385</v>
      </c>
      <c r="F36" s="161" t="n">
        <f aca="false">SUM(F25:F35)</f>
        <v>44985632</v>
      </c>
      <c r="G36" s="159" t="n">
        <f aca="false">SUM(G25:G35)</f>
        <v>44985632</v>
      </c>
      <c r="H36" s="160" t="n">
        <f aca="false">SUM(H25:H35)</f>
        <v>44985632</v>
      </c>
      <c r="I36" s="163" t="n">
        <f aca="false">SUM(I25:I35)</f>
        <v>0</v>
      </c>
      <c r="J36" s="164" t="n">
        <f aca="false">SUM(J25:J35)</f>
        <v>52860501</v>
      </c>
      <c r="K36" s="159" t="n">
        <f aca="false">SUM(K25:K35)</f>
        <v>59798437</v>
      </c>
      <c r="L36" s="160" t="n">
        <f aca="false">SUM(L25:L35)</f>
        <v>64343647</v>
      </c>
    </row>
    <row r="37" customFormat="false" ht="5.1" hidden="false" customHeight="true" outlineLevel="0" collapsed="false">
      <c r="A37" s="130"/>
      <c r="B37" s="155"/>
      <c r="C37" s="167"/>
      <c r="D37" s="167"/>
      <c r="E37" s="168"/>
      <c r="F37" s="169"/>
      <c r="G37" s="167"/>
      <c r="H37" s="168"/>
      <c r="I37" s="170"/>
      <c r="J37" s="171"/>
      <c r="K37" s="167"/>
      <c r="L37" s="168"/>
    </row>
    <row r="38" customFormat="false" ht="13.5" hidden="false" customHeight="false" outlineLevel="0" collapsed="false">
      <c r="A38" s="172" t="s">
        <v>31</v>
      </c>
      <c r="B38" s="155"/>
      <c r="C38" s="69" t="n">
        <f aca="false">+C22-C36</f>
        <v>-2740050</v>
      </c>
      <c r="D38" s="69" t="n">
        <f aca="false">+D22-D36</f>
        <v>-1996493</v>
      </c>
      <c r="E38" s="173" t="n">
        <f aca="false">+E22-E36</f>
        <v>-2993955</v>
      </c>
      <c r="F38" s="71" t="n">
        <f aca="false">+F22-F36</f>
        <v>-1800000</v>
      </c>
      <c r="G38" s="69" t="n">
        <f aca="false">+G22-G36</f>
        <v>-1800000</v>
      </c>
      <c r="H38" s="173" t="n">
        <f aca="false">+H22-H36</f>
        <v>-1800000</v>
      </c>
      <c r="I38" s="174" t="n">
        <f aca="false">+I22-I36</f>
        <v>0</v>
      </c>
      <c r="J38" s="175" t="n">
        <f aca="false">+J22-J36</f>
        <v>-1800000</v>
      </c>
      <c r="K38" s="69" t="n">
        <f aca="false">+K22-K36</f>
        <v>-2600000</v>
      </c>
      <c r="L38" s="173" t="n">
        <f aca="false">+L22-L36</f>
        <v>-3200000</v>
      </c>
    </row>
    <row r="39" customFormat="false" ht="13.5" hidden="false" customHeight="false" outlineLevel="0" collapsed="false">
      <c r="A39" s="146" t="s">
        <v>32</v>
      </c>
      <c r="B39" s="155"/>
      <c r="C39" s="20" t="n">
        <v>12592430</v>
      </c>
      <c r="D39" s="20" t="n">
        <v>10088203</v>
      </c>
      <c r="E39" s="23" t="n">
        <v>14437056</v>
      </c>
      <c r="F39" s="149" t="n">
        <v>9089000</v>
      </c>
      <c r="G39" s="20" t="n">
        <v>9089000</v>
      </c>
      <c r="H39" s="23" t="n">
        <v>9089000</v>
      </c>
      <c r="I39" s="151" t="n">
        <v>0</v>
      </c>
      <c r="J39" s="149" t="n">
        <v>8848000</v>
      </c>
      <c r="K39" s="20" t="n">
        <v>28364000</v>
      </c>
      <c r="L39" s="23" t="n">
        <v>8101000</v>
      </c>
    </row>
    <row r="40" customFormat="false" ht="13.5" hidden="false" customHeight="false" outlineLevel="0" collapsed="false">
      <c r="A40" s="146" t="s">
        <v>135</v>
      </c>
      <c r="B40" s="155" t="s">
        <v>136</v>
      </c>
      <c r="C40" s="16" t="n">
        <v>0</v>
      </c>
      <c r="D40" s="20" t="n">
        <v>0</v>
      </c>
      <c r="E40" s="152" t="n">
        <v>0</v>
      </c>
      <c r="F40" s="18" t="n">
        <v>0</v>
      </c>
      <c r="G40" s="16" t="n">
        <v>0</v>
      </c>
      <c r="H40" s="152" t="n">
        <v>0</v>
      </c>
      <c r="I40" s="153" t="n">
        <v>0</v>
      </c>
      <c r="J40" s="154" t="n">
        <v>0</v>
      </c>
      <c r="K40" s="16" t="n">
        <v>0</v>
      </c>
      <c r="L40" s="152" t="n">
        <v>0</v>
      </c>
    </row>
    <row r="41" customFormat="false" ht="13.5" hidden="false" customHeight="false" outlineLevel="0" collapsed="false">
      <c r="A41" s="146" t="s">
        <v>137</v>
      </c>
      <c r="B41" s="155"/>
      <c r="C41" s="118" t="n">
        <v>0</v>
      </c>
      <c r="D41" s="20" t="n">
        <v>0</v>
      </c>
      <c r="E41" s="23" t="n">
        <v>0</v>
      </c>
      <c r="F41" s="176" t="n">
        <v>0</v>
      </c>
      <c r="G41" s="177" t="n">
        <v>0</v>
      </c>
      <c r="H41" s="178" t="n">
        <v>0</v>
      </c>
      <c r="I41" s="151" t="n">
        <v>0</v>
      </c>
      <c r="J41" s="179" t="n">
        <v>0</v>
      </c>
      <c r="K41" s="177" t="n">
        <v>0</v>
      </c>
      <c r="L41" s="178" t="n">
        <v>0</v>
      </c>
    </row>
    <row r="42" customFormat="false" ht="24.95" hidden="false" customHeight="true" outlineLevel="0" collapsed="false">
      <c r="A42" s="180" t="s">
        <v>138</v>
      </c>
      <c r="B42" s="155"/>
      <c r="C42" s="50" t="n">
        <f aca="false">SUM(C38:C41)</f>
        <v>9852380</v>
      </c>
      <c r="D42" s="50" t="n">
        <f aca="false">SUM(D38:D41)</f>
        <v>8091710</v>
      </c>
      <c r="E42" s="52" t="n">
        <f aca="false">SUM(E38:E41)</f>
        <v>11443101</v>
      </c>
      <c r="F42" s="53" t="n">
        <f aca="false">SUM(F38:F41)</f>
        <v>7289000</v>
      </c>
      <c r="G42" s="50" t="n">
        <f aca="false">SUM(G38:G41)</f>
        <v>7289000</v>
      </c>
      <c r="H42" s="52" t="n">
        <f aca="false">SUM(H38:H41)</f>
        <v>7289000</v>
      </c>
      <c r="I42" s="181" t="n">
        <f aca="false">SUM(I38:I41)</f>
        <v>0</v>
      </c>
      <c r="J42" s="182" t="n">
        <f aca="false">SUM(J38:J41)</f>
        <v>7048000</v>
      </c>
      <c r="K42" s="50" t="n">
        <f aca="false">SUM(K38:K41)</f>
        <v>25764000</v>
      </c>
      <c r="L42" s="52" t="n">
        <f aca="false">SUM(L38:L41)</f>
        <v>4901000</v>
      </c>
    </row>
    <row r="43" customFormat="false" ht="13.5" hidden="false" customHeight="false" outlineLevel="0" collapsed="false">
      <c r="A43" s="146" t="s">
        <v>139</v>
      </c>
      <c r="B43" s="155"/>
      <c r="C43" s="118" t="n">
        <v>0</v>
      </c>
      <c r="D43" s="118" t="n">
        <v>0</v>
      </c>
      <c r="E43" s="183" t="n">
        <v>0</v>
      </c>
      <c r="F43" s="121" t="n">
        <v>0</v>
      </c>
      <c r="G43" s="118" t="n">
        <v>0</v>
      </c>
      <c r="H43" s="183" t="n">
        <v>0</v>
      </c>
      <c r="I43" s="184" t="n">
        <v>0</v>
      </c>
      <c r="J43" s="185" t="n">
        <v>0</v>
      </c>
      <c r="K43" s="118" t="n">
        <v>0</v>
      </c>
      <c r="L43" s="183" t="n">
        <v>0</v>
      </c>
    </row>
    <row r="44" customFormat="false" ht="13.5" hidden="false" customHeight="false" outlineLevel="0" collapsed="false">
      <c r="A44" s="186" t="s">
        <v>140</v>
      </c>
      <c r="B44" s="155"/>
      <c r="C44" s="39" t="n">
        <f aca="false">+C42-C43</f>
        <v>9852380</v>
      </c>
      <c r="D44" s="39" t="n">
        <f aca="false">+D42-D43</f>
        <v>8091710</v>
      </c>
      <c r="E44" s="41" t="n">
        <f aca="false">+E42-E43</f>
        <v>11443101</v>
      </c>
      <c r="F44" s="42" t="n">
        <f aca="false">+F42-F43</f>
        <v>7289000</v>
      </c>
      <c r="G44" s="39" t="n">
        <f aca="false">+G42-G43</f>
        <v>7289000</v>
      </c>
      <c r="H44" s="41" t="n">
        <f aca="false">+H42-H43</f>
        <v>7289000</v>
      </c>
      <c r="I44" s="187" t="n">
        <f aca="false">+I42-I43</f>
        <v>0</v>
      </c>
      <c r="J44" s="188" t="n">
        <f aca="false">+J42-J43</f>
        <v>7048000</v>
      </c>
      <c r="K44" s="39" t="n">
        <f aca="false">+K42-K43</f>
        <v>25764000</v>
      </c>
      <c r="L44" s="41" t="n">
        <f aca="false">+L42-L43</f>
        <v>4901000</v>
      </c>
    </row>
    <row r="45" customFormat="false" ht="13.5" hidden="false" customHeight="false" outlineLevel="0" collapsed="false">
      <c r="A45" s="146" t="s">
        <v>141</v>
      </c>
      <c r="B45" s="155"/>
      <c r="C45" s="118" t="n">
        <v>0</v>
      </c>
      <c r="D45" s="118" t="n">
        <v>0</v>
      </c>
      <c r="E45" s="183" t="n">
        <v>0</v>
      </c>
      <c r="F45" s="121" t="n">
        <v>0</v>
      </c>
      <c r="G45" s="118" t="n">
        <v>0</v>
      </c>
      <c r="H45" s="183" t="n">
        <v>0</v>
      </c>
      <c r="I45" s="189" t="n">
        <v>0</v>
      </c>
      <c r="J45" s="185" t="n">
        <v>0</v>
      </c>
      <c r="K45" s="118" t="n">
        <v>0</v>
      </c>
      <c r="L45" s="183" t="n">
        <v>0</v>
      </c>
    </row>
    <row r="46" customFormat="false" ht="13.5" hidden="false" customHeight="false" outlineLevel="0" collapsed="false">
      <c r="A46" s="186" t="s">
        <v>142</v>
      </c>
      <c r="B46" s="155"/>
      <c r="C46" s="50" t="n">
        <f aca="false">SUM(C44:C45)</f>
        <v>9852380</v>
      </c>
      <c r="D46" s="50" t="n">
        <f aca="false">SUM(D44:D45)</f>
        <v>8091710</v>
      </c>
      <c r="E46" s="52" t="n">
        <f aca="false">SUM(E44:E45)</f>
        <v>11443101</v>
      </c>
      <c r="F46" s="53" t="n">
        <f aca="false">SUM(F44:F45)</f>
        <v>7289000</v>
      </c>
      <c r="G46" s="50" t="n">
        <f aca="false">SUM(G44:G45)</f>
        <v>7289000</v>
      </c>
      <c r="H46" s="52" t="n">
        <f aca="false">SUM(H44:H45)</f>
        <v>7289000</v>
      </c>
      <c r="I46" s="181" t="n">
        <f aca="false">SUM(I44:I45)</f>
        <v>0</v>
      </c>
      <c r="J46" s="182" t="n">
        <f aca="false">SUM(J44:J45)</f>
        <v>7048000</v>
      </c>
      <c r="K46" s="50" t="n">
        <f aca="false">SUM(K44:K45)</f>
        <v>25764000</v>
      </c>
      <c r="L46" s="52" t="n">
        <f aca="false">SUM(L44:L45)</f>
        <v>4901000</v>
      </c>
    </row>
    <row r="47" customFormat="false" ht="13.5" hidden="false" customHeight="false" outlineLevel="0" collapsed="false">
      <c r="A47" s="190" t="s">
        <v>35</v>
      </c>
      <c r="B47" s="155" t="s">
        <v>143</v>
      </c>
      <c r="C47" s="118" t="n">
        <v>0</v>
      </c>
      <c r="D47" s="118" t="n">
        <v>0</v>
      </c>
      <c r="E47" s="183" t="n">
        <v>0</v>
      </c>
      <c r="F47" s="24" t="n">
        <v>0</v>
      </c>
      <c r="G47" s="20" t="n">
        <v>0</v>
      </c>
      <c r="H47" s="46" t="n">
        <v>0</v>
      </c>
      <c r="I47" s="24" t="n">
        <v>0</v>
      </c>
      <c r="J47" s="22" t="n">
        <v>0</v>
      </c>
      <c r="K47" s="20" t="n">
        <v>0</v>
      </c>
      <c r="L47" s="23" t="n">
        <v>0</v>
      </c>
    </row>
    <row r="48" customFormat="false" ht="13.5" hidden="false" customHeight="false" outlineLevel="0" collapsed="false">
      <c r="A48" s="191" t="s">
        <v>36</v>
      </c>
      <c r="B48" s="192"/>
      <c r="C48" s="193" t="n">
        <f aca="false">SUM(C46:C47)</f>
        <v>9852380</v>
      </c>
      <c r="D48" s="194" t="n">
        <f aca="false">SUM(D46:D47)</f>
        <v>8091710</v>
      </c>
      <c r="E48" s="195" t="n">
        <f aca="false">SUM(E46:E47)</f>
        <v>11443101</v>
      </c>
      <c r="F48" s="196" t="n">
        <f aca="false">SUM(F46:F47)</f>
        <v>7289000</v>
      </c>
      <c r="G48" s="194" t="n">
        <f aca="false">SUM(G46:G47)</f>
        <v>7289000</v>
      </c>
      <c r="H48" s="197" t="n">
        <f aca="false">SUM(H46:H47)</f>
        <v>7289000</v>
      </c>
      <c r="I48" s="198" t="n">
        <f aca="false">SUM(I46:I47)</f>
        <v>0</v>
      </c>
      <c r="J48" s="199" t="n">
        <f aca="false">SUM(J46:J47)</f>
        <v>7048000</v>
      </c>
      <c r="K48" s="194" t="n">
        <f aca="false">SUM(K46:K47)</f>
        <v>25764000</v>
      </c>
      <c r="L48" s="200" t="n">
        <f aca="false">SUM(L46:L47)</f>
        <v>4901000</v>
      </c>
    </row>
    <row r="49" customFormat="false" ht="13.5" hidden="false" customHeight="false" outlineLevel="0" collapsed="false">
      <c r="A49" s="201" t="s">
        <v>101</v>
      </c>
      <c r="B49" s="101"/>
      <c r="C49" s="101"/>
      <c r="D49" s="101"/>
      <c r="E49" s="101"/>
      <c r="F49" s="101"/>
      <c r="G49" s="101"/>
      <c r="H49" s="101"/>
      <c r="I49" s="101"/>
      <c r="J49" s="101"/>
      <c r="K49" s="101"/>
      <c r="L49" s="101"/>
    </row>
    <row r="50" customFormat="false" ht="13.5" hidden="false" customHeight="false" outlineLevel="0" collapsed="false">
      <c r="A50" s="202" t="s">
        <v>144</v>
      </c>
      <c r="B50" s="101"/>
      <c r="C50" s="101"/>
      <c r="D50" s="101"/>
      <c r="E50" s="101"/>
      <c r="F50" s="101"/>
      <c r="G50" s="101"/>
      <c r="H50" s="101"/>
      <c r="I50" s="101"/>
      <c r="J50" s="101"/>
      <c r="K50" s="101"/>
      <c r="L50" s="101"/>
    </row>
    <row r="51" customFormat="false" ht="13.5" hidden="false" customHeight="false" outlineLevel="0" collapsed="false">
      <c r="A51" s="203" t="s">
        <v>145</v>
      </c>
      <c r="B51" s="101"/>
      <c r="C51" s="101"/>
      <c r="D51" s="101"/>
      <c r="E51" s="101"/>
      <c r="F51" s="101"/>
      <c r="G51" s="101"/>
      <c r="H51" s="101"/>
      <c r="I51" s="101"/>
      <c r="J51" s="101"/>
      <c r="K51" s="101"/>
      <c r="L51" s="101"/>
    </row>
    <row r="52" customFormat="false" ht="13.5" hidden="false" customHeight="false" outlineLevel="0" collapsed="false">
      <c r="A52" s="203" t="s">
        <v>146</v>
      </c>
      <c r="B52" s="101"/>
      <c r="C52" s="101"/>
      <c r="D52" s="101"/>
      <c r="E52" s="101"/>
      <c r="F52" s="101"/>
      <c r="G52" s="101"/>
      <c r="H52" s="101"/>
      <c r="I52" s="101"/>
      <c r="J52" s="101"/>
      <c r="K52" s="101"/>
      <c r="L52" s="101"/>
    </row>
    <row r="53" customFormat="false" ht="13.5" hidden="false" customHeight="false" outlineLevel="0" collapsed="false">
      <c r="A53" s="203" t="s">
        <v>147</v>
      </c>
      <c r="B53" s="101"/>
      <c r="C53" s="101"/>
      <c r="D53" s="101"/>
      <c r="E53" s="101"/>
      <c r="F53" s="101"/>
      <c r="G53" s="101"/>
      <c r="H53" s="101"/>
      <c r="I53" s="101"/>
      <c r="J53" s="101"/>
      <c r="K53" s="101"/>
      <c r="L53" s="101"/>
    </row>
    <row r="54" customFormat="false" ht="13.5" hidden="false" customHeight="false" outlineLevel="0" collapsed="false">
      <c r="A54" s="203" t="s">
        <v>148</v>
      </c>
      <c r="B54" s="101"/>
      <c r="C54" s="101"/>
      <c r="D54" s="101"/>
      <c r="E54" s="101"/>
      <c r="F54" s="101"/>
      <c r="G54" s="101"/>
      <c r="H54" s="101"/>
      <c r="I54" s="101"/>
      <c r="J54" s="101"/>
      <c r="K54" s="101"/>
      <c r="L54" s="101"/>
    </row>
    <row r="55" customFormat="false" ht="13.5" hidden="false" customHeight="false" outlineLevel="0" collapsed="false">
      <c r="A55" s="203" t="s">
        <v>149</v>
      </c>
      <c r="B55" s="101"/>
      <c r="C55" s="101"/>
      <c r="D55" s="101"/>
      <c r="E55" s="101"/>
      <c r="F55" s="101"/>
      <c r="G55" s="101"/>
      <c r="H55" s="101"/>
      <c r="I55" s="101"/>
      <c r="J55" s="101"/>
      <c r="K55" s="101"/>
      <c r="L55" s="101"/>
    </row>
    <row r="56" customFormat="false" ht="13.5" hidden="false" customHeight="false" outlineLevel="0" collapsed="false">
      <c r="A56" s="203" t="s">
        <v>150</v>
      </c>
      <c r="B56" s="101"/>
      <c r="C56" s="101"/>
      <c r="D56" s="101"/>
      <c r="E56" s="101"/>
      <c r="F56" s="101"/>
      <c r="G56" s="101"/>
      <c r="H56" s="101"/>
      <c r="I56" s="101"/>
      <c r="J56" s="101"/>
      <c r="K56" s="101"/>
      <c r="L56" s="101"/>
    </row>
    <row r="57" customFormat="false" ht="13.5" hidden="false" customHeight="false" outlineLevel="0" collapsed="false">
      <c r="A57" s="203" t="s">
        <v>151</v>
      </c>
      <c r="B57" s="101"/>
      <c r="C57" s="101"/>
      <c r="D57" s="101"/>
      <c r="E57" s="101"/>
      <c r="F57" s="101"/>
      <c r="G57" s="101"/>
      <c r="H57" s="101"/>
      <c r="I57" s="101"/>
      <c r="J57" s="101"/>
      <c r="K57" s="101"/>
      <c r="L57" s="101"/>
    </row>
    <row r="58" customFormat="false" ht="13.5" hidden="false" customHeight="false" outlineLevel="0" collapsed="false">
      <c r="A58" s="143" t="s">
        <v>152</v>
      </c>
      <c r="B58" s="204"/>
      <c r="C58" s="204"/>
      <c r="D58" s="204"/>
      <c r="E58" s="204"/>
      <c r="F58" s="204"/>
      <c r="G58" s="204"/>
      <c r="H58" s="204"/>
      <c r="I58" s="204"/>
      <c r="J58" s="204"/>
      <c r="K58" s="204"/>
      <c r="L58" s="204"/>
    </row>
    <row r="59" customFormat="false" ht="13.5" hidden="false" customHeight="false" outlineLevel="0" collapsed="false">
      <c r="A59" s="205"/>
      <c r="B59" s="204"/>
      <c r="C59" s="204"/>
      <c r="D59" s="204"/>
      <c r="E59" s="204"/>
      <c r="F59" s="204"/>
      <c r="G59" s="204"/>
      <c r="H59" s="204"/>
      <c r="I59" s="204"/>
      <c r="J59" s="204"/>
      <c r="K59" s="204"/>
      <c r="L59" s="204"/>
    </row>
    <row r="60" customFormat="false" ht="13.5" hidden="false" customHeight="false" outlineLevel="0" collapsed="false">
      <c r="A60" s="205" t="s">
        <v>153</v>
      </c>
      <c r="B60" s="204"/>
      <c r="C60" s="204"/>
      <c r="D60" s="204"/>
      <c r="E60" s="204"/>
      <c r="F60" s="204"/>
      <c r="G60" s="204"/>
      <c r="H60" s="204"/>
      <c r="I60" s="204"/>
      <c r="J60" s="204"/>
      <c r="K60" s="204"/>
      <c r="L60" s="204"/>
    </row>
    <row r="61" customFormat="false" ht="13.5" hidden="false" customHeight="false" outlineLevel="0" collapsed="false">
      <c r="A61" s="206"/>
      <c r="B61" s="204"/>
      <c r="C61" s="204"/>
      <c r="D61" s="204"/>
      <c r="E61" s="204"/>
      <c r="F61" s="204"/>
      <c r="G61" s="204"/>
      <c r="H61" s="204"/>
      <c r="I61" s="204"/>
      <c r="J61" s="204"/>
      <c r="K61" s="204"/>
      <c r="L61" s="204"/>
    </row>
    <row r="62" customFormat="false" ht="13.5" hidden="false" customHeight="false" outlineLevel="0" collapsed="false">
      <c r="A62" s="207" t="s">
        <v>154</v>
      </c>
      <c r="B62" s="204"/>
      <c r="C62" s="204"/>
      <c r="D62" s="204"/>
      <c r="E62" s="204"/>
      <c r="F62" s="204"/>
      <c r="G62" s="204"/>
      <c r="H62" s="204"/>
      <c r="I62" s="204"/>
      <c r="J62" s="204"/>
      <c r="K62" s="204"/>
      <c r="L62" s="204"/>
    </row>
    <row r="63" customFormat="false" ht="13.5" hidden="false" customHeight="false" outlineLevel="0" collapsed="false">
      <c r="A63" s="207" t="s">
        <v>155</v>
      </c>
      <c r="B63" s="204"/>
      <c r="C63" s="204"/>
      <c r="D63" s="204"/>
      <c r="E63" s="204"/>
      <c r="F63" s="204"/>
      <c r="G63" s="204"/>
      <c r="H63" s="204"/>
      <c r="I63" s="204"/>
      <c r="J63" s="204"/>
      <c r="K63" s="204"/>
      <c r="L63" s="204"/>
    </row>
  </sheetData>
  <mergeCells count="3">
    <mergeCell ref="A1:L1"/>
    <mergeCell ref="F2:I2"/>
    <mergeCell ref="J2:L2"/>
  </mergeCells>
  <printOptions headings="false" gridLines="false" gridLinesSet="true" horizontalCentered="true" verticalCentered="false"/>
  <pageMargins left="0.551388888888889" right="0.220138888888889"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1" min="1" style="1" width="35.7"/>
    <col collapsed="false" customWidth="true" hidden="false" outlineLevel="0" max="2" min="2" style="1" width="3.85"/>
    <col collapsed="false" customWidth="true" hidden="false" outlineLevel="0" max="12" min="3" style="1" width="9.7"/>
  </cols>
  <sheetData>
    <row r="1" customFormat="false" ht="18" hidden="false" customHeight="true" outlineLevel="0" collapsed="false">
      <c r="A1" s="102" t="s">
        <v>156</v>
      </c>
      <c r="B1" s="102"/>
      <c r="C1" s="102"/>
      <c r="D1" s="102"/>
      <c r="E1" s="102"/>
      <c r="F1" s="102"/>
      <c r="G1" s="102"/>
      <c r="H1" s="102"/>
      <c r="I1" s="102"/>
      <c r="J1" s="102"/>
      <c r="K1" s="102"/>
      <c r="L1" s="102"/>
    </row>
    <row r="2" customFormat="false" ht="24.95" hidden="false" customHeight="true" outlineLevel="0" collapsed="false">
      <c r="A2" s="103" t="s">
        <v>1</v>
      </c>
      <c r="B2" s="104" t="s">
        <v>72</v>
      </c>
      <c r="C2" s="5" t="s">
        <v>2</v>
      </c>
      <c r="D2" s="5" t="s">
        <v>3</v>
      </c>
      <c r="E2" s="6" t="s">
        <v>4</v>
      </c>
      <c r="F2" s="105" t="s">
        <v>5</v>
      </c>
      <c r="G2" s="105"/>
      <c r="H2" s="105"/>
      <c r="I2" s="105"/>
      <c r="J2" s="8" t="s">
        <v>6</v>
      </c>
      <c r="K2" s="8"/>
      <c r="L2" s="8"/>
    </row>
    <row r="3" customFormat="false" ht="24.95" hidden="false" customHeight="true" outlineLevel="0" collapsed="false">
      <c r="A3" s="106" t="s">
        <v>7</v>
      </c>
      <c r="B3" s="107" t="s">
        <v>73</v>
      </c>
      <c r="C3" s="11" t="s">
        <v>8</v>
      </c>
      <c r="D3" s="11" t="s">
        <v>8</v>
      </c>
      <c r="E3" s="12" t="s">
        <v>8</v>
      </c>
      <c r="F3" s="10" t="s">
        <v>9</v>
      </c>
      <c r="G3" s="11" t="s">
        <v>10</v>
      </c>
      <c r="H3" s="208" t="s">
        <v>11</v>
      </c>
      <c r="I3" s="12" t="s">
        <v>12</v>
      </c>
      <c r="J3" s="10" t="s">
        <v>13</v>
      </c>
      <c r="K3" s="11" t="s">
        <v>14</v>
      </c>
      <c r="L3" s="12" t="s">
        <v>15</v>
      </c>
    </row>
    <row r="4" customFormat="false" ht="13.5" hidden="false" customHeight="false" outlineLevel="0" collapsed="false">
      <c r="A4" s="108" t="s">
        <v>157</v>
      </c>
      <c r="B4" s="109"/>
      <c r="C4" s="110"/>
      <c r="D4" s="110"/>
      <c r="E4" s="111"/>
      <c r="F4" s="112"/>
      <c r="G4" s="110"/>
      <c r="H4" s="145"/>
      <c r="I4" s="113"/>
      <c r="J4" s="114"/>
      <c r="K4" s="110"/>
      <c r="L4" s="111"/>
    </row>
    <row r="5" customFormat="false" ht="13.5" hidden="false" customHeight="false" outlineLevel="0" collapsed="false">
      <c r="A5" s="115" t="s">
        <v>75</v>
      </c>
      <c r="B5" s="109"/>
      <c r="C5" s="62" t="n">
        <f aca="false">SUM(C6:C8)</f>
        <v>422883</v>
      </c>
      <c r="D5" s="62" t="n">
        <f aca="false">SUM(D6:D8)</f>
        <v>192426</v>
      </c>
      <c r="E5" s="63" t="n">
        <f aca="false">SUM(E6:E8)</f>
        <v>13852</v>
      </c>
      <c r="F5" s="64" t="n">
        <f aca="false">SUM(F6:F8)</f>
        <v>0</v>
      </c>
      <c r="G5" s="62" t="n">
        <f aca="false">SUM(G6:G8)</f>
        <v>0</v>
      </c>
      <c r="H5" s="65" t="n">
        <f aca="false">SUM(H6:H8)</f>
        <v>0</v>
      </c>
      <c r="I5" s="123" t="n">
        <f aca="false">SUM(I6:I8)</f>
        <v>0</v>
      </c>
      <c r="J5" s="116" t="n">
        <f aca="false">SUM(J6:J8)</f>
        <v>0</v>
      </c>
      <c r="K5" s="62" t="n">
        <f aca="false">SUM(K6:K8)</f>
        <v>0</v>
      </c>
      <c r="L5" s="65" t="n">
        <f aca="false">SUM(L6:L8)</f>
        <v>4500000</v>
      </c>
    </row>
    <row r="6" customFormat="false" ht="13.5" hidden="false" customHeight="false" outlineLevel="0" collapsed="false">
      <c r="A6" s="117" t="s">
        <v>76</v>
      </c>
      <c r="B6" s="109"/>
      <c r="C6" s="20" t="n">
        <v>4618</v>
      </c>
      <c r="D6" s="20"/>
      <c r="E6" s="83"/>
      <c r="F6" s="82"/>
      <c r="G6" s="20"/>
      <c r="H6" s="23"/>
      <c r="I6" s="24"/>
      <c r="J6" s="22"/>
      <c r="K6" s="20"/>
      <c r="L6" s="83"/>
    </row>
    <row r="7" customFormat="false" ht="13.5" hidden="false" customHeight="false" outlineLevel="0" collapsed="false">
      <c r="A7" s="117" t="s">
        <v>77</v>
      </c>
      <c r="B7" s="109"/>
      <c r="C7" s="118" t="n">
        <v>418265</v>
      </c>
      <c r="D7" s="118" t="n">
        <v>192426</v>
      </c>
      <c r="E7" s="119" t="n">
        <v>13852</v>
      </c>
      <c r="F7" s="120"/>
      <c r="G7" s="118"/>
      <c r="H7" s="183"/>
      <c r="I7" s="121"/>
      <c r="J7" s="122"/>
      <c r="K7" s="118"/>
      <c r="L7" s="119" t="n">
        <v>4500000</v>
      </c>
    </row>
    <row r="8" customFormat="false" ht="13.5" hidden="false" customHeight="false" outlineLevel="0" collapsed="false">
      <c r="A8" s="117" t="s">
        <v>78</v>
      </c>
      <c r="B8" s="109"/>
      <c r="C8" s="20"/>
      <c r="D8" s="20"/>
      <c r="E8" s="83"/>
      <c r="F8" s="82"/>
      <c r="G8" s="20"/>
      <c r="H8" s="23"/>
      <c r="I8" s="24"/>
      <c r="J8" s="22"/>
      <c r="K8" s="20"/>
      <c r="L8" s="83"/>
    </row>
    <row r="9" customFormat="false" ht="13.5" hidden="false" customHeight="false" outlineLevel="0" collapsed="false">
      <c r="A9" s="115" t="s">
        <v>79</v>
      </c>
      <c r="B9" s="109"/>
      <c r="C9" s="62" t="n">
        <f aca="false">SUM(C10:C14)</f>
        <v>99751</v>
      </c>
      <c r="D9" s="62" t="n">
        <f aca="false">SUM(D10:D14)</f>
        <v>179243</v>
      </c>
      <c r="E9" s="123" t="n">
        <f aca="false">SUM(E10:E14)</f>
        <v>262531</v>
      </c>
      <c r="F9" s="124" t="n">
        <f aca="false">SUM(F10:F14)</f>
        <v>4900000</v>
      </c>
      <c r="G9" s="62" t="n">
        <f aca="false">SUM(G10:G14)</f>
        <v>4900000</v>
      </c>
      <c r="H9" s="65" t="n">
        <f aca="false">SUM(H10:H14)</f>
        <v>4900000</v>
      </c>
      <c r="I9" s="66" t="n">
        <f aca="false">SUM(I10:I14)</f>
        <v>0</v>
      </c>
      <c r="J9" s="64" t="n">
        <f aca="false">SUM(J10:J14)</f>
        <v>3848000</v>
      </c>
      <c r="K9" s="62" t="n">
        <f aca="false">SUM(K10:K14)</f>
        <v>4958000</v>
      </c>
      <c r="L9" s="123" t="n">
        <f aca="false">SUM(L10:L14)</f>
        <v>0</v>
      </c>
    </row>
    <row r="10" customFormat="false" ht="13.5" hidden="false" customHeight="false" outlineLevel="0" collapsed="false">
      <c r="A10" s="117" t="s">
        <v>80</v>
      </c>
      <c r="B10" s="109"/>
      <c r="C10" s="20" t="n">
        <v>72651</v>
      </c>
      <c r="D10" s="20" t="n">
        <v>152793</v>
      </c>
      <c r="E10" s="83" t="n">
        <v>262531</v>
      </c>
      <c r="F10" s="82" t="n">
        <v>400000</v>
      </c>
      <c r="G10" s="20" t="n">
        <v>400000</v>
      </c>
      <c r="H10" s="23" t="n">
        <v>400000</v>
      </c>
      <c r="I10" s="24"/>
      <c r="J10" s="22" t="n">
        <v>800000</v>
      </c>
      <c r="K10" s="20"/>
      <c r="L10" s="83"/>
    </row>
    <row r="11" customFormat="false" ht="13.5" hidden="false" customHeight="false" outlineLevel="0" collapsed="false">
      <c r="A11" s="117" t="s">
        <v>81</v>
      </c>
      <c r="B11" s="109"/>
      <c r="C11" s="20" t="n">
        <v>27100</v>
      </c>
      <c r="D11" s="20" t="n">
        <v>26450</v>
      </c>
      <c r="E11" s="83"/>
      <c r="F11" s="82" t="n">
        <v>4500000</v>
      </c>
      <c r="G11" s="20" t="n">
        <v>4500000</v>
      </c>
      <c r="H11" s="23" t="n">
        <v>4500000</v>
      </c>
      <c r="I11" s="24"/>
      <c r="J11" s="22" t="n">
        <v>3048000</v>
      </c>
      <c r="K11" s="20" t="n">
        <v>4958000</v>
      </c>
      <c r="L11" s="83"/>
    </row>
    <row r="12" customFormat="false" ht="13.5" hidden="false" customHeight="false" outlineLevel="0" collapsed="false">
      <c r="A12" s="117" t="s">
        <v>82</v>
      </c>
      <c r="B12" s="109"/>
      <c r="C12" s="20"/>
      <c r="D12" s="20"/>
      <c r="E12" s="83"/>
      <c r="F12" s="82"/>
      <c r="G12" s="20"/>
      <c r="H12" s="23"/>
      <c r="I12" s="24"/>
      <c r="J12" s="22"/>
      <c r="K12" s="20"/>
      <c r="L12" s="83"/>
    </row>
    <row r="13" customFormat="false" ht="13.5" hidden="false" customHeight="false" outlineLevel="0" collapsed="false">
      <c r="A13" s="117" t="s">
        <v>83</v>
      </c>
      <c r="B13" s="109"/>
      <c r="C13" s="20"/>
      <c r="D13" s="20"/>
      <c r="E13" s="83"/>
      <c r="F13" s="82"/>
      <c r="G13" s="20"/>
      <c r="H13" s="23"/>
      <c r="I13" s="24"/>
      <c r="J13" s="22"/>
      <c r="K13" s="20"/>
      <c r="L13" s="83"/>
    </row>
    <row r="14" customFormat="false" ht="13.5" hidden="false" customHeight="false" outlineLevel="0" collapsed="false">
      <c r="A14" s="117" t="s">
        <v>84</v>
      </c>
      <c r="B14" s="109"/>
      <c r="C14" s="118"/>
      <c r="D14" s="118"/>
      <c r="E14" s="119"/>
      <c r="F14" s="120"/>
      <c r="G14" s="118"/>
      <c r="H14" s="183"/>
      <c r="I14" s="121"/>
      <c r="J14" s="122"/>
      <c r="K14" s="118"/>
      <c r="L14" s="119"/>
    </row>
    <row r="15" customFormat="false" ht="13.5" hidden="false" customHeight="false" outlineLevel="0" collapsed="false">
      <c r="A15" s="115" t="s">
        <v>85</v>
      </c>
      <c r="B15" s="125"/>
      <c r="C15" s="62" t="n">
        <f aca="false">SUM(C16:C18)</f>
        <v>4318843</v>
      </c>
      <c r="D15" s="62" t="n">
        <f aca="false">SUM(D16:D18)</f>
        <v>7611964</v>
      </c>
      <c r="E15" s="123" t="n">
        <f aca="false">SUM(E16:E18)</f>
        <v>12746833</v>
      </c>
      <c r="F15" s="124" t="n">
        <f aca="false">SUM(F16:F18)</f>
        <v>4189000</v>
      </c>
      <c r="G15" s="62" t="n">
        <f aca="false">SUM(G16:G18)</f>
        <v>4189000</v>
      </c>
      <c r="H15" s="65" t="n">
        <f aca="false">SUM(H16:H18)</f>
        <v>4189000</v>
      </c>
      <c r="I15" s="66" t="n">
        <f aca="false">SUM(I16:I18)</f>
        <v>0</v>
      </c>
      <c r="J15" s="64" t="n">
        <f aca="false">SUM(J16:J18)</f>
        <v>2750000</v>
      </c>
      <c r="K15" s="62" t="n">
        <f aca="false">SUM(K16:K18)</f>
        <v>0</v>
      </c>
      <c r="L15" s="123" t="n">
        <f aca="false">SUM(L16:L18)</f>
        <v>2201000</v>
      </c>
    </row>
    <row r="16" customFormat="false" ht="13.5" hidden="false" customHeight="false" outlineLevel="0" collapsed="false">
      <c r="A16" s="117" t="s">
        <v>86</v>
      </c>
      <c r="B16" s="109"/>
      <c r="C16" s="20"/>
      <c r="D16" s="20"/>
      <c r="E16" s="83"/>
      <c r="F16" s="82"/>
      <c r="G16" s="20"/>
      <c r="H16" s="23"/>
      <c r="I16" s="24"/>
      <c r="J16" s="22"/>
      <c r="K16" s="20"/>
      <c r="L16" s="83"/>
    </row>
    <row r="17" customFormat="false" ht="13.5" hidden="false" customHeight="false" outlineLevel="0" collapsed="false">
      <c r="A17" s="117" t="s">
        <v>87</v>
      </c>
      <c r="B17" s="109"/>
      <c r="C17" s="20" t="n">
        <v>4318843</v>
      </c>
      <c r="D17" s="20" t="n">
        <v>7611964</v>
      </c>
      <c r="E17" s="83" t="n">
        <v>12746833</v>
      </c>
      <c r="F17" s="82" t="n">
        <v>4189000</v>
      </c>
      <c r="G17" s="20" t="n">
        <v>4189000</v>
      </c>
      <c r="H17" s="23" t="n">
        <v>4189000</v>
      </c>
      <c r="I17" s="24"/>
      <c r="J17" s="22" t="n">
        <v>2750000</v>
      </c>
      <c r="K17" s="20"/>
      <c r="L17" s="83" t="n">
        <v>2201000</v>
      </c>
    </row>
    <row r="18" customFormat="false" ht="13.5" hidden="false" customHeight="false" outlineLevel="0" collapsed="false">
      <c r="A18" s="117" t="s">
        <v>88</v>
      </c>
      <c r="B18" s="109"/>
      <c r="C18" s="20"/>
      <c r="D18" s="20"/>
      <c r="E18" s="83"/>
      <c r="F18" s="82"/>
      <c r="G18" s="20"/>
      <c r="H18" s="23"/>
      <c r="I18" s="24"/>
      <c r="J18" s="22"/>
      <c r="K18" s="20"/>
      <c r="L18" s="83"/>
    </row>
    <row r="19" customFormat="false" ht="13.5" hidden="false" customHeight="false" outlineLevel="0" collapsed="false">
      <c r="A19" s="115" t="s">
        <v>89</v>
      </c>
      <c r="B19" s="125"/>
      <c r="C19" s="62" t="n">
        <f aca="false">SUM(C20:C23)</f>
        <v>7792002</v>
      </c>
      <c r="D19" s="62" t="n">
        <f aca="false">SUM(D20:D23)</f>
        <v>2267927</v>
      </c>
      <c r="E19" s="123" t="n">
        <f aca="false">SUM(E20:E23)</f>
        <v>1431223</v>
      </c>
      <c r="F19" s="124" t="n">
        <f aca="false">SUM(F20:F23)</f>
        <v>0</v>
      </c>
      <c r="G19" s="62" t="n">
        <f aca="false">SUM(G20:G23)</f>
        <v>0</v>
      </c>
      <c r="H19" s="65" t="n">
        <f aca="false">SUM(H20:H23)</f>
        <v>0</v>
      </c>
      <c r="I19" s="66" t="n">
        <f aca="false">SUM(I20:I23)</f>
        <v>0</v>
      </c>
      <c r="J19" s="64" t="n">
        <f aca="false">SUM(J20:J23)</f>
        <v>13250000</v>
      </c>
      <c r="K19" s="62" t="n">
        <f aca="false">SUM(K20:K23)</f>
        <v>23406000</v>
      </c>
      <c r="L19" s="123" t="n">
        <f aca="false">SUM(L20:L23)</f>
        <v>1400000</v>
      </c>
    </row>
    <row r="20" customFormat="false" ht="13.5" hidden="false" customHeight="false" outlineLevel="0" collapsed="false">
      <c r="A20" s="117" t="s">
        <v>90</v>
      </c>
      <c r="B20" s="109"/>
      <c r="C20" s="20" t="n">
        <v>2974053</v>
      </c>
      <c r="D20" s="20" t="n">
        <v>394</v>
      </c>
      <c r="E20" s="83" t="n">
        <v>1119585</v>
      </c>
      <c r="F20" s="82"/>
      <c r="G20" s="20"/>
      <c r="H20" s="23"/>
      <c r="I20" s="24"/>
      <c r="J20" s="22" t="n">
        <v>500000</v>
      </c>
      <c r="K20" s="20"/>
      <c r="L20" s="83" t="n">
        <v>400000</v>
      </c>
    </row>
    <row r="21" customFormat="false" ht="13.5" hidden="false" customHeight="false" outlineLevel="0" collapsed="false">
      <c r="A21" s="117" t="s">
        <v>91</v>
      </c>
      <c r="B21" s="109"/>
      <c r="C21" s="20" t="n">
        <v>2060359</v>
      </c>
      <c r="D21" s="20"/>
      <c r="E21" s="83" t="n">
        <v>311638</v>
      </c>
      <c r="F21" s="82"/>
      <c r="G21" s="20"/>
      <c r="H21" s="23"/>
      <c r="I21" s="24"/>
      <c r="J21" s="22" t="n">
        <v>12000000</v>
      </c>
      <c r="K21" s="20" t="n">
        <v>20406000</v>
      </c>
      <c r="L21" s="83" t="n">
        <v>1000000</v>
      </c>
    </row>
    <row r="22" customFormat="false" ht="13.5" hidden="false" customHeight="false" outlineLevel="0" collapsed="false">
      <c r="A22" s="117" t="s">
        <v>92</v>
      </c>
      <c r="B22" s="109"/>
      <c r="C22" s="118" t="n">
        <v>1380159</v>
      </c>
      <c r="D22" s="118" t="n">
        <v>2267533</v>
      </c>
      <c r="E22" s="119"/>
      <c r="F22" s="120"/>
      <c r="G22" s="118"/>
      <c r="H22" s="183"/>
      <c r="I22" s="121"/>
      <c r="J22" s="122" t="n">
        <v>750000</v>
      </c>
      <c r="K22" s="118"/>
      <c r="L22" s="119"/>
    </row>
    <row r="23" customFormat="false" ht="13.5" hidden="false" customHeight="false" outlineLevel="0" collapsed="false">
      <c r="A23" s="117" t="s">
        <v>93</v>
      </c>
      <c r="B23" s="109"/>
      <c r="C23" s="20" t="n">
        <v>1377431</v>
      </c>
      <c r="D23" s="20"/>
      <c r="E23" s="83"/>
      <c r="F23" s="82"/>
      <c r="G23" s="20"/>
      <c r="H23" s="23"/>
      <c r="I23" s="24"/>
      <c r="J23" s="22"/>
      <c r="K23" s="20" t="n">
        <v>3000000</v>
      </c>
      <c r="L23" s="83"/>
    </row>
    <row r="24" customFormat="false" ht="13.5" hidden="false" customHeight="false" outlineLevel="0" collapsed="false">
      <c r="A24" s="115" t="s">
        <v>94</v>
      </c>
      <c r="B24" s="125"/>
      <c r="C24" s="62"/>
      <c r="D24" s="62"/>
      <c r="E24" s="123"/>
      <c r="F24" s="124"/>
      <c r="G24" s="62"/>
      <c r="H24" s="65"/>
      <c r="I24" s="66"/>
      <c r="J24" s="64"/>
      <c r="K24" s="62"/>
      <c r="L24" s="123"/>
    </row>
    <row r="25" customFormat="false" ht="13.5" hidden="false" customHeight="false" outlineLevel="0" collapsed="false">
      <c r="A25" s="132" t="s">
        <v>158</v>
      </c>
      <c r="B25" s="133" t="s">
        <v>100</v>
      </c>
      <c r="C25" s="193" t="n">
        <f aca="false">+C5+C9+C15+C19+C24</f>
        <v>12633479</v>
      </c>
      <c r="D25" s="193" t="n">
        <f aca="false">+D5+D9+D15+D19+D24</f>
        <v>10251560</v>
      </c>
      <c r="E25" s="209" t="n">
        <f aca="false">+E5+E9+E15+E19+E24</f>
        <v>14454439</v>
      </c>
      <c r="F25" s="210" t="n">
        <f aca="false">+F5+F9+F15+F19+F24</f>
        <v>9089000</v>
      </c>
      <c r="G25" s="193" t="n">
        <f aca="false">+G5+G9+G15+G19+G24</f>
        <v>9089000</v>
      </c>
      <c r="H25" s="195" t="n">
        <f aca="false">+H5+H9+H15+H19+H24</f>
        <v>9089000</v>
      </c>
      <c r="I25" s="196" t="n">
        <f aca="false">+I5+I9+I15+I19+I24</f>
        <v>0</v>
      </c>
      <c r="J25" s="211" t="n">
        <f aca="false">+J5+J9+J15+J19+J24</f>
        <v>19848000</v>
      </c>
      <c r="K25" s="193" t="n">
        <f aca="false">+K5+K9+K15+K19+K24</f>
        <v>28364000</v>
      </c>
      <c r="L25" s="209" t="n">
        <f aca="false">+L5+L9+L15+L19+L24</f>
        <v>8101000</v>
      </c>
    </row>
    <row r="26" customFormat="false" ht="5.1" hidden="false" customHeight="true" outlineLevel="0" collapsed="false">
      <c r="A26" s="130"/>
      <c r="B26" s="109"/>
      <c r="C26" s="20"/>
      <c r="D26" s="20"/>
      <c r="E26" s="83"/>
      <c r="F26" s="82"/>
      <c r="G26" s="20"/>
      <c r="H26" s="23"/>
      <c r="I26" s="24"/>
      <c r="J26" s="22"/>
      <c r="K26" s="20"/>
      <c r="L26" s="83"/>
    </row>
    <row r="27" customFormat="false" ht="13.5" hidden="false" customHeight="false" outlineLevel="0" collapsed="false">
      <c r="A27" s="212" t="s">
        <v>159</v>
      </c>
      <c r="B27" s="131"/>
      <c r="C27" s="20"/>
      <c r="D27" s="20"/>
      <c r="E27" s="83"/>
      <c r="F27" s="82"/>
      <c r="G27" s="20"/>
      <c r="H27" s="23"/>
      <c r="I27" s="24"/>
      <c r="J27" s="22"/>
      <c r="K27" s="20"/>
      <c r="L27" s="83"/>
    </row>
    <row r="28" customFormat="false" ht="13.5" hidden="false" customHeight="false" outlineLevel="0" collapsed="false">
      <c r="A28" s="213" t="s">
        <v>160</v>
      </c>
      <c r="B28" s="109"/>
      <c r="C28" s="20" t="n">
        <v>12519779</v>
      </c>
      <c r="D28" s="20" t="n">
        <v>9935410</v>
      </c>
      <c r="E28" s="21" t="n">
        <v>9591900</v>
      </c>
      <c r="F28" s="22" t="n">
        <v>9089000</v>
      </c>
      <c r="G28" s="20" t="n">
        <v>9089000</v>
      </c>
      <c r="H28" s="23" t="n">
        <v>9089000</v>
      </c>
      <c r="I28" s="83"/>
      <c r="J28" s="149" t="n">
        <v>7848000</v>
      </c>
      <c r="K28" s="20" t="n">
        <v>28364000</v>
      </c>
      <c r="L28" s="23" t="n">
        <v>8101000</v>
      </c>
    </row>
    <row r="29" customFormat="false" ht="13.5" hidden="false" customHeight="false" outlineLevel="0" collapsed="false">
      <c r="A29" s="213" t="s">
        <v>161</v>
      </c>
      <c r="B29" s="109"/>
      <c r="C29" s="20" t="n">
        <v>72651</v>
      </c>
      <c r="D29" s="20" t="n">
        <v>152793</v>
      </c>
      <c r="E29" s="83" t="n">
        <v>4845156</v>
      </c>
      <c r="F29" s="82"/>
      <c r="G29" s="20"/>
      <c r="H29" s="23"/>
      <c r="I29" s="24"/>
      <c r="J29" s="22" t="n">
        <v>12000000</v>
      </c>
      <c r="K29" s="20"/>
      <c r="L29" s="83"/>
    </row>
    <row r="30" customFormat="false" ht="13.5" hidden="false" customHeight="false" outlineLevel="0" collapsed="false">
      <c r="A30" s="213" t="s">
        <v>162</v>
      </c>
      <c r="B30" s="109"/>
      <c r="C30" s="118"/>
      <c r="D30" s="118"/>
      <c r="E30" s="119"/>
      <c r="F30" s="120"/>
      <c r="G30" s="118"/>
      <c r="H30" s="183"/>
      <c r="I30" s="121"/>
      <c r="J30" s="122"/>
      <c r="K30" s="118"/>
      <c r="L30" s="119"/>
    </row>
    <row r="31" customFormat="false" ht="13.5" hidden="false" customHeight="false" outlineLevel="0" collapsed="false">
      <c r="A31" s="214" t="s">
        <v>163</v>
      </c>
      <c r="B31" s="109"/>
      <c r="C31" s="20"/>
      <c r="D31" s="20"/>
      <c r="E31" s="83"/>
      <c r="F31" s="82"/>
      <c r="G31" s="20"/>
      <c r="H31" s="23"/>
      <c r="I31" s="24"/>
      <c r="J31" s="22"/>
      <c r="K31" s="20"/>
      <c r="L31" s="83"/>
    </row>
    <row r="32" customFormat="false" ht="13.5" hidden="false" customHeight="false" outlineLevel="0" collapsed="false">
      <c r="A32" s="215" t="s">
        <v>32</v>
      </c>
      <c r="B32" s="109" t="s">
        <v>95</v>
      </c>
      <c r="C32" s="39" t="n">
        <f aca="false">SUM(C28:C31)</f>
        <v>12592430</v>
      </c>
      <c r="D32" s="39" t="n">
        <f aca="false">SUM(D28:D31)</f>
        <v>10088203</v>
      </c>
      <c r="E32" s="216" t="n">
        <f aca="false">SUM(E28:E31)</f>
        <v>14437056</v>
      </c>
      <c r="F32" s="217" t="n">
        <f aca="false">SUM(F28:F31)</f>
        <v>9089000</v>
      </c>
      <c r="G32" s="39" t="n">
        <f aca="false">SUM(G28:G31)</f>
        <v>9089000</v>
      </c>
      <c r="H32" s="41" t="n">
        <f aca="false">SUM(H28:H31)</f>
        <v>9089000</v>
      </c>
      <c r="I32" s="42" t="n">
        <f aca="false">SUM(I28:I31)</f>
        <v>0</v>
      </c>
      <c r="J32" s="38" t="n">
        <f aca="false">SUM(J28:J31)</f>
        <v>19848000</v>
      </c>
      <c r="K32" s="39" t="n">
        <f aca="false">SUM(K28:K31)</f>
        <v>28364000</v>
      </c>
      <c r="L32" s="216" t="n">
        <f aca="false">SUM(L28:L31)</f>
        <v>8101000</v>
      </c>
    </row>
    <row r="33" customFormat="false" ht="13.5" hidden="false" customHeight="false" outlineLevel="0" collapsed="false">
      <c r="A33" s="218" t="s">
        <v>164</v>
      </c>
      <c r="B33" s="109" t="s">
        <v>165</v>
      </c>
      <c r="C33" s="20"/>
      <c r="D33" s="20" t="n">
        <v>121297</v>
      </c>
      <c r="E33" s="83"/>
      <c r="F33" s="82"/>
      <c r="G33" s="20"/>
      <c r="H33" s="23"/>
      <c r="I33" s="24"/>
      <c r="J33" s="22"/>
      <c r="K33" s="20"/>
      <c r="L33" s="83"/>
    </row>
    <row r="34" customFormat="false" ht="13.5" hidden="false" customHeight="false" outlineLevel="0" collapsed="false">
      <c r="A34" s="218" t="s">
        <v>40</v>
      </c>
      <c r="B34" s="109" t="s">
        <v>136</v>
      </c>
      <c r="C34" s="20"/>
      <c r="D34" s="20"/>
      <c r="E34" s="83"/>
      <c r="F34" s="82"/>
      <c r="G34" s="20"/>
      <c r="H34" s="23"/>
      <c r="I34" s="24"/>
      <c r="J34" s="22"/>
      <c r="K34" s="20"/>
      <c r="L34" s="83"/>
    </row>
    <row r="35" customFormat="false" ht="13.5" hidden="false" customHeight="false" outlineLevel="0" collapsed="false">
      <c r="A35" s="218" t="s">
        <v>41</v>
      </c>
      <c r="B35" s="109"/>
      <c r="C35" s="20" t="n">
        <v>41049</v>
      </c>
      <c r="D35" s="20" t="n">
        <v>42060</v>
      </c>
      <c r="E35" s="83" t="n">
        <v>17383</v>
      </c>
      <c r="F35" s="82"/>
      <c r="G35" s="20"/>
      <c r="H35" s="23"/>
      <c r="I35" s="24"/>
      <c r="J35" s="22"/>
      <c r="K35" s="20"/>
      <c r="L35" s="83"/>
    </row>
    <row r="36" customFormat="false" ht="13.5" hidden="false" customHeight="false" outlineLevel="0" collapsed="false">
      <c r="A36" s="219" t="s">
        <v>166</v>
      </c>
      <c r="B36" s="133" t="s">
        <v>143</v>
      </c>
      <c r="C36" s="194" t="n">
        <f aca="false">SUM(C32:C35)</f>
        <v>12633479</v>
      </c>
      <c r="D36" s="194" t="n">
        <f aca="false">SUM(D32:D35)</f>
        <v>10251560</v>
      </c>
      <c r="E36" s="197" t="n">
        <f aca="false">SUM(E32:E35)</f>
        <v>14454439</v>
      </c>
      <c r="F36" s="198" t="n">
        <f aca="false">SUM(F32:F35)</f>
        <v>9089000</v>
      </c>
      <c r="G36" s="194" t="n">
        <f aca="false">SUM(G32:G35)</f>
        <v>9089000</v>
      </c>
      <c r="H36" s="200" t="n">
        <f aca="false">SUM(H32:H35)</f>
        <v>9089000</v>
      </c>
      <c r="I36" s="220" t="n">
        <f aca="false">SUM(I32:I35)</f>
        <v>0</v>
      </c>
      <c r="J36" s="199" t="n">
        <f aca="false">SUM(J32:J35)</f>
        <v>19848000</v>
      </c>
      <c r="K36" s="194" t="n">
        <f aca="false">SUM(K32:K35)</f>
        <v>28364000</v>
      </c>
      <c r="L36" s="197" t="n">
        <f aca="false">SUM(L32:L35)</f>
        <v>8101000</v>
      </c>
    </row>
    <row r="37" customFormat="false" ht="13.5" hidden="false" customHeight="false" outlineLevel="0" collapsed="false">
      <c r="A37" s="139" t="s">
        <v>101</v>
      </c>
      <c r="B37" s="140"/>
      <c r="C37" s="140"/>
      <c r="D37" s="140"/>
      <c r="E37" s="140"/>
      <c r="F37" s="140"/>
      <c r="G37" s="140"/>
      <c r="H37" s="140"/>
      <c r="I37" s="140"/>
      <c r="J37" s="140"/>
      <c r="K37" s="140"/>
      <c r="L37" s="140"/>
    </row>
    <row r="38" customFormat="false" ht="13.5" hidden="false" customHeight="false" outlineLevel="0" collapsed="false">
      <c r="A38" s="101" t="s">
        <v>167</v>
      </c>
      <c r="B38" s="101"/>
      <c r="C38" s="101"/>
      <c r="D38" s="101"/>
      <c r="E38" s="101"/>
      <c r="F38" s="101"/>
      <c r="G38" s="101"/>
      <c r="H38" s="101"/>
      <c r="I38" s="101"/>
      <c r="J38" s="101"/>
      <c r="K38" s="101"/>
      <c r="L38" s="101"/>
    </row>
    <row r="39" customFormat="false" ht="13.5" hidden="false" customHeight="false" outlineLevel="0" collapsed="false">
      <c r="A39" s="101" t="s">
        <v>168</v>
      </c>
      <c r="B39" s="101"/>
      <c r="C39" s="101"/>
      <c r="D39" s="101"/>
      <c r="E39" s="101"/>
      <c r="F39" s="101"/>
      <c r="G39" s="101"/>
      <c r="H39" s="101"/>
      <c r="I39" s="101"/>
      <c r="J39" s="101"/>
      <c r="K39" s="101"/>
      <c r="L39" s="101"/>
    </row>
    <row r="40" customFormat="false" ht="13.5" hidden="false" customHeight="false" outlineLevel="0" collapsed="false">
      <c r="A40" s="101" t="s">
        <v>169</v>
      </c>
      <c r="B40" s="101"/>
      <c r="C40" s="101"/>
      <c r="D40" s="101"/>
      <c r="E40" s="101"/>
      <c r="F40" s="101"/>
      <c r="G40" s="101"/>
      <c r="H40" s="101"/>
      <c r="I40" s="101"/>
      <c r="J40" s="101"/>
      <c r="K40" s="101"/>
      <c r="L40" s="101"/>
    </row>
    <row r="41" customFormat="false" ht="13.5" hidden="false" customHeight="false" outlineLevel="0" collapsed="false">
      <c r="A41" s="101" t="s">
        <v>170</v>
      </c>
      <c r="B41" s="101"/>
      <c r="C41" s="101"/>
      <c r="D41" s="101"/>
      <c r="E41" s="101"/>
      <c r="F41" s="101"/>
      <c r="G41" s="101"/>
      <c r="H41" s="101"/>
      <c r="I41" s="101"/>
      <c r="J41" s="101"/>
      <c r="K41" s="101"/>
      <c r="L41" s="101"/>
    </row>
    <row r="42" customFormat="false" ht="13.5" hidden="false" customHeight="false" outlineLevel="0" collapsed="false">
      <c r="A42" s="101" t="s">
        <v>171</v>
      </c>
      <c r="B42" s="101"/>
      <c r="C42" s="101"/>
      <c r="D42" s="101"/>
      <c r="E42" s="101"/>
      <c r="F42" s="101"/>
      <c r="G42" s="101"/>
      <c r="H42" s="101"/>
      <c r="I42" s="101"/>
      <c r="J42" s="101"/>
      <c r="K42" s="101"/>
      <c r="L42" s="101"/>
    </row>
    <row r="43" customFormat="false" ht="13.5" hidden="false" customHeight="false" outlineLevel="0" collapsed="false">
      <c r="A43" s="101" t="s">
        <v>172</v>
      </c>
      <c r="B43" s="101"/>
      <c r="C43" s="101"/>
      <c r="D43" s="101"/>
      <c r="E43" s="101"/>
      <c r="F43" s="101"/>
      <c r="G43" s="101"/>
      <c r="H43" s="101"/>
      <c r="I43" s="101"/>
      <c r="J43" s="101"/>
      <c r="K43" s="101"/>
      <c r="L43" s="101"/>
    </row>
    <row r="44" customFormat="false" ht="13.5" hidden="false" customHeight="false" outlineLevel="0" collapsed="false">
      <c r="A44" s="101" t="s">
        <v>173</v>
      </c>
      <c r="B44" s="101"/>
      <c r="C44" s="101"/>
      <c r="D44" s="101"/>
      <c r="E44" s="101"/>
      <c r="F44" s="101"/>
      <c r="G44" s="101"/>
      <c r="H44" s="101"/>
      <c r="I44" s="101"/>
      <c r="J44" s="101"/>
      <c r="K44" s="101"/>
      <c r="L44" s="101"/>
    </row>
    <row r="45" customFormat="false" ht="13.5" hidden="false" customHeight="false" outlineLevel="0" collapsed="false">
      <c r="A45" s="101" t="s">
        <v>174</v>
      </c>
      <c r="B45" s="101"/>
      <c r="C45" s="101"/>
      <c r="D45" s="101"/>
      <c r="E45" s="101"/>
      <c r="F45" s="101"/>
      <c r="G45" s="101"/>
      <c r="H45" s="101"/>
      <c r="I45" s="101"/>
      <c r="J45" s="101"/>
      <c r="K45" s="101"/>
      <c r="L45" s="101"/>
    </row>
  </sheetData>
  <mergeCells count="3">
    <mergeCell ref="A1:L1"/>
    <mergeCell ref="F2:I2"/>
    <mergeCell ref="J2:L2"/>
  </mergeCells>
  <printOptions headings="false" gridLines="false" gridLinesSet="true" horizontalCentered="true" verticalCentered="false"/>
  <pageMargins left="0.551388888888889" right="0.220138888888889"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J48" activeCellId="0" sqref="J48"/>
    </sheetView>
  </sheetViews>
  <sheetFormatPr defaultColWidth="9.0546875" defaultRowHeight="12.75" zeroHeight="false" outlineLevelRow="0" outlineLevelCol="0"/>
  <cols>
    <col collapsed="false" customWidth="true" hidden="false" outlineLevel="0" max="1" min="1" style="1" width="35.7"/>
    <col collapsed="false" customWidth="true" hidden="false" outlineLevel="0" max="2" min="2" style="1" width="3.85"/>
    <col collapsed="false" customWidth="true" hidden="false" outlineLevel="0" max="12" min="3" style="1" width="9.7"/>
  </cols>
  <sheetData>
    <row r="1" customFormat="false" ht="18" hidden="false" customHeight="true" outlineLevel="0" collapsed="false">
      <c r="A1" s="221" t="s">
        <v>175</v>
      </c>
      <c r="B1" s="221"/>
      <c r="C1" s="221"/>
      <c r="D1" s="221"/>
      <c r="E1" s="221"/>
      <c r="F1" s="221"/>
      <c r="G1" s="221"/>
      <c r="H1" s="221"/>
      <c r="I1" s="221"/>
      <c r="J1" s="221"/>
      <c r="K1" s="221"/>
      <c r="L1" s="221"/>
    </row>
    <row r="2" customFormat="false" ht="24.95" hidden="false" customHeight="true" outlineLevel="0" collapsed="false">
      <c r="A2" s="103" t="s">
        <v>1</v>
      </c>
      <c r="B2" s="104" t="s">
        <v>72</v>
      </c>
      <c r="C2" s="5" t="s">
        <v>2</v>
      </c>
      <c r="D2" s="5" t="s">
        <v>3</v>
      </c>
      <c r="E2" s="6" t="s">
        <v>4</v>
      </c>
      <c r="F2" s="7" t="s">
        <v>5</v>
      </c>
      <c r="G2" s="7"/>
      <c r="H2" s="7"/>
      <c r="I2" s="7"/>
      <c r="J2" s="8" t="s">
        <v>6</v>
      </c>
      <c r="K2" s="8"/>
      <c r="L2" s="8"/>
    </row>
    <row r="3" customFormat="false" ht="24.95" hidden="false" customHeight="true" outlineLevel="0" collapsed="false">
      <c r="A3" s="106" t="s">
        <v>7</v>
      </c>
      <c r="B3" s="222"/>
      <c r="C3" s="11" t="s">
        <v>8</v>
      </c>
      <c r="D3" s="11" t="s">
        <v>8</v>
      </c>
      <c r="E3" s="12" t="s">
        <v>8</v>
      </c>
      <c r="F3" s="10" t="s">
        <v>9</v>
      </c>
      <c r="G3" s="11" t="s">
        <v>10</v>
      </c>
      <c r="H3" s="12" t="s">
        <v>11</v>
      </c>
      <c r="I3" s="13" t="s">
        <v>12</v>
      </c>
      <c r="J3" s="10" t="s">
        <v>13</v>
      </c>
      <c r="K3" s="11" t="s">
        <v>14</v>
      </c>
      <c r="L3" s="12" t="s">
        <v>15</v>
      </c>
    </row>
    <row r="4" customFormat="false" ht="13.5" hidden="false" customHeight="false" outlineLevel="0" collapsed="false">
      <c r="A4" s="223" t="s">
        <v>176</v>
      </c>
      <c r="B4" s="224"/>
      <c r="C4" s="225"/>
      <c r="D4" s="225"/>
      <c r="E4" s="226"/>
      <c r="F4" s="227"/>
      <c r="G4" s="225"/>
      <c r="H4" s="226"/>
      <c r="I4" s="228"/>
      <c r="J4" s="229"/>
      <c r="K4" s="225"/>
      <c r="L4" s="226"/>
    </row>
    <row r="5" customFormat="false" ht="13.5" hidden="false" customHeight="false" outlineLevel="0" collapsed="false">
      <c r="A5" s="223" t="s">
        <v>177</v>
      </c>
      <c r="B5" s="147"/>
      <c r="C5" s="20"/>
      <c r="D5" s="20"/>
      <c r="E5" s="83"/>
      <c r="F5" s="82"/>
      <c r="G5" s="20"/>
      <c r="H5" s="83"/>
      <c r="I5" s="24"/>
      <c r="J5" s="22"/>
      <c r="K5" s="20"/>
      <c r="L5" s="83"/>
    </row>
    <row r="6" customFormat="false" ht="13.5" hidden="false" customHeight="false" outlineLevel="0" collapsed="false">
      <c r="A6" s="230" t="s">
        <v>178</v>
      </c>
      <c r="B6" s="147"/>
      <c r="C6" s="20" t="n">
        <v>21147362</v>
      </c>
      <c r="D6" s="20"/>
      <c r="E6" s="83" t="n">
        <v>283182</v>
      </c>
      <c r="F6" s="82" t="n">
        <v>1538120</v>
      </c>
      <c r="G6" s="20" t="n">
        <v>1538120</v>
      </c>
      <c r="H6" s="83" t="n">
        <v>1538120</v>
      </c>
      <c r="I6" s="24"/>
      <c r="J6" s="22" t="n">
        <v>1538120</v>
      </c>
      <c r="K6" s="20" t="n">
        <v>1538120</v>
      </c>
      <c r="L6" s="83" t="n">
        <v>1538120</v>
      </c>
    </row>
    <row r="7" customFormat="false" ht="13.5" hidden="false" customHeight="false" outlineLevel="0" collapsed="false">
      <c r="A7" s="230" t="s">
        <v>179</v>
      </c>
      <c r="B7" s="147" t="s">
        <v>73</v>
      </c>
      <c r="C7" s="20"/>
      <c r="D7" s="20" t="n">
        <v>21602265</v>
      </c>
      <c r="E7" s="83" t="n">
        <v>22920310</v>
      </c>
      <c r="F7" s="82" t="n">
        <v>19551274</v>
      </c>
      <c r="G7" s="20" t="n">
        <v>19551274</v>
      </c>
      <c r="H7" s="83" t="n">
        <v>19551274</v>
      </c>
      <c r="I7" s="24"/>
      <c r="J7" s="22" t="n">
        <v>21330771</v>
      </c>
      <c r="K7" s="20" t="n">
        <v>22627855</v>
      </c>
      <c r="L7" s="83" t="n">
        <v>24113610</v>
      </c>
    </row>
    <row r="8" customFormat="false" ht="13.5" hidden="false" customHeight="false" outlineLevel="0" collapsed="false">
      <c r="A8" s="230" t="s">
        <v>180</v>
      </c>
      <c r="B8" s="147" t="s">
        <v>73</v>
      </c>
      <c r="C8" s="20" t="n">
        <v>2352064</v>
      </c>
      <c r="D8" s="20" t="n">
        <v>1983994</v>
      </c>
      <c r="E8" s="83" t="n">
        <v>2092456</v>
      </c>
      <c r="F8" s="82" t="n">
        <v>6000117</v>
      </c>
      <c r="G8" s="20" t="n">
        <v>6000117</v>
      </c>
      <c r="H8" s="83" t="n">
        <v>6000117</v>
      </c>
      <c r="I8" s="24"/>
      <c r="J8" s="22" t="n">
        <v>6000119</v>
      </c>
      <c r="K8" s="20" t="n">
        <v>4336590</v>
      </c>
      <c r="L8" s="83" t="n">
        <v>398429</v>
      </c>
    </row>
    <row r="9" customFormat="false" ht="13.5" hidden="false" customHeight="false" outlineLevel="0" collapsed="false">
      <c r="A9" s="230" t="s">
        <v>181</v>
      </c>
      <c r="B9" s="147"/>
      <c r="C9" s="20" t="n">
        <v>27145</v>
      </c>
      <c r="D9" s="20" t="n">
        <v>14216</v>
      </c>
      <c r="E9" s="83" t="n">
        <v>22830</v>
      </c>
      <c r="F9" s="82" t="n">
        <v>10634</v>
      </c>
      <c r="G9" s="20" t="n">
        <v>10634</v>
      </c>
      <c r="H9" s="83" t="n">
        <v>10634</v>
      </c>
      <c r="I9" s="24"/>
      <c r="J9" s="22" t="n">
        <v>10634</v>
      </c>
      <c r="K9" s="20" t="n">
        <v>10634</v>
      </c>
      <c r="L9" s="83" t="n">
        <v>10634</v>
      </c>
    </row>
    <row r="10" customFormat="false" ht="13.5" hidden="false" customHeight="false" outlineLevel="0" collapsed="false">
      <c r="A10" s="230" t="s">
        <v>182</v>
      </c>
      <c r="B10" s="147"/>
      <c r="C10" s="20" t="n">
        <v>8693</v>
      </c>
      <c r="D10" s="20" t="n">
        <v>9045</v>
      </c>
      <c r="E10" s="83" t="n">
        <v>9413</v>
      </c>
      <c r="F10" s="120" t="n">
        <v>9045</v>
      </c>
      <c r="G10" s="118" t="n">
        <v>9045</v>
      </c>
      <c r="H10" s="119" t="n">
        <v>9045</v>
      </c>
      <c r="I10" s="24"/>
      <c r="J10" s="122" t="n">
        <v>9045</v>
      </c>
      <c r="K10" s="118" t="n">
        <v>9045</v>
      </c>
      <c r="L10" s="119" t="n">
        <v>9045</v>
      </c>
    </row>
    <row r="11" customFormat="false" ht="13.5" hidden="false" customHeight="false" outlineLevel="0" collapsed="false">
      <c r="A11" s="230" t="s">
        <v>183</v>
      </c>
      <c r="B11" s="147" t="s">
        <v>97</v>
      </c>
      <c r="C11" s="20"/>
      <c r="D11" s="20"/>
      <c r="E11" s="83"/>
      <c r="F11" s="82"/>
      <c r="G11" s="20"/>
      <c r="H11" s="83"/>
      <c r="I11" s="24"/>
      <c r="J11" s="22"/>
      <c r="K11" s="20"/>
      <c r="L11" s="83"/>
    </row>
    <row r="12" customFormat="false" ht="13.5" hidden="false" customHeight="false" outlineLevel="0" collapsed="false">
      <c r="A12" s="231" t="s">
        <v>44</v>
      </c>
      <c r="B12" s="232"/>
      <c r="C12" s="34" t="n">
        <f aca="false">SUM(C6:C11)</f>
        <v>23535264</v>
      </c>
      <c r="D12" s="34" t="n">
        <f aca="false">SUM(D6:D11)</f>
        <v>23609520</v>
      </c>
      <c r="E12" s="128" t="n">
        <f aca="false">SUM(E6:E11)</f>
        <v>25328191</v>
      </c>
      <c r="F12" s="129" t="n">
        <f aca="false">SUM(F6:F11)</f>
        <v>27109190</v>
      </c>
      <c r="G12" s="34" t="n">
        <f aca="false">SUM(G6:G11)</f>
        <v>27109190</v>
      </c>
      <c r="H12" s="128" t="n">
        <f aca="false">SUM(H6:H11)</f>
        <v>27109190</v>
      </c>
      <c r="I12" s="37" t="n">
        <f aca="false">SUM(I6:I11)</f>
        <v>0</v>
      </c>
      <c r="J12" s="33" t="n">
        <f aca="false">SUM(J6:J11)</f>
        <v>28888689</v>
      </c>
      <c r="K12" s="34" t="n">
        <f aca="false">SUM(K6:K11)</f>
        <v>28522244</v>
      </c>
      <c r="L12" s="128" t="n">
        <f aca="false">SUM(L6:L11)</f>
        <v>26069838</v>
      </c>
    </row>
    <row r="13" customFormat="false" ht="5.1" hidden="false" customHeight="true" outlineLevel="0" collapsed="false">
      <c r="A13" s="233"/>
      <c r="B13" s="147"/>
      <c r="C13" s="20"/>
      <c r="D13" s="20"/>
      <c r="E13" s="83"/>
      <c r="F13" s="82"/>
      <c r="G13" s="20"/>
      <c r="H13" s="83"/>
      <c r="I13" s="24"/>
      <c r="J13" s="22"/>
      <c r="K13" s="20"/>
      <c r="L13" s="83"/>
    </row>
    <row r="14" customFormat="false" ht="13.5" hidden="false" customHeight="false" outlineLevel="0" collapsed="false">
      <c r="A14" s="223" t="s">
        <v>184</v>
      </c>
      <c r="B14" s="147"/>
      <c r="C14" s="20"/>
      <c r="D14" s="20"/>
      <c r="E14" s="83"/>
      <c r="F14" s="82"/>
      <c r="G14" s="20"/>
      <c r="H14" s="83"/>
      <c r="I14" s="24"/>
      <c r="J14" s="22"/>
      <c r="K14" s="20"/>
      <c r="L14" s="83"/>
    </row>
    <row r="15" customFormat="false" ht="13.5" hidden="false" customHeight="false" outlineLevel="0" collapsed="false">
      <c r="A15" s="230" t="s">
        <v>185</v>
      </c>
      <c r="B15" s="147"/>
      <c r="C15" s="20" t="n">
        <v>61969</v>
      </c>
      <c r="D15" s="20" t="n">
        <v>57003</v>
      </c>
      <c r="E15" s="83" t="n">
        <v>51391</v>
      </c>
      <c r="F15" s="82" t="n">
        <v>38919</v>
      </c>
      <c r="G15" s="20" t="n">
        <v>38919</v>
      </c>
      <c r="H15" s="83" t="n">
        <v>38919</v>
      </c>
      <c r="I15" s="24"/>
      <c r="J15" s="22" t="n">
        <v>29874</v>
      </c>
      <c r="K15" s="20" t="n">
        <v>20829</v>
      </c>
      <c r="L15" s="83" t="n">
        <v>11784</v>
      </c>
    </row>
    <row r="16" customFormat="false" ht="13.5" hidden="false" customHeight="false" outlineLevel="0" collapsed="false">
      <c r="A16" s="230" t="s">
        <v>186</v>
      </c>
      <c r="B16" s="147"/>
      <c r="C16" s="20"/>
      <c r="D16" s="20"/>
      <c r="E16" s="83"/>
      <c r="F16" s="120"/>
      <c r="G16" s="118"/>
      <c r="H16" s="119"/>
      <c r="I16" s="24"/>
      <c r="J16" s="122"/>
      <c r="K16" s="118"/>
      <c r="L16" s="119"/>
    </row>
    <row r="17" customFormat="false" ht="13.5" hidden="false" customHeight="false" outlineLevel="0" collapsed="false">
      <c r="A17" s="230" t="s">
        <v>187</v>
      </c>
      <c r="B17" s="147"/>
      <c r="C17" s="20" t="n">
        <v>10227346</v>
      </c>
      <c r="D17" s="20" t="n">
        <v>10214982</v>
      </c>
      <c r="E17" s="83" t="n">
        <v>10227052</v>
      </c>
      <c r="F17" s="82" t="n">
        <v>10227346</v>
      </c>
      <c r="G17" s="20" t="n">
        <v>10227346</v>
      </c>
      <c r="H17" s="83" t="n">
        <v>10227346</v>
      </c>
      <c r="I17" s="24"/>
      <c r="J17" s="22" t="n">
        <v>10227346</v>
      </c>
      <c r="K17" s="20" t="n">
        <v>10227346</v>
      </c>
      <c r="L17" s="83" t="n">
        <v>10227346</v>
      </c>
    </row>
    <row r="18" customFormat="false" ht="13.5" hidden="false" customHeight="false" outlineLevel="0" collapsed="false">
      <c r="A18" s="230" t="s">
        <v>188</v>
      </c>
      <c r="B18" s="147"/>
      <c r="C18" s="20"/>
      <c r="D18" s="20"/>
      <c r="E18" s="83"/>
      <c r="F18" s="82"/>
      <c r="G18" s="20"/>
      <c r="H18" s="83"/>
      <c r="I18" s="24"/>
      <c r="J18" s="22"/>
      <c r="K18" s="20"/>
      <c r="L18" s="83"/>
    </row>
    <row r="19" customFormat="false" ht="13.5" hidden="false" customHeight="false" outlineLevel="0" collapsed="false">
      <c r="A19" s="230" t="s">
        <v>189</v>
      </c>
      <c r="B19" s="147" t="s">
        <v>100</v>
      </c>
      <c r="C19" s="20" t="n">
        <v>81274883</v>
      </c>
      <c r="D19" s="20" t="n">
        <v>88863925</v>
      </c>
      <c r="E19" s="83" t="n">
        <v>102428811</v>
      </c>
      <c r="F19" s="82" t="n">
        <v>99331100</v>
      </c>
      <c r="G19" s="20" t="n">
        <v>99331100</v>
      </c>
      <c r="H19" s="83" t="n">
        <v>99331100</v>
      </c>
      <c r="I19" s="24"/>
      <c r="J19" s="22" t="n">
        <v>115507948</v>
      </c>
      <c r="K19" s="20" t="n">
        <v>134681231</v>
      </c>
      <c r="L19" s="83" t="n">
        <v>151926693</v>
      </c>
    </row>
    <row r="20" customFormat="false" ht="13.5" hidden="false" customHeight="false" outlineLevel="0" collapsed="false">
      <c r="A20" s="230" t="s">
        <v>190</v>
      </c>
      <c r="B20" s="147"/>
      <c r="C20" s="20"/>
      <c r="D20" s="20"/>
      <c r="E20" s="83"/>
      <c r="F20" s="82"/>
      <c r="G20" s="20"/>
      <c r="H20" s="83"/>
      <c r="I20" s="24"/>
      <c r="J20" s="22"/>
      <c r="K20" s="20"/>
      <c r="L20" s="83"/>
    </row>
    <row r="21" customFormat="false" ht="13.5" hidden="false" customHeight="false" outlineLevel="0" collapsed="false">
      <c r="A21" s="230" t="s">
        <v>191</v>
      </c>
      <c r="B21" s="147"/>
      <c r="C21" s="20"/>
      <c r="D21" s="20"/>
      <c r="E21" s="83"/>
      <c r="F21" s="82"/>
      <c r="G21" s="20"/>
      <c r="H21" s="83"/>
      <c r="I21" s="24"/>
      <c r="J21" s="22"/>
      <c r="K21" s="20"/>
      <c r="L21" s="83"/>
    </row>
    <row r="22" customFormat="false" ht="13.5" hidden="false" customHeight="false" outlineLevel="0" collapsed="false">
      <c r="A22" s="230" t="s">
        <v>192</v>
      </c>
      <c r="B22" s="147"/>
      <c r="C22" s="20" t="n">
        <v>155349</v>
      </c>
      <c r="D22" s="20" t="n">
        <v>92452</v>
      </c>
      <c r="E22" s="83" t="n">
        <v>27339</v>
      </c>
      <c r="F22" s="82" t="n">
        <v>92452</v>
      </c>
      <c r="G22" s="20" t="n">
        <v>92452</v>
      </c>
      <c r="H22" s="83" t="n">
        <v>92452</v>
      </c>
      <c r="I22" s="24"/>
      <c r="J22" s="22" t="n">
        <v>27339</v>
      </c>
      <c r="K22" s="20" t="n">
        <v>27339</v>
      </c>
      <c r="L22" s="83" t="n">
        <v>27339</v>
      </c>
    </row>
    <row r="23" customFormat="false" ht="13.5" hidden="false" customHeight="false" outlineLevel="0" collapsed="false">
      <c r="A23" s="230" t="s">
        <v>193</v>
      </c>
      <c r="B23" s="147"/>
      <c r="C23" s="20" t="n">
        <v>1617423</v>
      </c>
      <c r="D23" s="20" t="n">
        <v>1448954</v>
      </c>
      <c r="E23" s="83"/>
      <c r="F23" s="120"/>
      <c r="G23" s="118"/>
      <c r="H23" s="119"/>
      <c r="I23" s="82"/>
      <c r="J23" s="122"/>
      <c r="K23" s="118"/>
      <c r="L23" s="119"/>
    </row>
    <row r="24" customFormat="false" ht="13.5" hidden="false" customHeight="false" outlineLevel="0" collapsed="false">
      <c r="A24" s="231" t="s">
        <v>45</v>
      </c>
      <c r="B24" s="234"/>
      <c r="C24" s="34" t="n">
        <f aca="false">SUM(C15:C23)</f>
        <v>93336970</v>
      </c>
      <c r="D24" s="39" t="n">
        <f aca="false">SUM(D15:D23)</f>
        <v>100677316</v>
      </c>
      <c r="E24" s="216" t="n">
        <f aca="false">SUM(E15:E23)</f>
        <v>112734593</v>
      </c>
      <c r="F24" s="217" t="n">
        <f aca="false">SUM(F15:F23)</f>
        <v>109689817</v>
      </c>
      <c r="G24" s="39" t="n">
        <f aca="false">SUM(G15:G23)</f>
        <v>109689817</v>
      </c>
      <c r="H24" s="216" t="n">
        <f aca="false">SUM(H15:H23)</f>
        <v>109689817</v>
      </c>
      <c r="I24" s="42" t="n">
        <f aca="false">SUM(I15:I23)</f>
        <v>0</v>
      </c>
      <c r="J24" s="38" t="n">
        <f aca="false">SUM(J15:J23)</f>
        <v>125792507</v>
      </c>
      <c r="K24" s="39" t="n">
        <f aca="false">SUM(K15:K23)</f>
        <v>144956745</v>
      </c>
      <c r="L24" s="216" t="n">
        <f aca="false">SUM(L15:L23)</f>
        <v>162193162</v>
      </c>
    </row>
    <row r="25" customFormat="false" ht="13.5" hidden="false" customHeight="false" outlineLevel="0" collapsed="false">
      <c r="A25" s="231" t="s">
        <v>194</v>
      </c>
      <c r="B25" s="232"/>
      <c r="C25" s="34" t="n">
        <f aca="false">+C12+C24</f>
        <v>116872234</v>
      </c>
      <c r="D25" s="34" t="n">
        <f aca="false">+D12+D24</f>
        <v>124286836</v>
      </c>
      <c r="E25" s="128" t="n">
        <f aca="false">+E12+E24</f>
        <v>138062784</v>
      </c>
      <c r="F25" s="129" t="n">
        <f aca="false">+F12+F24</f>
        <v>136799007</v>
      </c>
      <c r="G25" s="34" t="n">
        <f aca="false">+G12+G24</f>
        <v>136799007</v>
      </c>
      <c r="H25" s="128" t="n">
        <f aca="false">+H12+H24</f>
        <v>136799007</v>
      </c>
      <c r="I25" s="37" t="n">
        <f aca="false">+I12+I24</f>
        <v>0</v>
      </c>
      <c r="J25" s="33" t="n">
        <f aca="false">+J12+J24</f>
        <v>154681196</v>
      </c>
      <c r="K25" s="34" t="n">
        <f aca="false">+K12+K24</f>
        <v>173478989</v>
      </c>
      <c r="L25" s="128" t="n">
        <f aca="false">+L12+L24</f>
        <v>188263000</v>
      </c>
    </row>
    <row r="26" customFormat="false" ht="5.1" hidden="false" customHeight="true" outlineLevel="0" collapsed="false">
      <c r="A26" s="233"/>
      <c r="B26" s="147"/>
      <c r="C26" s="20"/>
      <c r="D26" s="20"/>
      <c r="E26" s="83"/>
      <c r="F26" s="82"/>
      <c r="G26" s="20"/>
      <c r="H26" s="83"/>
      <c r="I26" s="24"/>
      <c r="J26" s="22"/>
      <c r="K26" s="20"/>
      <c r="L26" s="83"/>
    </row>
    <row r="27" customFormat="false" ht="13.5" hidden="false" customHeight="false" outlineLevel="0" collapsed="false">
      <c r="A27" s="223" t="s">
        <v>195</v>
      </c>
      <c r="B27" s="147"/>
      <c r="C27" s="20"/>
      <c r="D27" s="20"/>
      <c r="E27" s="83"/>
      <c r="F27" s="82"/>
      <c r="G27" s="20"/>
      <c r="H27" s="83"/>
      <c r="I27" s="24"/>
      <c r="J27" s="22"/>
      <c r="K27" s="20"/>
      <c r="L27" s="83"/>
    </row>
    <row r="28" customFormat="false" ht="13.5" hidden="false" customHeight="false" outlineLevel="0" collapsed="false">
      <c r="A28" s="223" t="s">
        <v>196</v>
      </c>
      <c r="B28" s="235"/>
      <c r="C28" s="20"/>
      <c r="D28" s="20"/>
      <c r="E28" s="83"/>
      <c r="F28" s="82"/>
      <c r="G28" s="20"/>
      <c r="H28" s="83"/>
      <c r="I28" s="24"/>
      <c r="J28" s="22"/>
      <c r="K28" s="20"/>
      <c r="L28" s="83"/>
    </row>
    <row r="29" customFormat="false" ht="13.5" hidden="false" customHeight="false" outlineLevel="0" collapsed="false">
      <c r="A29" s="230" t="s">
        <v>197</v>
      </c>
      <c r="B29" s="147" t="s">
        <v>73</v>
      </c>
      <c r="C29" s="20"/>
      <c r="D29" s="20"/>
      <c r="E29" s="83"/>
      <c r="F29" s="82"/>
      <c r="G29" s="20"/>
      <c r="H29" s="83"/>
      <c r="I29" s="24"/>
      <c r="J29" s="22"/>
      <c r="K29" s="20"/>
      <c r="L29" s="83"/>
    </row>
    <row r="30" customFormat="false" ht="13.5" hidden="false" customHeight="false" outlineLevel="0" collapsed="false">
      <c r="A30" s="230" t="s">
        <v>40</v>
      </c>
      <c r="B30" s="147" t="s">
        <v>95</v>
      </c>
      <c r="C30" s="20"/>
      <c r="D30" s="20"/>
      <c r="E30" s="83"/>
      <c r="F30" s="82"/>
      <c r="G30" s="20"/>
      <c r="H30" s="83"/>
      <c r="I30" s="24"/>
      <c r="J30" s="22"/>
      <c r="K30" s="20"/>
      <c r="L30" s="83"/>
    </row>
    <row r="31" customFormat="false" ht="13.5" hidden="false" customHeight="false" outlineLevel="0" collapsed="false">
      <c r="A31" s="230" t="s">
        <v>198</v>
      </c>
      <c r="B31" s="147"/>
      <c r="C31" s="20" t="n">
        <v>244389</v>
      </c>
      <c r="D31" s="20" t="n">
        <v>268759</v>
      </c>
      <c r="E31" s="83" t="n">
        <v>284119</v>
      </c>
      <c r="F31" s="82" t="n">
        <v>331388</v>
      </c>
      <c r="G31" s="20" t="n">
        <v>331388</v>
      </c>
      <c r="H31" s="83" t="n">
        <v>331388</v>
      </c>
      <c r="I31" s="24"/>
      <c r="J31" s="22" t="n">
        <v>360388</v>
      </c>
      <c r="K31" s="20" t="n">
        <v>389388</v>
      </c>
      <c r="L31" s="83" t="n">
        <v>418388</v>
      </c>
    </row>
    <row r="32" customFormat="false" ht="13.5" hidden="false" customHeight="false" outlineLevel="0" collapsed="false">
      <c r="A32" s="230" t="s">
        <v>199</v>
      </c>
      <c r="B32" s="147" t="s">
        <v>95</v>
      </c>
      <c r="C32" s="20" t="n">
        <v>11717438</v>
      </c>
      <c r="D32" s="20" t="n">
        <v>2945230</v>
      </c>
      <c r="E32" s="83" t="n">
        <v>2826767</v>
      </c>
      <c r="F32" s="82" t="n">
        <v>3362434</v>
      </c>
      <c r="G32" s="20" t="n">
        <v>3362434</v>
      </c>
      <c r="H32" s="83" t="n">
        <v>3362434</v>
      </c>
      <c r="I32" s="24"/>
      <c r="J32" s="22" t="n">
        <v>4604751</v>
      </c>
      <c r="K32" s="20" t="n">
        <v>6138043</v>
      </c>
      <c r="L32" s="83" t="n">
        <v>6183535</v>
      </c>
    </row>
    <row r="33" customFormat="false" ht="13.5" hidden="false" customHeight="false" outlineLevel="0" collapsed="false">
      <c r="A33" s="230" t="s">
        <v>200</v>
      </c>
      <c r="B33" s="147"/>
      <c r="C33" s="20"/>
      <c r="D33" s="20" t="n">
        <v>1347518</v>
      </c>
      <c r="E33" s="83" t="n">
        <v>1519826</v>
      </c>
      <c r="F33" s="82" t="n">
        <v>1330534</v>
      </c>
      <c r="G33" s="20" t="n">
        <v>1330534</v>
      </c>
      <c r="H33" s="83" t="n">
        <v>1330534</v>
      </c>
      <c r="I33" s="24"/>
      <c r="J33" s="22" t="n">
        <v>1619601</v>
      </c>
      <c r="K33" s="20" t="n">
        <v>1619601</v>
      </c>
      <c r="L33" s="83" t="n">
        <v>1619601</v>
      </c>
    </row>
    <row r="34" customFormat="false" ht="13.5" hidden="false" customHeight="false" outlineLevel="0" collapsed="false">
      <c r="A34" s="231" t="s">
        <v>46</v>
      </c>
      <c r="B34" s="232"/>
      <c r="C34" s="34" t="n">
        <f aca="false">SUM(C29:C33)</f>
        <v>11961827</v>
      </c>
      <c r="D34" s="34" t="n">
        <f aca="false">SUM(D29:D33)</f>
        <v>4561507</v>
      </c>
      <c r="E34" s="128" t="n">
        <f aca="false">SUM(E29:E33)</f>
        <v>4630712</v>
      </c>
      <c r="F34" s="129" t="n">
        <f aca="false">SUM(F29:F33)</f>
        <v>5024356</v>
      </c>
      <c r="G34" s="34" t="n">
        <f aca="false">SUM(G29:G33)</f>
        <v>5024356</v>
      </c>
      <c r="H34" s="128" t="n">
        <f aca="false">SUM(H29:H33)</f>
        <v>5024356</v>
      </c>
      <c r="I34" s="37" t="n">
        <f aca="false">SUM(I29:I33)</f>
        <v>0</v>
      </c>
      <c r="J34" s="33" t="n">
        <f aca="false">SUM(J29:J33)</f>
        <v>6584740</v>
      </c>
      <c r="K34" s="34" t="n">
        <f aca="false">SUM(K29:K33)</f>
        <v>8147032</v>
      </c>
      <c r="L34" s="128" t="n">
        <f aca="false">SUM(L29:L33)</f>
        <v>8221524</v>
      </c>
    </row>
    <row r="35" customFormat="false" ht="5.1" hidden="false" customHeight="true" outlineLevel="0" collapsed="false">
      <c r="A35" s="233"/>
      <c r="B35" s="147"/>
      <c r="C35" s="20"/>
      <c r="D35" s="20"/>
      <c r="E35" s="83"/>
      <c r="F35" s="82"/>
      <c r="G35" s="20"/>
      <c r="H35" s="83"/>
      <c r="I35" s="24"/>
      <c r="J35" s="22"/>
      <c r="K35" s="20"/>
      <c r="L35" s="83"/>
    </row>
    <row r="36" customFormat="false" ht="13.5" hidden="false" customHeight="false" outlineLevel="0" collapsed="false">
      <c r="A36" s="223" t="s">
        <v>201</v>
      </c>
      <c r="B36" s="147"/>
      <c r="C36" s="20"/>
      <c r="D36" s="20"/>
      <c r="E36" s="83"/>
      <c r="F36" s="82"/>
      <c r="G36" s="20"/>
      <c r="H36" s="83"/>
      <c r="I36" s="24"/>
      <c r="J36" s="22"/>
      <c r="K36" s="20"/>
      <c r="L36" s="83"/>
    </row>
    <row r="37" customFormat="false" ht="13.5" hidden="false" customHeight="false" outlineLevel="0" collapsed="false">
      <c r="A37" s="230" t="s">
        <v>40</v>
      </c>
      <c r="B37" s="147"/>
      <c r="C37" s="20"/>
      <c r="D37" s="20"/>
      <c r="E37" s="83"/>
      <c r="F37" s="82"/>
      <c r="G37" s="20"/>
      <c r="H37" s="83"/>
      <c r="I37" s="24"/>
      <c r="J37" s="22"/>
      <c r="K37" s="20"/>
      <c r="L37" s="83"/>
    </row>
    <row r="38" customFormat="false" ht="13.5" hidden="false" customHeight="false" outlineLevel="0" collapsed="false">
      <c r="A38" s="230" t="s">
        <v>200</v>
      </c>
      <c r="B38" s="147"/>
      <c r="C38" s="20" t="n">
        <v>6181280</v>
      </c>
      <c r="D38" s="20" t="n">
        <v>12904491</v>
      </c>
      <c r="E38" s="83" t="n">
        <v>15048308</v>
      </c>
      <c r="F38" s="82" t="n">
        <v>13498884</v>
      </c>
      <c r="G38" s="20" t="n">
        <v>13498884</v>
      </c>
      <c r="H38" s="83" t="n">
        <v>13498884</v>
      </c>
      <c r="I38" s="24"/>
      <c r="J38" s="22" t="n">
        <v>13498884</v>
      </c>
      <c r="K38" s="20" t="n">
        <v>14345674</v>
      </c>
      <c r="L38" s="83" t="n">
        <v>16247215</v>
      </c>
    </row>
    <row r="39" customFormat="false" ht="13.5" hidden="false" customHeight="false" outlineLevel="0" collapsed="false">
      <c r="A39" s="231" t="s">
        <v>47</v>
      </c>
      <c r="B39" s="234"/>
      <c r="C39" s="34" t="n">
        <f aca="false">SUM(C37:C38)</f>
        <v>6181280</v>
      </c>
      <c r="D39" s="39" t="n">
        <f aca="false">SUM(D37:D38)</f>
        <v>12904491</v>
      </c>
      <c r="E39" s="216" t="n">
        <f aca="false">SUM(E37:E38)</f>
        <v>15048308</v>
      </c>
      <c r="F39" s="217" t="n">
        <f aca="false">SUM(F37:F38)</f>
        <v>13498884</v>
      </c>
      <c r="G39" s="39" t="n">
        <f aca="false">SUM(G37:G38)</f>
        <v>13498884</v>
      </c>
      <c r="H39" s="216" t="n">
        <f aca="false">SUM(H37:H38)</f>
        <v>13498884</v>
      </c>
      <c r="I39" s="217" t="n">
        <f aca="false">SUM(I37:I38)</f>
        <v>0</v>
      </c>
      <c r="J39" s="38" t="n">
        <f aca="false">SUM(J37:J38)</f>
        <v>13498884</v>
      </c>
      <c r="K39" s="39" t="n">
        <f aca="false">SUM(K37:K38)</f>
        <v>14345674</v>
      </c>
      <c r="L39" s="216" t="n">
        <f aca="false">SUM(L37:L38)</f>
        <v>16247215</v>
      </c>
    </row>
    <row r="40" customFormat="false" ht="13.5" hidden="false" customHeight="false" outlineLevel="0" collapsed="false">
      <c r="A40" s="231" t="s">
        <v>202</v>
      </c>
      <c r="B40" s="232"/>
      <c r="C40" s="34" t="n">
        <f aca="false">+C34+C39</f>
        <v>18143107</v>
      </c>
      <c r="D40" s="34" t="n">
        <f aca="false">+D34+D39</f>
        <v>17465998</v>
      </c>
      <c r="E40" s="128" t="n">
        <f aca="false">+E34+E39</f>
        <v>19679020</v>
      </c>
      <c r="F40" s="129" t="n">
        <f aca="false">+F34+F39</f>
        <v>18523240</v>
      </c>
      <c r="G40" s="34" t="n">
        <f aca="false">+G34+G39</f>
        <v>18523240</v>
      </c>
      <c r="H40" s="128" t="n">
        <f aca="false">+H34+H39</f>
        <v>18523240</v>
      </c>
      <c r="I40" s="37" t="n">
        <f aca="false">+I34+I39</f>
        <v>0</v>
      </c>
      <c r="J40" s="33" t="n">
        <f aca="false">+J34+J39</f>
        <v>20083624</v>
      </c>
      <c r="K40" s="34" t="n">
        <f aca="false">+K34+K39</f>
        <v>22492706</v>
      </c>
      <c r="L40" s="128" t="n">
        <f aca="false">+L34+L39</f>
        <v>24468739</v>
      </c>
    </row>
    <row r="41" customFormat="false" ht="5.1" hidden="false" customHeight="true" outlineLevel="0" collapsed="false">
      <c r="A41" s="233"/>
      <c r="B41" s="147"/>
      <c r="C41" s="20"/>
      <c r="D41" s="20"/>
      <c r="E41" s="83"/>
      <c r="F41" s="82"/>
      <c r="G41" s="20"/>
      <c r="H41" s="83"/>
      <c r="I41" s="24"/>
      <c r="J41" s="22"/>
      <c r="K41" s="20"/>
      <c r="L41" s="83"/>
    </row>
    <row r="42" customFormat="false" ht="13.5" hidden="false" customHeight="false" outlineLevel="0" collapsed="false">
      <c r="A42" s="236" t="s">
        <v>203</v>
      </c>
      <c r="B42" s="237" t="s">
        <v>165</v>
      </c>
      <c r="C42" s="238" t="n">
        <f aca="false">+C25-C40</f>
        <v>98729127</v>
      </c>
      <c r="D42" s="238" t="n">
        <f aca="false">+D25-D40</f>
        <v>106820838</v>
      </c>
      <c r="E42" s="239" t="n">
        <f aca="false">+E25-E40</f>
        <v>118383764</v>
      </c>
      <c r="F42" s="240" t="n">
        <f aca="false">+F25-F40</f>
        <v>118275767</v>
      </c>
      <c r="G42" s="238" t="n">
        <f aca="false">+G25-G40</f>
        <v>118275767</v>
      </c>
      <c r="H42" s="239" t="n">
        <f aca="false">+H25-H40</f>
        <v>118275767</v>
      </c>
      <c r="I42" s="241" t="n">
        <f aca="false">+I25-I40</f>
        <v>0</v>
      </c>
      <c r="J42" s="242" t="n">
        <f aca="false">+J25-J40</f>
        <v>134597572</v>
      </c>
      <c r="K42" s="238" t="n">
        <f aca="false">+K25-K40</f>
        <v>150986283</v>
      </c>
      <c r="L42" s="239" t="n">
        <f aca="false">+L25-L40</f>
        <v>163794261</v>
      </c>
    </row>
    <row r="43" customFormat="false" ht="5.1" hidden="false" customHeight="true" outlineLevel="0" collapsed="false">
      <c r="A43" s="233"/>
      <c r="B43" s="147"/>
      <c r="C43" s="20"/>
      <c r="D43" s="20"/>
      <c r="E43" s="83"/>
      <c r="F43" s="82"/>
      <c r="G43" s="20"/>
      <c r="H43" s="83"/>
      <c r="I43" s="24"/>
      <c r="J43" s="22"/>
      <c r="K43" s="20"/>
      <c r="L43" s="83"/>
    </row>
    <row r="44" customFormat="false" ht="13.5" hidden="false" customHeight="false" outlineLevel="0" collapsed="false">
      <c r="A44" s="223" t="s">
        <v>204</v>
      </c>
      <c r="B44" s="147"/>
      <c r="C44" s="20"/>
      <c r="D44" s="20"/>
      <c r="E44" s="83"/>
      <c r="F44" s="82"/>
      <c r="G44" s="20"/>
      <c r="H44" s="83"/>
      <c r="I44" s="24"/>
      <c r="J44" s="22"/>
      <c r="K44" s="20"/>
      <c r="L44" s="83"/>
    </row>
    <row r="45" customFormat="false" ht="13.5" hidden="false" customHeight="false" outlineLevel="0" collapsed="false">
      <c r="A45" s="230" t="s">
        <v>205</v>
      </c>
      <c r="B45" s="147"/>
      <c r="C45" s="20" t="n">
        <v>87207295</v>
      </c>
      <c r="D45" s="20" t="n">
        <v>95297681</v>
      </c>
      <c r="E45" s="83" t="n">
        <v>106860502</v>
      </c>
      <c r="F45" s="82" t="n">
        <v>106752610</v>
      </c>
      <c r="G45" s="20" t="n">
        <v>106752610</v>
      </c>
      <c r="H45" s="83" t="n">
        <v>106752610</v>
      </c>
      <c r="I45" s="24"/>
      <c r="J45" s="22" t="n">
        <v>123074310</v>
      </c>
      <c r="K45" s="20" t="n">
        <v>139463021</v>
      </c>
      <c r="L45" s="83" t="n">
        <v>152270999</v>
      </c>
    </row>
    <row r="46" customFormat="false" ht="13.5" hidden="false" customHeight="false" outlineLevel="0" collapsed="false">
      <c r="A46" s="230" t="s">
        <v>206</v>
      </c>
      <c r="B46" s="147" t="s">
        <v>95</v>
      </c>
      <c r="C46" s="20" t="n">
        <v>11521832</v>
      </c>
      <c r="D46" s="20" t="n">
        <v>11523157</v>
      </c>
      <c r="E46" s="83" t="n">
        <v>11523262</v>
      </c>
      <c r="F46" s="82" t="n">
        <v>11523157</v>
      </c>
      <c r="G46" s="20" t="n">
        <v>11523157</v>
      </c>
      <c r="H46" s="83" t="n">
        <v>11523157</v>
      </c>
      <c r="I46" s="24"/>
      <c r="J46" s="22" t="n">
        <v>11523262</v>
      </c>
      <c r="K46" s="20" t="n">
        <v>11523262</v>
      </c>
      <c r="L46" s="83" t="n">
        <v>11523262</v>
      </c>
    </row>
    <row r="47" customFormat="false" ht="13.5" hidden="false" customHeight="false" outlineLevel="0" collapsed="false">
      <c r="A47" s="230" t="s">
        <v>207</v>
      </c>
      <c r="B47" s="147"/>
      <c r="C47" s="20"/>
      <c r="D47" s="20"/>
      <c r="E47" s="83"/>
      <c r="F47" s="82"/>
      <c r="G47" s="20"/>
      <c r="H47" s="83"/>
      <c r="I47" s="24"/>
      <c r="J47" s="22"/>
      <c r="K47" s="20"/>
      <c r="L47" s="83"/>
    </row>
    <row r="48" customFormat="false" ht="13.5" hidden="false" customHeight="false" outlineLevel="0" collapsed="false">
      <c r="A48" s="243" t="s">
        <v>208</v>
      </c>
      <c r="B48" s="244" t="s">
        <v>165</v>
      </c>
      <c r="C48" s="193" t="n">
        <f aca="false">SUM(C45:C47)</f>
        <v>98729127</v>
      </c>
      <c r="D48" s="193" t="n">
        <f aca="false">SUM(D45:D47)</f>
        <v>106820838</v>
      </c>
      <c r="E48" s="209" t="n">
        <f aca="false">SUM(E45:E47)</f>
        <v>118383764</v>
      </c>
      <c r="F48" s="210" t="n">
        <f aca="false">SUM(F45:F47)</f>
        <v>118275767</v>
      </c>
      <c r="G48" s="193" t="n">
        <f aca="false">SUM(G45:G47)</f>
        <v>118275767</v>
      </c>
      <c r="H48" s="209" t="n">
        <f aca="false">SUM(H45:H47)</f>
        <v>118275767</v>
      </c>
      <c r="I48" s="196" t="n">
        <f aca="false">SUM(I45:I47)</f>
        <v>0</v>
      </c>
      <c r="J48" s="211" t="n">
        <f aca="false">SUM(J45:J47)</f>
        <v>134597572</v>
      </c>
      <c r="K48" s="193" t="n">
        <f aca="false">SUM(K45:K47)</f>
        <v>150986283</v>
      </c>
      <c r="L48" s="209" t="n">
        <f aca="false">SUM(L45:L47)</f>
        <v>163794261</v>
      </c>
    </row>
    <row r="49" customFormat="false" ht="13.5" hidden="false" customHeight="false" outlineLevel="0" collapsed="false">
      <c r="A49" s="101" t="s">
        <v>101</v>
      </c>
      <c r="B49" s="101"/>
      <c r="C49" s="101"/>
      <c r="D49" s="101"/>
      <c r="E49" s="101"/>
      <c r="F49" s="101"/>
      <c r="G49" s="101"/>
      <c r="H49" s="101"/>
      <c r="I49" s="101"/>
      <c r="J49" s="101"/>
      <c r="K49" s="101"/>
      <c r="L49" s="101"/>
    </row>
    <row r="50" customFormat="false" ht="13.5" hidden="false" customHeight="false" outlineLevel="0" collapsed="false">
      <c r="A50" s="101" t="s">
        <v>209</v>
      </c>
      <c r="B50" s="101"/>
      <c r="C50" s="101"/>
      <c r="D50" s="101"/>
      <c r="E50" s="101"/>
      <c r="F50" s="101"/>
      <c r="G50" s="101"/>
      <c r="H50" s="101"/>
      <c r="I50" s="101"/>
      <c r="J50" s="101"/>
      <c r="K50" s="101"/>
      <c r="L50" s="101"/>
    </row>
    <row r="51" customFormat="false" ht="13.5" hidden="false" customHeight="false" outlineLevel="0" collapsed="false">
      <c r="A51" s="101" t="s">
        <v>210</v>
      </c>
      <c r="B51" s="101"/>
      <c r="C51" s="101"/>
      <c r="D51" s="101"/>
      <c r="E51" s="101"/>
      <c r="F51" s="101"/>
      <c r="G51" s="101"/>
      <c r="H51" s="101"/>
      <c r="I51" s="101"/>
      <c r="J51" s="101"/>
      <c r="K51" s="101"/>
      <c r="L51" s="101"/>
    </row>
    <row r="52" customFormat="false" ht="13.5" hidden="false" customHeight="false" outlineLevel="0" collapsed="false">
      <c r="A52" s="101" t="s">
        <v>211</v>
      </c>
      <c r="B52" s="101"/>
      <c r="C52" s="101"/>
      <c r="D52" s="101"/>
      <c r="E52" s="101"/>
      <c r="F52" s="101"/>
      <c r="G52" s="101"/>
      <c r="H52" s="101"/>
      <c r="I52" s="101"/>
      <c r="J52" s="101"/>
      <c r="K52" s="101"/>
      <c r="L52" s="101"/>
    </row>
    <row r="53" customFormat="false" ht="13.5" hidden="false" customHeight="false" outlineLevel="0" collapsed="false">
      <c r="A53" s="101" t="s">
        <v>212</v>
      </c>
      <c r="B53" s="101"/>
      <c r="C53" s="101"/>
      <c r="D53" s="101"/>
      <c r="E53" s="101"/>
      <c r="F53" s="101"/>
      <c r="G53" s="101"/>
      <c r="H53" s="101"/>
      <c r="I53" s="101"/>
      <c r="J53" s="101"/>
      <c r="K53" s="101"/>
      <c r="L53" s="101"/>
    </row>
    <row r="54" customFormat="false" ht="13.5" hidden="false" customHeight="false" outlineLevel="0" collapsed="false">
      <c r="A54" s="101" t="s">
        <v>213</v>
      </c>
      <c r="B54" s="101"/>
      <c r="C54" s="101"/>
      <c r="D54" s="101"/>
      <c r="E54" s="101"/>
      <c r="F54" s="101"/>
      <c r="G54" s="101"/>
      <c r="H54" s="101"/>
      <c r="I54" s="101"/>
      <c r="J54" s="101"/>
      <c r="K54" s="101"/>
      <c r="L54" s="101"/>
    </row>
  </sheetData>
  <mergeCells count="3">
    <mergeCell ref="A1:L1"/>
    <mergeCell ref="F2:I2"/>
    <mergeCell ref="J2:L2"/>
  </mergeCells>
  <printOptions headings="false" gridLines="false" gridLinesSet="true" horizontalCentered="true" verticalCentered="false"/>
  <pageMargins left="0.551388888888889" right="0.220138888888889"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J8" activeCellId="0" sqref="J8"/>
    </sheetView>
  </sheetViews>
  <sheetFormatPr defaultColWidth="9.0546875" defaultRowHeight="12.75" zeroHeight="false" outlineLevelRow="0" outlineLevelCol="0"/>
  <cols>
    <col collapsed="false" customWidth="true" hidden="false" outlineLevel="0" max="1" min="1" style="1" width="35.7"/>
    <col collapsed="false" customWidth="true" hidden="false" outlineLevel="0" max="2" min="2" style="1" width="3.85"/>
    <col collapsed="false" customWidth="true" hidden="false" outlineLevel="0" max="12" min="3" style="1" width="9.7"/>
  </cols>
  <sheetData>
    <row r="1" customFormat="false" ht="18" hidden="false" customHeight="true" outlineLevel="0" collapsed="false">
      <c r="A1" s="221" t="s">
        <v>214</v>
      </c>
      <c r="B1" s="221"/>
      <c r="C1" s="221"/>
      <c r="D1" s="221"/>
      <c r="E1" s="221"/>
      <c r="F1" s="221"/>
      <c r="G1" s="221"/>
      <c r="H1" s="221"/>
      <c r="I1" s="221"/>
      <c r="J1" s="221"/>
      <c r="K1" s="221"/>
      <c r="L1" s="221"/>
    </row>
    <row r="2" customFormat="false" ht="24.95" hidden="false" customHeight="true" outlineLevel="0" collapsed="false">
      <c r="A2" s="103" t="s">
        <v>1</v>
      </c>
      <c r="B2" s="104" t="s">
        <v>72</v>
      </c>
      <c r="C2" s="5" t="s">
        <v>2</v>
      </c>
      <c r="D2" s="5" t="s">
        <v>3</v>
      </c>
      <c r="E2" s="6" t="s">
        <v>4</v>
      </c>
      <c r="F2" s="7" t="s">
        <v>5</v>
      </c>
      <c r="G2" s="7"/>
      <c r="H2" s="7"/>
      <c r="I2" s="7"/>
      <c r="J2" s="8" t="s">
        <v>6</v>
      </c>
      <c r="K2" s="8"/>
      <c r="L2" s="8"/>
    </row>
    <row r="3" customFormat="false" ht="24.95" hidden="false" customHeight="true" outlineLevel="0" collapsed="false">
      <c r="A3" s="106" t="s">
        <v>7</v>
      </c>
      <c r="B3" s="222"/>
      <c r="C3" s="11" t="s">
        <v>8</v>
      </c>
      <c r="D3" s="11" t="s">
        <v>8</v>
      </c>
      <c r="E3" s="12" t="s">
        <v>8</v>
      </c>
      <c r="F3" s="10" t="s">
        <v>9</v>
      </c>
      <c r="G3" s="11" t="s">
        <v>10</v>
      </c>
      <c r="H3" s="12" t="s">
        <v>11</v>
      </c>
      <c r="I3" s="13" t="s">
        <v>12</v>
      </c>
      <c r="J3" s="10" t="s">
        <v>13</v>
      </c>
      <c r="K3" s="11" t="s">
        <v>14</v>
      </c>
      <c r="L3" s="12" t="s">
        <v>15</v>
      </c>
    </row>
    <row r="4" customFormat="false" ht="13.5" hidden="false" customHeight="false" outlineLevel="0" collapsed="false">
      <c r="A4" s="223" t="s">
        <v>215</v>
      </c>
      <c r="B4" s="224"/>
      <c r="C4" s="225"/>
      <c r="D4" s="225"/>
      <c r="E4" s="226"/>
      <c r="F4" s="227"/>
      <c r="G4" s="225"/>
      <c r="H4" s="226"/>
      <c r="I4" s="228"/>
      <c r="J4" s="229"/>
      <c r="K4" s="225"/>
      <c r="L4" s="226"/>
    </row>
    <row r="5" customFormat="false" ht="13.5" hidden="false" customHeight="false" outlineLevel="0" collapsed="false">
      <c r="A5" s="223" t="s">
        <v>216</v>
      </c>
      <c r="B5" s="147"/>
      <c r="C5" s="20"/>
      <c r="D5" s="20"/>
      <c r="E5" s="83"/>
      <c r="F5" s="82"/>
      <c r="G5" s="20"/>
      <c r="H5" s="83"/>
      <c r="I5" s="24"/>
      <c r="J5" s="22"/>
      <c r="K5" s="20"/>
      <c r="L5" s="83"/>
    </row>
    <row r="6" customFormat="false" ht="13.5" hidden="false" customHeight="false" outlineLevel="0" collapsed="false">
      <c r="A6" s="230" t="s">
        <v>217</v>
      </c>
      <c r="B6" s="147"/>
      <c r="C6" s="20" t="n">
        <v>9353258</v>
      </c>
      <c r="D6" s="20" t="n">
        <v>24639728</v>
      </c>
      <c r="E6" s="83" t="n">
        <v>21863050</v>
      </c>
      <c r="F6" s="82" t="n">
        <v>21750185</v>
      </c>
      <c r="G6" s="20" t="n">
        <v>21750185</v>
      </c>
      <c r="H6" s="83" t="n">
        <v>21750185</v>
      </c>
      <c r="I6" s="24" t="n">
        <v>3226032</v>
      </c>
      <c r="J6" s="22" t="n">
        <v>27850200</v>
      </c>
      <c r="K6" s="20" t="n">
        <v>31737897</v>
      </c>
      <c r="L6" s="83" t="n">
        <v>34453804</v>
      </c>
    </row>
    <row r="7" customFormat="false" ht="13.5" hidden="false" customHeight="false" outlineLevel="0" collapsed="false">
      <c r="A7" s="230" t="s">
        <v>218</v>
      </c>
      <c r="B7" s="147" t="s">
        <v>73</v>
      </c>
      <c r="C7" s="20" t="n">
        <v>16999850</v>
      </c>
      <c r="D7" s="20" t="n">
        <v>18650665</v>
      </c>
      <c r="E7" s="83" t="n">
        <v>19433895</v>
      </c>
      <c r="F7" s="82" t="n">
        <v>17728001</v>
      </c>
      <c r="G7" s="20" t="n">
        <v>17728001</v>
      </c>
      <c r="H7" s="83" t="n">
        <v>17728001</v>
      </c>
      <c r="I7" s="24" t="n">
        <v>7028000</v>
      </c>
      <c r="J7" s="22" t="n">
        <v>20489000</v>
      </c>
      <c r="K7" s="20" t="n">
        <v>22366000</v>
      </c>
      <c r="L7" s="83" t="n">
        <v>23674000</v>
      </c>
    </row>
    <row r="8" customFormat="false" ht="13.5" hidden="false" customHeight="false" outlineLevel="0" collapsed="false">
      <c r="A8" s="230" t="s">
        <v>219</v>
      </c>
      <c r="B8" s="147" t="s">
        <v>73</v>
      </c>
      <c r="C8" s="20" t="n">
        <v>12592430</v>
      </c>
      <c r="D8" s="20" t="n">
        <v>10088000</v>
      </c>
      <c r="E8" s="83" t="n">
        <v>14437057</v>
      </c>
      <c r="F8" s="82" t="n">
        <v>9089000</v>
      </c>
      <c r="G8" s="20" t="n">
        <v>9089000</v>
      </c>
      <c r="H8" s="83" t="n">
        <v>9089000</v>
      </c>
      <c r="I8" s="24" t="n">
        <v>3000000</v>
      </c>
      <c r="J8" s="22" t="n">
        <v>19848000</v>
      </c>
      <c r="K8" s="20" t="n">
        <v>28364000</v>
      </c>
      <c r="L8" s="83" t="n">
        <v>8101000</v>
      </c>
    </row>
    <row r="9" customFormat="false" ht="13.5" hidden="false" customHeight="false" outlineLevel="0" collapsed="false">
      <c r="A9" s="230" t="s">
        <v>220</v>
      </c>
      <c r="B9" s="147"/>
      <c r="C9" s="20" t="n">
        <v>1119651</v>
      </c>
      <c r="D9" s="20" t="n">
        <v>890186</v>
      </c>
      <c r="E9" s="83" t="n">
        <v>1176827</v>
      </c>
      <c r="F9" s="82" t="n">
        <v>1300300</v>
      </c>
      <c r="G9" s="20" t="n">
        <v>1300300</v>
      </c>
      <c r="H9" s="83" t="n">
        <v>1300300</v>
      </c>
      <c r="I9" s="24" t="n">
        <v>267383</v>
      </c>
      <c r="J9" s="22" t="n">
        <v>1170600</v>
      </c>
      <c r="K9" s="20" t="n">
        <v>1365315</v>
      </c>
      <c r="L9" s="83" t="n">
        <v>1433581</v>
      </c>
    </row>
    <row r="10" customFormat="false" ht="13.5" hidden="false" customHeight="false" outlineLevel="0" collapsed="false">
      <c r="A10" s="230" t="s">
        <v>221</v>
      </c>
      <c r="B10" s="147"/>
      <c r="C10" s="20"/>
      <c r="D10" s="20"/>
      <c r="E10" s="83"/>
      <c r="F10" s="82"/>
      <c r="G10" s="20"/>
      <c r="H10" s="83"/>
      <c r="I10" s="24"/>
      <c r="J10" s="22"/>
      <c r="K10" s="20"/>
      <c r="L10" s="83"/>
    </row>
    <row r="11" customFormat="false" ht="13.5" hidden="false" customHeight="false" outlineLevel="0" collapsed="false">
      <c r="A11" s="223" t="s">
        <v>222</v>
      </c>
      <c r="B11" s="147"/>
      <c r="C11" s="20"/>
      <c r="D11" s="20"/>
      <c r="E11" s="83"/>
      <c r="F11" s="82"/>
      <c r="G11" s="20"/>
      <c r="H11" s="83"/>
      <c r="I11" s="24"/>
      <c r="J11" s="22"/>
      <c r="K11" s="20"/>
      <c r="L11" s="83"/>
    </row>
    <row r="12" customFormat="false" ht="13.5" hidden="false" customHeight="false" outlineLevel="0" collapsed="false">
      <c r="A12" s="230" t="s">
        <v>223</v>
      </c>
      <c r="B12" s="147"/>
      <c r="C12" s="20" t="n">
        <v>-20740493</v>
      </c>
      <c r="D12" s="20" t="n">
        <v>-35453386</v>
      </c>
      <c r="E12" s="83" t="n">
        <v>-32096492</v>
      </c>
      <c r="F12" s="82" t="n">
        <v>-34332714</v>
      </c>
      <c r="G12" s="20" t="n">
        <v>-34332714</v>
      </c>
      <c r="H12" s="83" t="n">
        <v>-34332714</v>
      </c>
      <c r="I12" s="24" t="n">
        <v>-19219380</v>
      </c>
      <c r="J12" s="22" t="n">
        <v>-38935023</v>
      </c>
      <c r="K12" s="20" t="n">
        <v>-40757675</v>
      </c>
      <c r="L12" s="83" t="n">
        <v>-44191789</v>
      </c>
    </row>
    <row r="13" customFormat="false" ht="13.5" hidden="false" customHeight="false" outlineLevel="0" collapsed="false">
      <c r="A13" s="230" t="s">
        <v>26</v>
      </c>
      <c r="B13" s="147"/>
      <c r="C13" s="20"/>
      <c r="D13" s="20" t="n">
        <v>-826755</v>
      </c>
      <c r="E13" s="83" t="n">
        <v>-1378120</v>
      </c>
      <c r="F13" s="82" t="n">
        <v>-531013</v>
      </c>
      <c r="G13" s="20" t="n">
        <v>-531013</v>
      </c>
      <c r="H13" s="83" t="n">
        <v>-531013</v>
      </c>
      <c r="I13" s="24"/>
      <c r="J13" s="22" t="n">
        <v>-531013</v>
      </c>
      <c r="K13" s="20" t="n">
        <v>-658587</v>
      </c>
      <c r="L13" s="83" t="n">
        <v>-1768990</v>
      </c>
    </row>
    <row r="14" customFormat="false" ht="13.5" hidden="false" customHeight="false" outlineLevel="0" collapsed="false">
      <c r="A14" s="230" t="s">
        <v>28</v>
      </c>
      <c r="B14" s="147" t="s">
        <v>73</v>
      </c>
      <c r="C14" s="20" t="n">
        <v>-14837506</v>
      </c>
      <c r="D14" s="20" t="n">
        <v>-7436334</v>
      </c>
      <c r="E14" s="83" t="n">
        <v>-7408903</v>
      </c>
      <c r="F14" s="82" t="n">
        <v>-7535742</v>
      </c>
      <c r="G14" s="20" t="n">
        <v>-7535742</v>
      </c>
      <c r="H14" s="83" t="n">
        <v>-7535742</v>
      </c>
      <c r="I14" s="24" t="n">
        <v>-5151667</v>
      </c>
      <c r="J14" s="22" t="n">
        <v>-8302311</v>
      </c>
      <c r="K14" s="20" t="n">
        <v>-12793911</v>
      </c>
      <c r="L14" s="83" t="n">
        <v>-12152894</v>
      </c>
    </row>
    <row r="15" customFormat="false" ht="13.5" hidden="false" customHeight="false" outlineLevel="0" collapsed="false">
      <c r="A15" s="231" t="s">
        <v>224</v>
      </c>
      <c r="B15" s="232"/>
      <c r="C15" s="34" t="n">
        <f aca="false">SUM(C6:C14)</f>
        <v>4487190</v>
      </c>
      <c r="D15" s="34" t="n">
        <f aca="false">SUM(D6:D14)</f>
        <v>10552104</v>
      </c>
      <c r="E15" s="128" t="n">
        <f aca="false">SUM(E6:E14)</f>
        <v>16027314</v>
      </c>
      <c r="F15" s="129" t="n">
        <f aca="false">SUM(F6:F14)</f>
        <v>7468017</v>
      </c>
      <c r="G15" s="34" t="n">
        <f aca="false">SUM(G6:G14)</f>
        <v>7468017</v>
      </c>
      <c r="H15" s="37" t="n">
        <f aca="false">SUM(H6:H14)</f>
        <v>7468017</v>
      </c>
      <c r="I15" s="129" t="n">
        <f aca="false">SUM(I6:I14)</f>
        <v>-10849632</v>
      </c>
      <c r="J15" s="33" t="n">
        <f aca="false">SUM(J6:J14)</f>
        <v>21589453</v>
      </c>
      <c r="K15" s="34" t="n">
        <f aca="false">SUM(K6:K14)</f>
        <v>29623039</v>
      </c>
      <c r="L15" s="128" t="n">
        <f aca="false">SUM(L6:L14)</f>
        <v>9548712</v>
      </c>
    </row>
    <row r="16" customFormat="false" ht="5.1" hidden="false" customHeight="true" outlineLevel="0" collapsed="false">
      <c r="A16" s="233"/>
      <c r="B16" s="147"/>
      <c r="C16" s="20"/>
      <c r="D16" s="20"/>
      <c r="E16" s="83"/>
      <c r="F16" s="82"/>
      <c r="G16" s="20"/>
      <c r="H16" s="83"/>
      <c r="I16" s="24"/>
      <c r="J16" s="22"/>
      <c r="K16" s="20"/>
      <c r="L16" s="83"/>
    </row>
    <row r="17" customFormat="false" ht="13.5" hidden="false" customHeight="false" outlineLevel="0" collapsed="false">
      <c r="A17" s="223" t="s">
        <v>225</v>
      </c>
      <c r="B17" s="147"/>
      <c r="C17" s="20"/>
      <c r="D17" s="20"/>
      <c r="E17" s="83"/>
      <c r="F17" s="82"/>
      <c r="G17" s="20"/>
      <c r="H17" s="83"/>
      <c r="I17" s="24"/>
      <c r="J17" s="22"/>
      <c r="K17" s="20"/>
      <c r="L17" s="83"/>
    </row>
    <row r="18" customFormat="false" ht="13.5" hidden="false" customHeight="false" outlineLevel="0" collapsed="false">
      <c r="A18" s="223" t="s">
        <v>216</v>
      </c>
      <c r="B18" s="147"/>
      <c r="C18" s="62"/>
      <c r="D18" s="62"/>
      <c r="E18" s="123"/>
      <c r="F18" s="124"/>
      <c r="G18" s="62"/>
      <c r="H18" s="123"/>
      <c r="I18" s="66"/>
      <c r="J18" s="64"/>
      <c r="K18" s="62"/>
      <c r="L18" s="123"/>
    </row>
    <row r="19" customFormat="false" ht="13.5" hidden="false" customHeight="false" outlineLevel="0" collapsed="false">
      <c r="A19" s="230" t="s">
        <v>226</v>
      </c>
      <c r="B19" s="147"/>
      <c r="C19" s="20" t="n">
        <v>13806</v>
      </c>
      <c r="D19" s="20"/>
      <c r="E19" s="83" t="n">
        <v>49098</v>
      </c>
      <c r="F19" s="120"/>
      <c r="G19" s="118"/>
      <c r="H19" s="119"/>
      <c r="I19" s="24"/>
      <c r="J19" s="122"/>
      <c r="K19" s="118"/>
      <c r="L19" s="119"/>
    </row>
    <row r="20" customFormat="false" ht="13.5" hidden="false" customHeight="false" outlineLevel="0" collapsed="false">
      <c r="A20" s="230" t="s">
        <v>227</v>
      </c>
      <c r="B20" s="147"/>
      <c r="C20" s="20" t="n">
        <v>8360</v>
      </c>
      <c r="D20" s="118" t="n">
        <v>8692</v>
      </c>
      <c r="E20" s="119" t="n">
        <v>9045</v>
      </c>
      <c r="F20" s="82" t="n">
        <v>9045</v>
      </c>
      <c r="G20" s="20" t="n">
        <v>9045</v>
      </c>
      <c r="H20" s="83" t="n">
        <v>9045</v>
      </c>
      <c r="I20" s="24" t="n">
        <v>2318</v>
      </c>
      <c r="J20" s="22" t="n">
        <v>9045</v>
      </c>
      <c r="K20" s="20" t="n">
        <v>9045</v>
      </c>
      <c r="L20" s="83" t="n">
        <v>9045</v>
      </c>
    </row>
    <row r="21" customFormat="false" ht="13.5" hidden="false" customHeight="false" outlineLevel="0" collapsed="false">
      <c r="A21" s="230" t="s">
        <v>228</v>
      </c>
      <c r="B21" s="147"/>
      <c r="C21" s="118"/>
      <c r="D21" s="20"/>
      <c r="E21" s="83"/>
      <c r="F21" s="120"/>
      <c r="G21" s="118"/>
      <c r="H21" s="119"/>
      <c r="I21" s="24" t="n">
        <v>10705453</v>
      </c>
      <c r="J21" s="122"/>
      <c r="K21" s="118"/>
      <c r="L21" s="119"/>
    </row>
    <row r="22" customFormat="false" ht="13.5" hidden="false" customHeight="false" outlineLevel="0" collapsed="false">
      <c r="A22" s="230" t="s">
        <v>229</v>
      </c>
      <c r="B22" s="147"/>
      <c r="C22" s="20"/>
      <c r="D22" s="20"/>
      <c r="E22" s="83"/>
      <c r="F22" s="82"/>
      <c r="G22" s="20"/>
      <c r="H22" s="83"/>
      <c r="I22" s="24"/>
      <c r="J22" s="22"/>
      <c r="K22" s="20"/>
      <c r="L22" s="83"/>
    </row>
    <row r="23" customFormat="false" ht="13.5" hidden="false" customHeight="false" outlineLevel="0" collapsed="false">
      <c r="A23" s="223" t="s">
        <v>222</v>
      </c>
      <c r="B23" s="147"/>
      <c r="C23" s="20"/>
      <c r="D23" s="20"/>
      <c r="E23" s="83"/>
      <c r="F23" s="82"/>
      <c r="G23" s="20"/>
      <c r="H23" s="83"/>
      <c r="I23" s="24"/>
      <c r="J23" s="22"/>
      <c r="K23" s="20"/>
      <c r="L23" s="83"/>
    </row>
    <row r="24" customFormat="false" ht="13.5" hidden="false" customHeight="false" outlineLevel="0" collapsed="false">
      <c r="A24" s="230" t="s">
        <v>230</v>
      </c>
      <c r="B24" s="147"/>
      <c r="C24" s="20" t="n">
        <v>-12633479</v>
      </c>
      <c r="D24" s="20" t="n">
        <v>-10130263</v>
      </c>
      <c r="E24" s="83" t="n">
        <v>-14499591</v>
      </c>
      <c r="F24" s="82" t="n">
        <v>-9089000</v>
      </c>
      <c r="G24" s="20" t="n">
        <v>-9089000</v>
      </c>
      <c r="H24" s="83" t="n">
        <v>-9089000</v>
      </c>
      <c r="I24" s="24" t="n">
        <v>-39669</v>
      </c>
      <c r="J24" s="22" t="n">
        <v>-19848000</v>
      </c>
      <c r="K24" s="20" t="n">
        <v>-28364000</v>
      </c>
      <c r="L24" s="83" t="n">
        <v>-8101000</v>
      </c>
    </row>
    <row r="25" customFormat="false" ht="13.5" hidden="false" customHeight="false" outlineLevel="0" collapsed="false">
      <c r="A25" s="231" t="s">
        <v>231</v>
      </c>
      <c r="B25" s="232"/>
      <c r="C25" s="34" t="n">
        <f aca="false">SUM(C19:C24)</f>
        <v>-12611313</v>
      </c>
      <c r="D25" s="34" t="n">
        <f aca="false">SUM(D19:D24)</f>
        <v>-10121571</v>
      </c>
      <c r="E25" s="128" t="n">
        <f aca="false">SUM(E19:E24)</f>
        <v>-14441448</v>
      </c>
      <c r="F25" s="129" t="n">
        <f aca="false">SUM(F19:F24)</f>
        <v>-9079955</v>
      </c>
      <c r="G25" s="34" t="n">
        <f aca="false">SUM(G19:G24)</f>
        <v>-9079955</v>
      </c>
      <c r="H25" s="128" t="n">
        <f aca="false">SUM(H19:H24)</f>
        <v>-9079955</v>
      </c>
      <c r="I25" s="37" t="n">
        <f aca="false">SUM(I19:I24)</f>
        <v>10668102</v>
      </c>
      <c r="J25" s="33" t="n">
        <f aca="false">SUM(J19:J24)</f>
        <v>-19838955</v>
      </c>
      <c r="K25" s="34" t="n">
        <f aca="false">SUM(K19:K24)</f>
        <v>-28354955</v>
      </c>
      <c r="L25" s="128" t="n">
        <f aca="false">SUM(L19:L24)</f>
        <v>-8091955</v>
      </c>
    </row>
    <row r="26" customFormat="false" ht="5.1" hidden="false" customHeight="true" outlineLevel="0" collapsed="false">
      <c r="A26" s="233"/>
      <c r="B26" s="147"/>
      <c r="C26" s="20"/>
      <c r="D26" s="20"/>
      <c r="E26" s="83"/>
      <c r="F26" s="82"/>
      <c r="G26" s="20"/>
      <c r="H26" s="83"/>
      <c r="I26" s="24"/>
      <c r="J26" s="22"/>
      <c r="K26" s="20"/>
      <c r="L26" s="83"/>
    </row>
    <row r="27" customFormat="false" ht="13.5" hidden="false" customHeight="false" outlineLevel="0" collapsed="false">
      <c r="A27" s="223" t="s">
        <v>232</v>
      </c>
      <c r="B27" s="147"/>
      <c r="C27" s="20"/>
      <c r="D27" s="20"/>
      <c r="E27" s="83"/>
      <c r="F27" s="82"/>
      <c r="G27" s="20"/>
      <c r="H27" s="83"/>
      <c r="I27" s="24"/>
      <c r="J27" s="22"/>
      <c r="K27" s="20"/>
      <c r="L27" s="83"/>
    </row>
    <row r="28" customFormat="false" ht="13.5" hidden="false" customHeight="false" outlineLevel="0" collapsed="false">
      <c r="A28" s="223" t="s">
        <v>216</v>
      </c>
      <c r="B28" s="147"/>
      <c r="C28" s="20"/>
      <c r="D28" s="20"/>
      <c r="E28" s="83"/>
      <c r="F28" s="82"/>
      <c r="G28" s="20"/>
      <c r="H28" s="83"/>
      <c r="I28" s="24"/>
      <c r="J28" s="22"/>
      <c r="K28" s="20"/>
      <c r="L28" s="83"/>
    </row>
    <row r="29" customFormat="false" ht="13.5" hidden="false" customHeight="false" outlineLevel="0" collapsed="false">
      <c r="A29" s="230" t="s">
        <v>233</v>
      </c>
      <c r="B29" s="147"/>
      <c r="C29" s="20"/>
      <c r="D29" s="20"/>
      <c r="E29" s="83"/>
      <c r="F29" s="82"/>
      <c r="G29" s="20"/>
      <c r="H29" s="83"/>
      <c r="I29" s="24"/>
      <c r="J29" s="22"/>
      <c r="K29" s="20"/>
      <c r="L29" s="83"/>
    </row>
    <row r="30" customFormat="false" ht="13.5" hidden="false" customHeight="false" outlineLevel="0" collapsed="false">
      <c r="A30" s="230" t="s">
        <v>234</v>
      </c>
      <c r="B30" s="147"/>
      <c r="C30" s="20"/>
      <c r="D30" s="20"/>
      <c r="E30" s="83"/>
      <c r="F30" s="82"/>
      <c r="G30" s="20"/>
      <c r="H30" s="83"/>
      <c r="I30" s="24"/>
      <c r="J30" s="22"/>
      <c r="K30" s="20"/>
      <c r="L30" s="83"/>
    </row>
    <row r="31" customFormat="false" ht="13.5" hidden="false" customHeight="false" outlineLevel="0" collapsed="false">
      <c r="A31" s="230" t="s">
        <v>235</v>
      </c>
      <c r="B31" s="147"/>
      <c r="C31" s="20" t="n">
        <v>19210</v>
      </c>
      <c r="D31" s="20" t="n">
        <v>24370</v>
      </c>
      <c r="E31" s="83" t="n">
        <v>15360</v>
      </c>
      <c r="F31" s="82" t="n">
        <v>29000</v>
      </c>
      <c r="G31" s="118" t="n">
        <v>29000</v>
      </c>
      <c r="H31" s="119" t="n">
        <v>29000</v>
      </c>
      <c r="I31" s="121" t="n">
        <v>8100</v>
      </c>
      <c r="J31" s="22" t="n">
        <v>29000</v>
      </c>
      <c r="K31" s="20" t="n">
        <v>29000</v>
      </c>
      <c r="L31" s="83" t="n">
        <v>29000</v>
      </c>
    </row>
    <row r="32" customFormat="false" ht="13.5" hidden="false" customHeight="false" outlineLevel="0" collapsed="false">
      <c r="A32" s="223" t="s">
        <v>222</v>
      </c>
      <c r="B32" s="147"/>
      <c r="C32" s="20"/>
      <c r="D32" s="20"/>
      <c r="E32" s="83"/>
      <c r="F32" s="82"/>
      <c r="G32" s="20"/>
      <c r="H32" s="83"/>
      <c r="I32" s="24"/>
      <c r="J32" s="22"/>
      <c r="K32" s="20"/>
      <c r="L32" s="83"/>
    </row>
    <row r="33" customFormat="false" ht="13.5" hidden="false" customHeight="false" outlineLevel="0" collapsed="false">
      <c r="A33" s="230" t="s">
        <v>236</v>
      </c>
      <c r="B33" s="147"/>
      <c r="C33" s="20"/>
      <c r="D33" s="20"/>
      <c r="E33" s="83"/>
      <c r="F33" s="82"/>
      <c r="G33" s="20"/>
      <c r="H33" s="83"/>
      <c r="I33" s="24"/>
      <c r="J33" s="22"/>
      <c r="K33" s="20"/>
      <c r="L33" s="83"/>
    </row>
    <row r="34" customFormat="false" ht="13.5" hidden="false" customHeight="false" outlineLevel="0" collapsed="false">
      <c r="A34" s="231" t="s">
        <v>237</v>
      </c>
      <c r="B34" s="232"/>
      <c r="C34" s="34" t="n">
        <f aca="false">SUM(C29:C33)</f>
        <v>19210</v>
      </c>
      <c r="D34" s="34" t="n">
        <f aca="false">SUM(D29:D33)</f>
        <v>24370</v>
      </c>
      <c r="E34" s="128" t="n">
        <f aca="false">SUM(E29:E33)</f>
        <v>15360</v>
      </c>
      <c r="F34" s="129" t="n">
        <f aca="false">SUM(F29:F33)</f>
        <v>29000</v>
      </c>
      <c r="G34" s="34" t="n">
        <f aca="false">SUM(G29:G33)</f>
        <v>29000</v>
      </c>
      <c r="H34" s="128" t="n">
        <f aca="false">SUM(H29:H33)</f>
        <v>29000</v>
      </c>
      <c r="I34" s="37" t="n">
        <f aca="false">SUM(I29:I33)</f>
        <v>8100</v>
      </c>
      <c r="J34" s="33" t="n">
        <f aca="false">SUM(J29:J33)</f>
        <v>29000</v>
      </c>
      <c r="K34" s="34" t="n">
        <f aca="false">SUM(K29:K33)</f>
        <v>29000</v>
      </c>
      <c r="L34" s="128" t="n">
        <f aca="false">SUM(L29:L33)</f>
        <v>29000</v>
      </c>
    </row>
    <row r="35" customFormat="false" ht="5.1" hidden="false" customHeight="true" outlineLevel="0" collapsed="false">
      <c r="A35" s="233"/>
      <c r="B35" s="147"/>
      <c r="C35" s="20"/>
      <c r="D35" s="20"/>
      <c r="E35" s="83"/>
      <c r="F35" s="82"/>
      <c r="G35" s="20"/>
      <c r="H35" s="83"/>
      <c r="I35" s="24"/>
      <c r="J35" s="22"/>
      <c r="K35" s="20"/>
      <c r="L35" s="83"/>
    </row>
    <row r="36" customFormat="false" ht="13.5" hidden="false" customHeight="false" outlineLevel="0" collapsed="false">
      <c r="A36" s="223" t="s">
        <v>238</v>
      </c>
      <c r="B36" s="147"/>
      <c r="C36" s="62" t="n">
        <f aca="false">+C15+C25+C34</f>
        <v>-8104913</v>
      </c>
      <c r="D36" s="62" t="n">
        <f aca="false">+D15+D25+D34</f>
        <v>454903</v>
      </c>
      <c r="E36" s="123" t="n">
        <f aca="false">+E15+E25+E34</f>
        <v>1601226</v>
      </c>
      <c r="F36" s="124" t="n">
        <f aca="false">+F15+F25+F34</f>
        <v>-1582938</v>
      </c>
      <c r="G36" s="62" t="n">
        <f aca="false">+G15+G25+G34</f>
        <v>-1582938</v>
      </c>
      <c r="H36" s="123" t="n">
        <f aca="false">+H15+H25+H34</f>
        <v>-1582938</v>
      </c>
      <c r="I36" s="66" t="n">
        <f aca="false">+I15+I25+I34</f>
        <v>-173430</v>
      </c>
      <c r="J36" s="64" t="n">
        <f aca="false">+J15+J25+J34</f>
        <v>1779498</v>
      </c>
      <c r="K36" s="62" t="n">
        <f aca="false">+K15+K25+K34</f>
        <v>1297084</v>
      </c>
      <c r="L36" s="123" t="n">
        <f aca="false">+L15+L25+L34</f>
        <v>1485757</v>
      </c>
    </row>
    <row r="37" customFormat="false" ht="13.5" hidden="false" customHeight="false" outlineLevel="0" collapsed="false">
      <c r="A37" s="230" t="s">
        <v>239</v>
      </c>
      <c r="B37" s="147" t="s">
        <v>97</v>
      </c>
      <c r="C37" s="62" t="n">
        <v>29252273</v>
      </c>
      <c r="D37" s="62" t="n">
        <v>21147362</v>
      </c>
      <c r="E37" s="123" t="n">
        <v>21602265</v>
      </c>
      <c r="F37" s="124" t="n">
        <v>22672329</v>
      </c>
      <c r="G37" s="62" t="n">
        <v>22672329</v>
      </c>
      <c r="H37" s="123" t="n">
        <v>22672329</v>
      </c>
      <c r="I37" s="66"/>
      <c r="J37" s="64" t="n">
        <v>21089392</v>
      </c>
      <c r="K37" s="62" t="n">
        <v>22868890</v>
      </c>
      <c r="L37" s="123" t="n">
        <v>24165974</v>
      </c>
    </row>
    <row r="38" customFormat="false" ht="13.5" hidden="false" customHeight="false" outlineLevel="0" collapsed="false">
      <c r="A38" s="245" t="s">
        <v>240</v>
      </c>
      <c r="B38" s="237" t="s">
        <v>97</v>
      </c>
      <c r="C38" s="238" t="n">
        <v>21147361</v>
      </c>
      <c r="D38" s="238" t="n">
        <v>21602265</v>
      </c>
      <c r="E38" s="239" t="n">
        <v>23203491</v>
      </c>
      <c r="F38" s="240" t="n">
        <v>21089391</v>
      </c>
      <c r="G38" s="238" t="n">
        <v>21089391</v>
      </c>
      <c r="H38" s="239" t="n">
        <v>21089391</v>
      </c>
      <c r="I38" s="241" t="n">
        <v>23030061</v>
      </c>
      <c r="J38" s="242" t="n">
        <v>22868890</v>
      </c>
      <c r="K38" s="238" t="n">
        <v>24165974</v>
      </c>
      <c r="L38" s="239" t="n">
        <v>25651731</v>
      </c>
    </row>
    <row r="39" customFormat="false" ht="13.5" hidden="false" customHeight="false" outlineLevel="0" collapsed="false">
      <c r="A39" s="101" t="s">
        <v>101</v>
      </c>
      <c r="B39" s="101"/>
      <c r="C39" s="101"/>
      <c r="D39" s="101"/>
      <c r="E39" s="101"/>
      <c r="F39" s="101"/>
      <c r="G39" s="101"/>
      <c r="H39" s="101"/>
      <c r="I39" s="101"/>
      <c r="J39" s="101"/>
      <c r="K39" s="101"/>
      <c r="L39" s="101"/>
    </row>
    <row r="40" customFormat="false" ht="13.5" hidden="false" customHeight="false" outlineLevel="0" collapsed="false">
      <c r="A40" s="101" t="s">
        <v>241</v>
      </c>
      <c r="B40" s="101"/>
      <c r="C40" s="101"/>
      <c r="D40" s="101"/>
      <c r="E40" s="101"/>
      <c r="F40" s="101"/>
      <c r="G40" s="101"/>
      <c r="H40" s="101"/>
      <c r="I40" s="101"/>
      <c r="J40" s="101"/>
      <c r="K40" s="101"/>
      <c r="L40" s="101"/>
    </row>
    <row r="41" customFormat="false" ht="13.5" hidden="false" customHeight="false" outlineLevel="0" collapsed="false">
      <c r="A41" s="101" t="s">
        <v>242</v>
      </c>
      <c r="B41" s="101"/>
      <c r="C41" s="101"/>
      <c r="D41" s="101"/>
      <c r="E41" s="101"/>
      <c r="F41" s="101"/>
      <c r="G41" s="101"/>
      <c r="H41" s="101"/>
      <c r="I41" s="101"/>
      <c r="J41" s="101"/>
      <c r="K41" s="101"/>
      <c r="L41" s="101"/>
    </row>
  </sheetData>
  <mergeCells count="3">
    <mergeCell ref="A1:L1"/>
    <mergeCell ref="F2:I2"/>
    <mergeCell ref="J2:L2"/>
  </mergeCells>
  <printOptions headings="false" gridLines="false" gridLinesSet="true" horizontalCentered="true" verticalCentered="false"/>
  <pageMargins left="0.551388888888889" right="0.220138888888889"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5.7"/>
    <col collapsed="false" customWidth="true" hidden="false" outlineLevel="0" max="2" min="2" style="1" width="3.85"/>
    <col collapsed="false" customWidth="true" hidden="false" outlineLevel="0" max="11" min="3" style="1" width="9.7"/>
  </cols>
  <sheetData>
    <row r="1" customFormat="false" ht="18" hidden="false" customHeight="true" outlineLevel="0" collapsed="false">
      <c r="A1" s="102" t="s">
        <v>243</v>
      </c>
      <c r="B1" s="102"/>
      <c r="C1" s="102"/>
      <c r="D1" s="102"/>
      <c r="E1" s="102"/>
      <c r="F1" s="102"/>
      <c r="G1" s="102"/>
      <c r="H1" s="102"/>
      <c r="I1" s="102"/>
      <c r="J1" s="102"/>
      <c r="K1" s="102"/>
    </row>
    <row r="2" customFormat="false" ht="24.95" hidden="false" customHeight="true" outlineLevel="0" collapsed="false">
      <c r="A2" s="103" t="s">
        <v>1</v>
      </c>
      <c r="B2" s="104" t="s">
        <v>72</v>
      </c>
      <c r="C2" s="5" t="s">
        <v>2</v>
      </c>
      <c r="D2" s="5" t="s">
        <v>3</v>
      </c>
      <c r="E2" s="6" t="s">
        <v>4</v>
      </c>
      <c r="F2" s="105" t="s">
        <v>5</v>
      </c>
      <c r="G2" s="105"/>
      <c r="H2" s="105"/>
      <c r="I2" s="8" t="s">
        <v>6</v>
      </c>
      <c r="J2" s="8"/>
      <c r="K2" s="8"/>
    </row>
    <row r="3" customFormat="false" ht="24.95" hidden="false" customHeight="true" outlineLevel="0" collapsed="false">
      <c r="A3" s="106" t="s">
        <v>7</v>
      </c>
      <c r="B3" s="107"/>
      <c r="C3" s="11" t="s">
        <v>8</v>
      </c>
      <c r="D3" s="11" t="s">
        <v>8</v>
      </c>
      <c r="E3" s="12" t="s">
        <v>8</v>
      </c>
      <c r="F3" s="10" t="s">
        <v>9</v>
      </c>
      <c r="G3" s="11" t="s">
        <v>10</v>
      </c>
      <c r="H3" s="208" t="s">
        <v>11</v>
      </c>
      <c r="I3" s="10" t="s">
        <v>13</v>
      </c>
      <c r="J3" s="11" t="s">
        <v>14</v>
      </c>
      <c r="K3" s="12" t="s">
        <v>15</v>
      </c>
    </row>
    <row r="4" customFormat="false" ht="13.5" hidden="false" customHeight="false" outlineLevel="0" collapsed="false">
      <c r="A4" s="246" t="s">
        <v>244</v>
      </c>
      <c r="B4" s="109"/>
      <c r="C4" s="69"/>
      <c r="D4" s="69"/>
      <c r="E4" s="70"/>
      <c r="F4" s="68"/>
      <c r="G4" s="69"/>
      <c r="H4" s="71"/>
      <c r="I4" s="247"/>
      <c r="J4" s="69"/>
      <c r="K4" s="70"/>
    </row>
    <row r="5" customFormat="false" ht="13.5" hidden="false" customHeight="false" outlineLevel="0" collapsed="false">
      <c r="A5" s="248" t="s">
        <v>245</v>
      </c>
      <c r="B5" s="109" t="s">
        <v>73</v>
      </c>
      <c r="C5" s="69" t="n">
        <f aca="false">SUM(C11:C18)</f>
        <v>12633479</v>
      </c>
      <c r="D5" s="69" t="n">
        <f aca="false">SUM(D11:D18)</f>
        <v>372063</v>
      </c>
      <c r="E5" s="70" t="n">
        <f aca="false">SUM(E11:E18)</f>
        <v>1709452</v>
      </c>
      <c r="F5" s="68" t="n">
        <f aca="false">SUM(F11:F18)</f>
        <v>0</v>
      </c>
      <c r="G5" s="69" t="n">
        <f aca="false">SUM(G11:G18)</f>
        <v>0</v>
      </c>
      <c r="H5" s="71" t="n">
        <f aca="false">SUM(H11:H18)</f>
        <v>0</v>
      </c>
      <c r="I5" s="247" t="n">
        <f aca="false">SUM(I11:I18)</f>
        <v>13250000</v>
      </c>
      <c r="J5" s="69" t="n">
        <f aca="false">SUM(J11:J18)</f>
        <v>20406000</v>
      </c>
      <c r="K5" s="70" t="n">
        <f aca="false">SUM(K11:K18)</f>
        <v>0</v>
      </c>
    </row>
    <row r="6" customFormat="false" ht="13.5" hidden="false" customHeight="false" outlineLevel="0" collapsed="false">
      <c r="A6" s="249" t="s">
        <v>246</v>
      </c>
      <c r="B6" s="125"/>
      <c r="C6" s="20" t="n">
        <v>4316907</v>
      </c>
      <c r="D6" s="20"/>
      <c r="E6" s="83"/>
      <c r="F6" s="82"/>
      <c r="G6" s="20"/>
      <c r="H6" s="24"/>
      <c r="I6" s="22"/>
      <c r="J6" s="20"/>
      <c r="K6" s="83"/>
    </row>
    <row r="7" customFormat="false" ht="13.5" hidden="false" customHeight="false" outlineLevel="0" collapsed="false">
      <c r="A7" s="249" t="s">
        <v>247</v>
      </c>
      <c r="B7" s="125"/>
      <c r="C7" s="20" t="n">
        <v>2939053</v>
      </c>
      <c r="D7" s="20"/>
      <c r="E7" s="83" t="n">
        <v>1029680</v>
      </c>
      <c r="F7" s="82"/>
      <c r="G7" s="20"/>
      <c r="H7" s="24"/>
      <c r="I7" s="22" t="n">
        <v>500000</v>
      </c>
      <c r="J7" s="20"/>
      <c r="K7" s="83"/>
    </row>
    <row r="8" customFormat="false" ht="13.5" hidden="false" customHeight="false" outlineLevel="0" collapsed="false">
      <c r="A8" s="249" t="s">
        <v>248</v>
      </c>
      <c r="B8" s="125"/>
      <c r="C8" s="20" t="n">
        <v>2036999</v>
      </c>
      <c r="D8" s="20"/>
      <c r="E8" s="83" t="n">
        <v>311638</v>
      </c>
      <c r="F8" s="82"/>
      <c r="G8" s="20"/>
      <c r="H8" s="24"/>
      <c r="I8" s="22" t="n">
        <v>12000000</v>
      </c>
      <c r="J8" s="20" t="n">
        <v>20406000</v>
      </c>
      <c r="K8" s="83"/>
    </row>
    <row r="9" customFormat="false" ht="13.5" hidden="false" customHeight="false" outlineLevel="0" collapsed="false">
      <c r="A9" s="249" t="s">
        <v>249</v>
      </c>
      <c r="B9" s="125"/>
      <c r="C9" s="20" t="n">
        <v>1346926</v>
      </c>
      <c r="D9" s="20"/>
      <c r="E9" s="83"/>
      <c r="F9" s="82"/>
      <c r="G9" s="20"/>
      <c r="H9" s="24"/>
      <c r="I9" s="22" t="n">
        <v>750000</v>
      </c>
      <c r="J9" s="20"/>
      <c r="K9" s="83"/>
    </row>
    <row r="10" customFormat="false" ht="13.5" hidden="false" customHeight="false" outlineLevel="0" collapsed="false">
      <c r="A10" s="249" t="s">
        <v>250</v>
      </c>
      <c r="B10" s="125"/>
      <c r="C10" s="20" t="n">
        <v>1377431</v>
      </c>
      <c r="D10" s="20"/>
      <c r="E10" s="83"/>
      <c r="F10" s="82"/>
      <c r="G10" s="20"/>
      <c r="H10" s="24"/>
      <c r="I10" s="22"/>
      <c r="J10" s="20"/>
      <c r="K10" s="83"/>
    </row>
    <row r="11" customFormat="false" ht="13.5" hidden="false" customHeight="false" outlineLevel="0" collapsed="false">
      <c r="A11" s="250" t="s">
        <v>251</v>
      </c>
      <c r="B11" s="125"/>
      <c r="C11" s="251" t="n">
        <f aca="false">SUM(C6:C10)</f>
        <v>12017316</v>
      </c>
      <c r="D11" s="251" t="n">
        <f aca="false">SUM(D6:D10)</f>
        <v>0</v>
      </c>
      <c r="E11" s="252" t="n">
        <f aca="false">SUM(E6:E10)</f>
        <v>1341318</v>
      </c>
      <c r="F11" s="253" t="n">
        <f aca="false">SUM(F6:F10)</f>
        <v>0</v>
      </c>
      <c r="G11" s="251" t="n">
        <f aca="false">SUM(G6:G10)</f>
        <v>0</v>
      </c>
      <c r="H11" s="254" t="n">
        <f aca="false">SUM(H6:H10)</f>
        <v>0</v>
      </c>
      <c r="I11" s="255" t="n">
        <f aca="false">SUM(I6:I10)</f>
        <v>13250000</v>
      </c>
      <c r="J11" s="251" t="n">
        <f aca="false">SUM(J6:J10)</f>
        <v>20406000</v>
      </c>
      <c r="K11" s="252" t="n">
        <f aca="false">SUM(K6:K10)</f>
        <v>0</v>
      </c>
    </row>
    <row r="12" customFormat="false" ht="13.5" hidden="false" customHeight="false" outlineLevel="0" collapsed="false">
      <c r="A12" s="256" t="s">
        <v>252</v>
      </c>
      <c r="B12" s="109"/>
      <c r="C12" s="20"/>
      <c r="D12" s="20"/>
      <c r="E12" s="83"/>
      <c r="F12" s="82"/>
      <c r="G12" s="20"/>
      <c r="H12" s="24"/>
      <c r="I12" s="22"/>
      <c r="J12" s="20"/>
      <c r="K12" s="83"/>
    </row>
    <row r="13" customFormat="false" ht="13.5" hidden="false" customHeight="false" outlineLevel="0" collapsed="false">
      <c r="A13" s="256" t="s">
        <v>253</v>
      </c>
      <c r="B13" s="109"/>
      <c r="C13" s="118"/>
      <c r="D13" s="118"/>
      <c r="E13" s="119"/>
      <c r="F13" s="120"/>
      <c r="G13" s="118"/>
      <c r="H13" s="121"/>
      <c r="I13" s="122"/>
      <c r="J13" s="118"/>
      <c r="K13" s="119"/>
    </row>
    <row r="14" customFormat="false" ht="13.5" hidden="false" customHeight="false" outlineLevel="0" collapsed="false">
      <c r="A14" s="256" t="s">
        <v>254</v>
      </c>
      <c r="B14" s="109"/>
      <c r="C14" s="20"/>
      <c r="D14" s="20"/>
      <c r="E14" s="83"/>
      <c r="F14" s="82"/>
      <c r="G14" s="20"/>
      <c r="H14" s="24"/>
      <c r="I14" s="22"/>
      <c r="J14" s="20"/>
      <c r="K14" s="83"/>
    </row>
    <row r="15" customFormat="false" ht="13.5" hidden="false" customHeight="false" outlineLevel="0" collapsed="false">
      <c r="A15" s="256" t="s">
        <v>255</v>
      </c>
      <c r="B15" s="109" t="s">
        <v>136</v>
      </c>
      <c r="C15" s="20" t="n">
        <v>396002</v>
      </c>
      <c r="D15" s="20" t="n">
        <v>340574</v>
      </c>
      <c r="E15" s="83" t="n">
        <v>368134</v>
      </c>
      <c r="F15" s="82"/>
      <c r="G15" s="20"/>
      <c r="H15" s="24"/>
      <c r="I15" s="22"/>
      <c r="J15" s="20"/>
      <c r="K15" s="83"/>
    </row>
    <row r="16" customFormat="false" ht="13.5" hidden="false" customHeight="false" outlineLevel="0" collapsed="false">
      <c r="A16" s="257" t="s">
        <v>256</v>
      </c>
      <c r="B16" s="258"/>
      <c r="C16" s="20"/>
      <c r="D16" s="20"/>
      <c r="E16" s="83"/>
      <c r="F16" s="82"/>
      <c r="G16" s="20"/>
      <c r="H16" s="24"/>
      <c r="I16" s="22"/>
      <c r="J16" s="20"/>
      <c r="K16" s="83"/>
    </row>
    <row r="17" customFormat="false" ht="13.5" hidden="false" customHeight="false" outlineLevel="0" collapsed="false">
      <c r="A17" s="256" t="s">
        <v>257</v>
      </c>
      <c r="B17" s="109"/>
      <c r="C17" s="20" t="n">
        <v>27100</v>
      </c>
      <c r="D17" s="20" t="n">
        <v>26450</v>
      </c>
      <c r="E17" s="83"/>
      <c r="F17" s="82"/>
      <c r="G17" s="20"/>
      <c r="H17" s="24"/>
      <c r="I17" s="22"/>
      <c r="J17" s="20"/>
      <c r="K17" s="83"/>
    </row>
    <row r="18" customFormat="false" ht="13.5" hidden="false" customHeight="false" outlineLevel="0" collapsed="false">
      <c r="A18" s="256" t="s">
        <v>258</v>
      </c>
      <c r="B18" s="109"/>
      <c r="C18" s="44" t="n">
        <v>193061</v>
      </c>
      <c r="D18" s="44" t="n">
        <v>5039</v>
      </c>
      <c r="E18" s="259"/>
      <c r="F18" s="260"/>
      <c r="G18" s="44"/>
      <c r="H18" s="47"/>
      <c r="I18" s="43"/>
      <c r="J18" s="44"/>
      <c r="K18" s="259"/>
    </row>
    <row r="19" customFormat="false" ht="5.1" hidden="false" customHeight="true" outlineLevel="0" collapsed="false">
      <c r="A19" s="261"/>
      <c r="B19" s="109"/>
      <c r="C19" s="20"/>
      <c r="D19" s="20"/>
      <c r="E19" s="83"/>
      <c r="F19" s="82"/>
      <c r="G19" s="20"/>
      <c r="H19" s="24"/>
      <c r="I19" s="22"/>
      <c r="J19" s="20"/>
      <c r="K19" s="83"/>
    </row>
    <row r="20" customFormat="false" ht="13.5" hidden="false" customHeight="false" outlineLevel="0" collapsed="false">
      <c r="A20" s="248" t="s">
        <v>259</v>
      </c>
      <c r="B20" s="109" t="s">
        <v>97</v>
      </c>
      <c r="C20" s="62" t="n">
        <f aca="false">SUM(C26:C33)</f>
        <v>0</v>
      </c>
      <c r="D20" s="62" t="n">
        <f aca="false">SUM(D26:D33)</f>
        <v>9879497</v>
      </c>
      <c r="E20" s="123" t="n">
        <f aca="false">SUM(E26:E33)</f>
        <v>12744987</v>
      </c>
      <c r="F20" s="124" t="n">
        <f aca="false">SUM(F26:F33)</f>
        <v>9089000</v>
      </c>
      <c r="G20" s="62" t="n">
        <f aca="false">SUM(G26:G33)</f>
        <v>9089000</v>
      </c>
      <c r="H20" s="66" t="n">
        <f aca="false">SUM(H26:H33)</f>
        <v>9089000</v>
      </c>
      <c r="I20" s="64" t="n">
        <f aca="false">SUM(I26:I33)</f>
        <v>6598000</v>
      </c>
      <c r="J20" s="62" t="n">
        <f aca="false">SUM(J26:J33)</f>
        <v>7958000</v>
      </c>
      <c r="K20" s="123" t="n">
        <f aca="false">SUM(K26:K33)</f>
        <v>8101000</v>
      </c>
    </row>
    <row r="21" customFormat="false" ht="13.5" hidden="false" customHeight="false" outlineLevel="0" collapsed="false">
      <c r="A21" s="249" t="s">
        <v>246</v>
      </c>
      <c r="B21" s="125"/>
      <c r="C21" s="20"/>
      <c r="D21" s="20" t="n">
        <v>7611964</v>
      </c>
      <c r="E21" s="83" t="n">
        <v>12744987</v>
      </c>
      <c r="F21" s="82" t="n">
        <v>4189000</v>
      </c>
      <c r="G21" s="20" t="n">
        <v>4189000</v>
      </c>
      <c r="H21" s="24" t="n">
        <v>4189000</v>
      </c>
      <c r="I21" s="22" t="n">
        <v>2750000</v>
      </c>
      <c r="J21" s="20"/>
      <c r="K21" s="83" t="n">
        <v>2201000</v>
      </c>
    </row>
    <row r="22" customFormat="false" ht="13.5" hidden="false" customHeight="false" outlineLevel="0" collapsed="false">
      <c r="A22" s="249" t="s">
        <v>247</v>
      </c>
      <c r="B22" s="125"/>
      <c r="C22" s="20"/>
      <c r="D22" s="20"/>
      <c r="E22" s="83"/>
      <c r="F22" s="82"/>
      <c r="G22" s="20"/>
      <c r="H22" s="24"/>
      <c r="I22" s="22"/>
      <c r="J22" s="20"/>
      <c r="K22" s="83" t="n">
        <v>400000</v>
      </c>
    </row>
    <row r="23" customFormat="false" ht="13.5" hidden="false" customHeight="false" outlineLevel="0" collapsed="false">
      <c r="A23" s="249" t="s">
        <v>248</v>
      </c>
      <c r="B23" s="125"/>
      <c r="C23" s="20"/>
      <c r="D23" s="20"/>
      <c r="E23" s="83"/>
      <c r="F23" s="82"/>
      <c r="G23" s="20"/>
      <c r="H23" s="24"/>
      <c r="I23" s="22"/>
      <c r="J23" s="20"/>
      <c r="K23" s="83" t="n">
        <v>1000000</v>
      </c>
    </row>
    <row r="24" customFormat="false" ht="13.5" hidden="false" customHeight="false" outlineLevel="0" collapsed="false">
      <c r="A24" s="249" t="s">
        <v>249</v>
      </c>
      <c r="B24" s="125"/>
      <c r="C24" s="20"/>
      <c r="D24" s="20" t="n">
        <v>2267533</v>
      </c>
      <c r="E24" s="83"/>
      <c r="F24" s="82"/>
      <c r="G24" s="20"/>
      <c r="H24" s="24"/>
      <c r="I24" s="22"/>
      <c r="J24" s="20"/>
      <c r="K24" s="83"/>
    </row>
    <row r="25" customFormat="false" ht="13.5" hidden="false" customHeight="false" outlineLevel="0" collapsed="false">
      <c r="A25" s="249" t="s">
        <v>250</v>
      </c>
      <c r="B25" s="125"/>
      <c r="C25" s="20"/>
      <c r="D25" s="20"/>
      <c r="E25" s="83"/>
      <c r="F25" s="82"/>
      <c r="G25" s="20"/>
      <c r="H25" s="24"/>
      <c r="I25" s="22"/>
      <c r="J25" s="20" t="n">
        <v>3000000</v>
      </c>
      <c r="K25" s="83" t="n">
        <v>4500000</v>
      </c>
    </row>
    <row r="26" customFormat="false" ht="13.5" hidden="false" customHeight="false" outlineLevel="0" collapsed="false">
      <c r="A26" s="250" t="s">
        <v>251</v>
      </c>
      <c r="B26" s="262"/>
      <c r="C26" s="251" t="n">
        <f aca="false">SUM(C21:C25)</f>
        <v>0</v>
      </c>
      <c r="D26" s="251" t="n">
        <f aca="false">SUM(D21:D25)</f>
        <v>9879497</v>
      </c>
      <c r="E26" s="252" t="n">
        <f aca="false">SUM(E21:E25)</f>
        <v>12744987</v>
      </c>
      <c r="F26" s="253" t="n">
        <f aca="false">SUM(F21:F25)</f>
        <v>4189000</v>
      </c>
      <c r="G26" s="251" t="n">
        <f aca="false">SUM(G21:G25)</f>
        <v>4189000</v>
      </c>
      <c r="H26" s="254" t="n">
        <f aca="false">SUM(H21:H25)</f>
        <v>4189000</v>
      </c>
      <c r="I26" s="255" t="n">
        <f aca="false">SUM(I21:I25)</f>
        <v>2750000</v>
      </c>
      <c r="J26" s="251" t="n">
        <f aca="false">SUM(J21:J25)</f>
        <v>3000000</v>
      </c>
      <c r="K26" s="252" t="n">
        <f aca="false">SUM(K21:K25)</f>
        <v>8101000</v>
      </c>
    </row>
    <row r="27" customFormat="false" ht="13.5" hidden="false" customHeight="false" outlineLevel="0" collapsed="false">
      <c r="A27" s="256" t="s">
        <v>252</v>
      </c>
      <c r="B27" s="131"/>
      <c r="C27" s="20"/>
      <c r="D27" s="20"/>
      <c r="E27" s="83"/>
      <c r="F27" s="82" t="n">
        <v>4900000</v>
      </c>
      <c r="G27" s="20" t="n">
        <v>4900000</v>
      </c>
      <c r="H27" s="24" t="n">
        <v>4900000</v>
      </c>
      <c r="I27" s="22" t="n">
        <v>3848000</v>
      </c>
      <c r="J27" s="20" t="n">
        <v>4958000</v>
      </c>
      <c r="K27" s="83"/>
    </row>
    <row r="28" customFormat="false" ht="13.5" hidden="false" customHeight="false" outlineLevel="0" collapsed="false">
      <c r="A28" s="256" t="s">
        <v>253</v>
      </c>
      <c r="B28" s="131"/>
      <c r="C28" s="118"/>
      <c r="D28" s="118"/>
      <c r="E28" s="119"/>
      <c r="F28" s="120"/>
      <c r="G28" s="118"/>
      <c r="H28" s="121"/>
      <c r="I28" s="122"/>
      <c r="J28" s="118"/>
      <c r="K28" s="119"/>
    </row>
    <row r="29" customFormat="false" ht="13.5" hidden="false" customHeight="false" outlineLevel="0" collapsed="false">
      <c r="A29" s="256" t="s">
        <v>254</v>
      </c>
      <c r="B29" s="131"/>
      <c r="C29" s="20"/>
      <c r="D29" s="20"/>
      <c r="E29" s="83"/>
      <c r="F29" s="82"/>
      <c r="G29" s="20"/>
      <c r="H29" s="24"/>
      <c r="I29" s="22"/>
      <c r="J29" s="20"/>
      <c r="K29" s="83"/>
    </row>
    <row r="30" customFormat="false" ht="13.5" hidden="false" customHeight="false" outlineLevel="0" collapsed="false">
      <c r="A30" s="256" t="s">
        <v>255</v>
      </c>
      <c r="B30" s="109" t="s">
        <v>136</v>
      </c>
      <c r="C30" s="20"/>
      <c r="D30" s="20"/>
      <c r="E30" s="83"/>
      <c r="F30" s="82"/>
      <c r="G30" s="20"/>
      <c r="H30" s="24"/>
      <c r="I30" s="22"/>
      <c r="J30" s="20"/>
      <c r="K30" s="83"/>
    </row>
    <row r="31" customFormat="false" ht="13.5" hidden="false" customHeight="false" outlineLevel="0" collapsed="false">
      <c r="A31" s="257" t="s">
        <v>256</v>
      </c>
      <c r="B31" s="258"/>
      <c r="C31" s="20"/>
      <c r="D31" s="20"/>
      <c r="E31" s="83"/>
      <c r="F31" s="82"/>
      <c r="G31" s="20"/>
      <c r="H31" s="24"/>
      <c r="I31" s="22"/>
      <c r="J31" s="20"/>
      <c r="K31" s="83"/>
    </row>
    <row r="32" customFormat="false" ht="13.5" hidden="false" customHeight="false" outlineLevel="0" collapsed="false">
      <c r="A32" s="256" t="s">
        <v>257</v>
      </c>
      <c r="B32" s="109"/>
      <c r="C32" s="20"/>
      <c r="D32" s="20"/>
      <c r="E32" s="83"/>
      <c r="F32" s="82"/>
      <c r="G32" s="20"/>
      <c r="H32" s="24"/>
      <c r="I32" s="22"/>
      <c r="J32" s="20"/>
      <c r="K32" s="83"/>
    </row>
    <row r="33" customFormat="false" ht="13.5" hidden="false" customHeight="false" outlineLevel="0" collapsed="false">
      <c r="A33" s="256" t="s">
        <v>258</v>
      </c>
      <c r="B33" s="109"/>
      <c r="C33" s="44"/>
      <c r="D33" s="44"/>
      <c r="E33" s="259"/>
      <c r="F33" s="260"/>
      <c r="G33" s="44"/>
      <c r="H33" s="47"/>
      <c r="I33" s="43"/>
      <c r="J33" s="44"/>
      <c r="K33" s="259"/>
    </row>
    <row r="34" customFormat="false" ht="5.1" hidden="false" customHeight="true" outlineLevel="0" collapsed="false">
      <c r="A34" s="261"/>
      <c r="B34" s="109"/>
      <c r="C34" s="20"/>
      <c r="D34" s="20"/>
      <c r="E34" s="83"/>
      <c r="F34" s="82"/>
      <c r="G34" s="20"/>
      <c r="H34" s="24"/>
      <c r="I34" s="22"/>
      <c r="J34" s="20"/>
      <c r="K34" s="83"/>
    </row>
    <row r="35" customFormat="false" ht="13.5" hidden="false" customHeight="false" outlineLevel="0" collapsed="false">
      <c r="A35" s="248" t="s">
        <v>260</v>
      </c>
      <c r="B35" s="109" t="s">
        <v>95</v>
      </c>
      <c r="C35" s="16"/>
      <c r="D35" s="16"/>
      <c r="E35" s="17"/>
      <c r="F35" s="15"/>
      <c r="G35" s="16"/>
      <c r="H35" s="18"/>
      <c r="I35" s="263"/>
      <c r="J35" s="16"/>
      <c r="K35" s="17"/>
    </row>
    <row r="36" customFormat="false" ht="13.5" hidden="false" customHeight="false" outlineLevel="0" collapsed="false">
      <c r="A36" s="249" t="s">
        <v>246</v>
      </c>
      <c r="B36" s="125"/>
      <c r="C36" s="20" t="n">
        <f aca="false">C6+C21</f>
        <v>4316907</v>
      </c>
      <c r="D36" s="20" t="n">
        <f aca="false">D6+D21</f>
        <v>7611964</v>
      </c>
      <c r="E36" s="83" t="n">
        <f aca="false">E6+E21</f>
        <v>12744987</v>
      </c>
      <c r="F36" s="82" t="n">
        <f aca="false">F6+F21</f>
        <v>4189000</v>
      </c>
      <c r="G36" s="20" t="n">
        <f aca="false">G6+G21</f>
        <v>4189000</v>
      </c>
      <c r="H36" s="24" t="n">
        <f aca="false">H6+H21</f>
        <v>4189000</v>
      </c>
      <c r="I36" s="22" t="n">
        <f aca="false">I6+I21</f>
        <v>2750000</v>
      </c>
      <c r="J36" s="20" t="n">
        <f aca="false">J6+J21</f>
        <v>0</v>
      </c>
      <c r="K36" s="83" t="n">
        <f aca="false">K6+K21</f>
        <v>2201000</v>
      </c>
    </row>
    <row r="37" customFormat="false" ht="13.5" hidden="false" customHeight="false" outlineLevel="0" collapsed="false">
      <c r="A37" s="249" t="s">
        <v>247</v>
      </c>
      <c r="B37" s="125"/>
      <c r="C37" s="20" t="n">
        <f aca="false">C7+C22</f>
        <v>2939053</v>
      </c>
      <c r="D37" s="20" t="n">
        <f aca="false">D7+D22</f>
        <v>0</v>
      </c>
      <c r="E37" s="83" t="n">
        <f aca="false">E7+E22</f>
        <v>1029680</v>
      </c>
      <c r="F37" s="82" t="n">
        <f aca="false">F7+F22</f>
        <v>0</v>
      </c>
      <c r="G37" s="20" t="n">
        <f aca="false">G7+G22</f>
        <v>0</v>
      </c>
      <c r="H37" s="24" t="n">
        <f aca="false">H7+H22</f>
        <v>0</v>
      </c>
      <c r="I37" s="22" t="n">
        <f aca="false">I7+I22</f>
        <v>500000</v>
      </c>
      <c r="J37" s="20" t="n">
        <f aca="false">J7+J22</f>
        <v>0</v>
      </c>
      <c r="K37" s="83" t="n">
        <f aca="false">K7+K22</f>
        <v>400000</v>
      </c>
    </row>
    <row r="38" customFormat="false" ht="13.5" hidden="false" customHeight="false" outlineLevel="0" collapsed="false">
      <c r="A38" s="249" t="s">
        <v>248</v>
      </c>
      <c r="B38" s="125"/>
      <c r="C38" s="20" t="n">
        <f aca="false">C8+C23</f>
        <v>2036999</v>
      </c>
      <c r="D38" s="20" t="n">
        <f aca="false">D8+D23</f>
        <v>0</v>
      </c>
      <c r="E38" s="83" t="n">
        <f aca="false">E8+E23</f>
        <v>311638</v>
      </c>
      <c r="F38" s="82" t="n">
        <f aca="false">F8+F23</f>
        <v>0</v>
      </c>
      <c r="G38" s="20" t="n">
        <f aca="false">G8+G23</f>
        <v>0</v>
      </c>
      <c r="H38" s="24" t="n">
        <f aca="false">H8+H23</f>
        <v>0</v>
      </c>
      <c r="I38" s="22" t="n">
        <f aca="false">I8+I23</f>
        <v>12000000</v>
      </c>
      <c r="J38" s="20" t="n">
        <f aca="false">J8+J23</f>
        <v>20406000</v>
      </c>
      <c r="K38" s="83" t="n">
        <f aca="false">K8+K23</f>
        <v>1000000</v>
      </c>
    </row>
    <row r="39" customFormat="false" ht="13.5" hidden="false" customHeight="false" outlineLevel="0" collapsed="false">
      <c r="A39" s="249" t="s">
        <v>249</v>
      </c>
      <c r="B39" s="125"/>
      <c r="C39" s="20" t="n">
        <f aca="false">C9+C24</f>
        <v>1346926</v>
      </c>
      <c r="D39" s="20" t="n">
        <f aca="false">D9+D24</f>
        <v>2267533</v>
      </c>
      <c r="E39" s="83" t="n">
        <f aca="false">E9+E24</f>
        <v>0</v>
      </c>
      <c r="F39" s="82" t="n">
        <f aca="false">F9+F24</f>
        <v>0</v>
      </c>
      <c r="G39" s="20" t="n">
        <f aca="false">G9+G24</f>
        <v>0</v>
      </c>
      <c r="H39" s="24" t="n">
        <f aca="false">H9+H24</f>
        <v>0</v>
      </c>
      <c r="I39" s="22" t="n">
        <f aca="false">I9+I24</f>
        <v>750000</v>
      </c>
      <c r="J39" s="20" t="n">
        <f aca="false">J9+J24</f>
        <v>0</v>
      </c>
      <c r="K39" s="83" t="n">
        <f aca="false">K9+K24</f>
        <v>0</v>
      </c>
    </row>
    <row r="40" customFormat="false" ht="13.5" hidden="false" customHeight="false" outlineLevel="0" collapsed="false">
      <c r="A40" s="249" t="s">
        <v>250</v>
      </c>
      <c r="B40" s="125"/>
      <c r="C40" s="20" t="n">
        <f aca="false">C10+C25</f>
        <v>1377431</v>
      </c>
      <c r="D40" s="20" t="n">
        <f aca="false">D10+D25</f>
        <v>0</v>
      </c>
      <c r="E40" s="83" t="n">
        <f aca="false">E10+E25</f>
        <v>0</v>
      </c>
      <c r="F40" s="82" t="n">
        <f aca="false">F10+F25</f>
        <v>0</v>
      </c>
      <c r="G40" s="20" t="n">
        <f aca="false">G10+G25</f>
        <v>0</v>
      </c>
      <c r="H40" s="24" t="n">
        <f aca="false">H10+H25</f>
        <v>0</v>
      </c>
      <c r="I40" s="22" t="n">
        <f aca="false">I10+I25</f>
        <v>0</v>
      </c>
      <c r="J40" s="20" t="n">
        <f aca="false">J10+J25</f>
        <v>3000000</v>
      </c>
      <c r="K40" s="83" t="n">
        <f aca="false">K10+K25</f>
        <v>4500000</v>
      </c>
    </row>
    <row r="41" customFormat="false" ht="13.5" hidden="false" customHeight="false" outlineLevel="0" collapsed="false">
      <c r="A41" s="250" t="s">
        <v>251</v>
      </c>
      <c r="B41" s="125"/>
      <c r="C41" s="251" t="n">
        <f aca="false">SUM(C36:C40)</f>
        <v>12017316</v>
      </c>
      <c r="D41" s="251" t="n">
        <f aca="false">SUM(D36:D40)</f>
        <v>9879497</v>
      </c>
      <c r="E41" s="252" t="n">
        <f aca="false">SUM(E36:E40)</f>
        <v>14086305</v>
      </c>
      <c r="F41" s="253" t="n">
        <f aca="false">SUM(F36:F40)</f>
        <v>4189000</v>
      </c>
      <c r="G41" s="251" t="n">
        <f aca="false">SUM(G36:G40)</f>
        <v>4189000</v>
      </c>
      <c r="H41" s="254" t="n">
        <f aca="false">SUM(H36:H40)</f>
        <v>4189000</v>
      </c>
      <c r="I41" s="255" t="n">
        <f aca="false">SUM(I36:I40)</f>
        <v>16000000</v>
      </c>
      <c r="J41" s="251" t="n">
        <f aca="false">SUM(J36:J40)</f>
        <v>23406000</v>
      </c>
      <c r="K41" s="252" t="n">
        <f aca="false">SUM(K36:K40)</f>
        <v>8101000</v>
      </c>
    </row>
    <row r="42" customFormat="false" ht="13.5" hidden="false" customHeight="false" outlineLevel="0" collapsed="false">
      <c r="A42" s="256" t="s">
        <v>252</v>
      </c>
      <c r="B42" s="109"/>
      <c r="C42" s="20" t="n">
        <f aca="false">C12+C27</f>
        <v>0</v>
      </c>
      <c r="D42" s="20" t="n">
        <f aca="false">D12+D27</f>
        <v>0</v>
      </c>
      <c r="E42" s="17" t="n">
        <f aca="false">E12+E27</f>
        <v>0</v>
      </c>
      <c r="F42" s="15" t="n">
        <f aca="false">F12+F27</f>
        <v>4900000</v>
      </c>
      <c r="G42" s="16" t="n">
        <f aca="false">G12+G27</f>
        <v>4900000</v>
      </c>
      <c r="H42" s="18" t="n">
        <f aca="false">H12+H27</f>
        <v>4900000</v>
      </c>
      <c r="I42" s="263" t="n">
        <f aca="false">I12+I27</f>
        <v>3848000</v>
      </c>
      <c r="J42" s="16" t="n">
        <f aca="false">J12+J27</f>
        <v>4958000</v>
      </c>
      <c r="K42" s="17" t="n">
        <f aca="false">K12+K27</f>
        <v>0</v>
      </c>
    </row>
    <row r="43" customFormat="false" ht="13.5" hidden="false" customHeight="false" outlineLevel="0" collapsed="false">
      <c r="A43" s="256" t="s">
        <v>253</v>
      </c>
      <c r="B43" s="109"/>
      <c r="C43" s="118" t="n">
        <f aca="false">C13+C28</f>
        <v>0</v>
      </c>
      <c r="D43" s="118" t="n">
        <f aca="false">D13+D28</f>
        <v>0</v>
      </c>
      <c r="E43" s="119" t="n">
        <f aca="false">E13+E28</f>
        <v>0</v>
      </c>
      <c r="F43" s="120" t="n">
        <f aca="false">F13+F28</f>
        <v>0</v>
      </c>
      <c r="G43" s="118" t="n">
        <f aca="false">G13+G28</f>
        <v>0</v>
      </c>
      <c r="H43" s="121" t="n">
        <f aca="false">H13+H28</f>
        <v>0</v>
      </c>
      <c r="I43" s="122" t="n">
        <f aca="false">I13+I28</f>
        <v>0</v>
      </c>
      <c r="J43" s="118" t="n">
        <f aca="false">J13+J28</f>
        <v>0</v>
      </c>
      <c r="K43" s="119" t="n">
        <f aca="false">K13+K28</f>
        <v>0</v>
      </c>
    </row>
    <row r="44" customFormat="false" ht="13.5" hidden="false" customHeight="false" outlineLevel="0" collapsed="false">
      <c r="A44" s="256" t="s">
        <v>254</v>
      </c>
      <c r="B44" s="109"/>
      <c r="C44" s="20" t="n">
        <f aca="false">C14+C29</f>
        <v>0</v>
      </c>
      <c r="D44" s="20" t="n">
        <f aca="false">D14+D29</f>
        <v>0</v>
      </c>
      <c r="E44" s="17" t="n">
        <f aca="false">E14+E29</f>
        <v>0</v>
      </c>
      <c r="F44" s="15" t="n">
        <f aca="false">F14+F29</f>
        <v>0</v>
      </c>
      <c r="G44" s="16" t="n">
        <f aca="false">G14+G29</f>
        <v>0</v>
      </c>
      <c r="H44" s="18" t="n">
        <f aca="false">H14+H29</f>
        <v>0</v>
      </c>
      <c r="I44" s="263" t="n">
        <f aca="false">I14+I29</f>
        <v>0</v>
      </c>
      <c r="J44" s="16" t="n">
        <f aca="false">J14+J29</f>
        <v>0</v>
      </c>
      <c r="K44" s="17" t="n">
        <f aca="false">K14+K29</f>
        <v>0</v>
      </c>
    </row>
    <row r="45" customFormat="false" ht="13.5" hidden="false" customHeight="false" outlineLevel="0" collapsed="false">
      <c r="A45" s="256" t="s">
        <v>255</v>
      </c>
      <c r="B45" s="109" t="s">
        <v>136</v>
      </c>
      <c r="C45" s="20" t="n">
        <f aca="false">C15+C30</f>
        <v>396002</v>
      </c>
      <c r="D45" s="20" t="n">
        <f aca="false">D15+D30</f>
        <v>340574</v>
      </c>
      <c r="E45" s="17" t="n">
        <f aca="false">E15+E30</f>
        <v>368134</v>
      </c>
      <c r="F45" s="15" t="n">
        <f aca="false">F15+F30</f>
        <v>0</v>
      </c>
      <c r="G45" s="16" t="n">
        <f aca="false">G15+G30</f>
        <v>0</v>
      </c>
      <c r="H45" s="18" t="n">
        <f aca="false">H15+H30</f>
        <v>0</v>
      </c>
      <c r="I45" s="263" t="n">
        <f aca="false">I15+I30</f>
        <v>0</v>
      </c>
      <c r="J45" s="16" t="n">
        <f aca="false">J15+J30</f>
        <v>0</v>
      </c>
      <c r="K45" s="17" t="n">
        <f aca="false">K15+K30</f>
        <v>0</v>
      </c>
    </row>
    <row r="46" customFormat="false" ht="13.5" hidden="false" customHeight="false" outlineLevel="0" collapsed="false">
      <c r="A46" s="257" t="s">
        <v>256</v>
      </c>
      <c r="B46" s="109"/>
      <c r="C46" s="20" t="n">
        <f aca="false">C16+C31</f>
        <v>0</v>
      </c>
      <c r="D46" s="20" t="n">
        <f aca="false">D16+D31</f>
        <v>0</v>
      </c>
      <c r="E46" s="17" t="n">
        <f aca="false">E16+E31</f>
        <v>0</v>
      </c>
      <c r="F46" s="15" t="n">
        <f aca="false">F16+F31</f>
        <v>0</v>
      </c>
      <c r="G46" s="16" t="n">
        <f aca="false">G16+G31</f>
        <v>0</v>
      </c>
      <c r="H46" s="18" t="n">
        <f aca="false">H16+H31</f>
        <v>0</v>
      </c>
      <c r="I46" s="263" t="n">
        <f aca="false">I16+I31</f>
        <v>0</v>
      </c>
      <c r="J46" s="16" t="n">
        <f aca="false">J16+J31</f>
        <v>0</v>
      </c>
      <c r="K46" s="17" t="n">
        <f aca="false">K16+K31</f>
        <v>0</v>
      </c>
    </row>
    <row r="47" customFormat="false" ht="13.5" hidden="false" customHeight="false" outlineLevel="0" collapsed="false">
      <c r="A47" s="256" t="s">
        <v>257</v>
      </c>
      <c r="B47" s="109"/>
      <c r="C47" s="20" t="n">
        <f aca="false">C17+C32</f>
        <v>27100</v>
      </c>
      <c r="D47" s="20" t="n">
        <f aca="false">D17+D32</f>
        <v>26450</v>
      </c>
      <c r="E47" s="17" t="n">
        <f aca="false">E17+E32</f>
        <v>0</v>
      </c>
      <c r="F47" s="15" t="n">
        <f aca="false">F17+F32</f>
        <v>0</v>
      </c>
      <c r="G47" s="16" t="n">
        <f aca="false">G17+G32</f>
        <v>0</v>
      </c>
      <c r="H47" s="18" t="n">
        <f aca="false">H17+H32</f>
        <v>0</v>
      </c>
      <c r="I47" s="263" t="n">
        <f aca="false">I17+I32</f>
        <v>0</v>
      </c>
      <c r="J47" s="16" t="n">
        <f aca="false">J17+J32</f>
        <v>0</v>
      </c>
      <c r="K47" s="17" t="n">
        <f aca="false">K17+K32</f>
        <v>0</v>
      </c>
    </row>
    <row r="48" customFormat="false" ht="13.5" hidden="false" customHeight="false" outlineLevel="0" collapsed="false">
      <c r="A48" s="256" t="s">
        <v>258</v>
      </c>
      <c r="B48" s="109"/>
      <c r="C48" s="20" t="n">
        <f aca="false">C18+C33</f>
        <v>193061</v>
      </c>
      <c r="D48" s="20" t="n">
        <f aca="false">D18+D33</f>
        <v>5039</v>
      </c>
      <c r="E48" s="17" t="n">
        <f aca="false">E18+E33</f>
        <v>0</v>
      </c>
      <c r="F48" s="15" t="n">
        <f aca="false">F18+F33</f>
        <v>0</v>
      </c>
      <c r="G48" s="16" t="n">
        <f aca="false">G18+G33</f>
        <v>0</v>
      </c>
      <c r="H48" s="18" t="n">
        <f aca="false">H18+H33</f>
        <v>0</v>
      </c>
      <c r="I48" s="263" t="n">
        <f aca="false">I18+I33</f>
        <v>0</v>
      </c>
      <c r="J48" s="16" t="n">
        <f aca="false">J18+J33</f>
        <v>0</v>
      </c>
      <c r="K48" s="17" t="n">
        <f aca="false">K18+K33</f>
        <v>0</v>
      </c>
    </row>
    <row r="49" customFormat="false" ht="13.5" hidden="false" customHeight="false" outlineLevel="0" collapsed="false">
      <c r="A49" s="264" t="s">
        <v>261</v>
      </c>
      <c r="B49" s="133"/>
      <c r="C49" s="194" t="n">
        <f aca="false">SUM(C41:C48)</f>
        <v>12633479</v>
      </c>
      <c r="D49" s="194" t="n">
        <f aca="false">SUM(D41:D48)</f>
        <v>10251560</v>
      </c>
      <c r="E49" s="197" t="n">
        <f aca="false">SUM(E41:E48)</f>
        <v>14454439</v>
      </c>
      <c r="F49" s="198" t="n">
        <f aca="false">SUM(F41:F48)</f>
        <v>9089000</v>
      </c>
      <c r="G49" s="194" t="n">
        <f aca="false">SUM(G41:G48)</f>
        <v>9089000</v>
      </c>
      <c r="H49" s="220" t="n">
        <f aca="false">SUM(H41:H48)</f>
        <v>9089000</v>
      </c>
      <c r="I49" s="199" t="n">
        <f aca="false">SUM(I41:I48)</f>
        <v>19848000</v>
      </c>
      <c r="J49" s="194" t="n">
        <f aca="false">SUM(J41:J48)</f>
        <v>28364000</v>
      </c>
      <c r="K49" s="197" t="n">
        <f aca="false">SUM(K41:K48)</f>
        <v>8101000</v>
      </c>
    </row>
    <row r="50" customFormat="false" ht="5.1" hidden="false" customHeight="true" outlineLevel="0" collapsed="false">
      <c r="A50" s="146"/>
      <c r="B50" s="109"/>
      <c r="C50" s="16"/>
      <c r="D50" s="16"/>
      <c r="E50" s="17"/>
      <c r="F50" s="15"/>
      <c r="G50" s="16"/>
      <c r="H50" s="18"/>
      <c r="I50" s="263"/>
      <c r="J50" s="16"/>
      <c r="K50" s="17"/>
    </row>
    <row r="51" customFormat="false" ht="13.5" hidden="false" customHeight="false" outlineLevel="0" collapsed="false">
      <c r="A51" s="265" t="s">
        <v>262</v>
      </c>
      <c r="B51" s="109" t="s">
        <v>165</v>
      </c>
      <c r="C51" s="16"/>
      <c r="D51" s="16"/>
      <c r="E51" s="17"/>
      <c r="F51" s="15"/>
      <c r="G51" s="16"/>
      <c r="H51" s="18"/>
      <c r="I51" s="263"/>
      <c r="J51" s="16"/>
      <c r="K51" s="17"/>
    </row>
    <row r="52" customFormat="false" ht="13.5" hidden="false" customHeight="false" outlineLevel="0" collapsed="false">
      <c r="A52" s="266" t="s">
        <v>246</v>
      </c>
      <c r="B52" s="125"/>
      <c r="C52" s="20" t="n">
        <v>4316907</v>
      </c>
      <c r="D52" s="20" t="n">
        <v>17924476</v>
      </c>
      <c r="E52" s="83" t="n">
        <v>12744987</v>
      </c>
      <c r="F52" s="82" t="n">
        <v>27937953</v>
      </c>
      <c r="G52" s="20" t="n">
        <v>27937953</v>
      </c>
      <c r="H52" s="24" t="n">
        <v>27937953</v>
      </c>
      <c r="I52" s="22" t="n">
        <v>35153745</v>
      </c>
      <c r="J52" s="20" t="n">
        <v>34325266</v>
      </c>
      <c r="K52" s="83" t="n">
        <v>35416421</v>
      </c>
    </row>
    <row r="53" customFormat="false" ht="13.5" hidden="false" customHeight="false" outlineLevel="0" collapsed="false">
      <c r="A53" s="266" t="s">
        <v>247</v>
      </c>
      <c r="B53" s="125"/>
      <c r="C53" s="20" t="n">
        <v>2939053</v>
      </c>
      <c r="D53" s="20" t="n">
        <v>3986588</v>
      </c>
      <c r="E53" s="83" t="n">
        <v>1029680</v>
      </c>
      <c r="F53" s="82" t="n">
        <v>5003762</v>
      </c>
      <c r="G53" s="20" t="n">
        <v>5003762</v>
      </c>
      <c r="H53" s="24" t="n">
        <v>5003762</v>
      </c>
      <c r="I53" s="22" t="n">
        <v>5065799</v>
      </c>
      <c r="J53" s="20" t="n">
        <v>4350836</v>
      </c>
      <c r="K53" s="83" t="n">
        <v>4463422</v>
      </c>
    </row>
    <row r="54" customFormat="false" ht="13.5" hidden="false" customHeight="false" outlineLevel="0" collapsed="false">
      <c r="A54" s="266" t="s">
        <v>248</v>
      </c>
      <c r="B54" s="125"/>
      <c r="C54" s="20" t="n">
        <v>2036999</v>
      </c>
      <c r="D54" s="20" t="n">
        <v>11952364</v>
      </c>
      <c r="E54" s="83" t="n">
        <v>311638</v>
      </c>
      <c r="F54" s="82" t="n">
        <v>11643244</v>
      </c>
      <c r="G54" s="20" t="n">
        <v>11643244</v>
      </c>
      <c r="H54" s="24" t="n">
        <v>11643244</v>
      </c>
      <c r="I54" s="22" t="n">
        <v>23377903</v>
      </c>
      <c r="J54" s="20" t="n">
        <v>42688582</v>
      </c>
      <c r="K54" s="83" t="n">
        <v>42397031</v>
      </c>
    </row>
    <row r="55" customFormat="false" ht="13.5" hidden="false" customHeight="false" outlineLevel="0" collapsed="false">
      <c r="A55" s="266" t="s">
        <v>249</v>
      </c>
      <c r="B55" s="125"/>
      <c r="C55" s="20" t="n">
        <v>1346926</v>
      </c>
      <c r="D55" s="20" t="n">
        <v>17611405</v>
      </c>
      <c r="E55" s="83"/>
      <c r="F55" s="82" t="n">
        <v>16124405</v>
      </c>
      <c r="G55" s="20" t="n">
        <v>16124405</v>
      </c>
      <c r="H55" s="24" t="n">
        <v>16124405</v>
      </c>
      <c r="I55" s="22" t="n">
        <v>16418398</v>
      </c>
      <c r="J55" s="20" t="n">
        <v>15744391</v>
      </c>
      <c r="K55" s="83" t="n">
        <v>14970387</v>
      </c>
    </row>
    <row r="56" customFormat="false" ht="13.5" hidden="false" customHeight="false" outlineLevel="0" collapsed="false">
      <c r="A56" s="266" t="s">
        <v>250</v>
      </c>
      <c r="B56" s="125"/>
      <c r="C56" s="20" t="n">
        <v>1377431</v>
      </c>
      <c r="D56" s="20" t="n">
        <v>1164807</v>
      </c>
      <c r="E56" s="83"/>
      <c r="F56" s="82" t="n">
        <v>28436935</v>
      </c>
      <c r="G56" s="20" t="n">
        <v>28436935</v>
      </c>
      <c r="H56" s="24" t="n">
        <v>28436935</v>
      </c>
      <c r="I56" s="22" t="n">
        <v>1023178</v>
      </c>
      <c r="J56" s="20" t="n">
        <v>3621812</v>
      </c>
      <c r="K56" s="83" t="n">
        <v>7570446</v>
      </c>
    </row>
    <row r="57" customFormat="false" ht="13.5" hidden="false" customHeight="false" outlineLevel="0" collapsed="false">
      <c r="A57" s="150" t="s">
        <v>251</v>
      </c>
      <c r="B57" s="125"/>
      <c r="C57" s="251" t="n">
        <f aca="false">SUM(C52:C56)</f>
        <v>12017316</v>
      </c>
      <c r="D57" s="251" t="n">
        <f aca="false">SUM(D52:D56)</f>
        <v>52639640</v>
      </c>
      <c r="E57" s="252" t="n">
        <f aca="false">SUM(E52:E56)</f>
        <v>14086305</v>
      </c>
      <c r="F57" s="253" t="n">
        <f aca="false">SUM(F52:F56)</f>
        <v>89146299</v>
      </c>
      <c r="G57" s="251" t="n">
        <f aca="false">SUM(G52:G56)</f>
        <v>89146299</v>
      </c>
      <c r="H57" s="254" t="n">
        <f aca="false">SUM(H52:H56)</f>
        <v>89146299</v>
      </c>
      <c r="I57" s="255" t="n">
        <f aca="false">SUM(I52:I56)</f>
        <v>81039023</v>
      </c>
      <c r="J57" s="251" t="n">
        <f aca="false">SUM(J52:J56)</f>
        <v>100730887</v>
      </c>
      <c r="K57" s="252" t="n">
        <f aca="false">SUM(K52:K56)</f>
        <v>104817707</v>
      </c>
    </row>
    <row r="58" customFormat="false" ht="13.5" hidden="false" customHeight="false" outlineLevel="0" collapsed="false">
      <c r="A58" s="146" t="s">
        <v>252</v>
      </c>
      <c r="B58" s="109"/>
      <c r="C58" s="20"/>
      <c r="D58" s="20" t="n">
        <v>375750</v>
      </c>
      <c r="E58" s="83"/>
      <c r="F58" s="82" t="n">
        <v>7613786</v>
      </c>
      <c r="G58" s="20" t="n">
        <v>7613786</v>
      </c>
      <c r="H58" s="24" t="n">
        <v>7613786</v>
      </c>
      <c r="I58" s="22" t="n">
        <v>10735130</v>
      </c>
      <c r="J58" s="20" t="n">
        <v>14784233</v>
      </c>
      <c r="K58" s="83" t="n">
        <v>14675336</v>
      </c>
    </row>
    <row r="59" customFormat="false" ht="13.5" hidden="false" customHeight="false" outlineLevel="0" collapsed="false">
      <c r="A59" s="146" t="s">
        <v>253</v>
      </c>
      <c r="B59" s="109"/>
      <c r="C59" s="118"/>
      <c r="D59" s="118" t="n">
        <v>4900</v>
      </c>
      <c r="E59" s="119"/>
      <c r="F59" s="120" t="n">
        <v>14176</v>
      </c>
      <c r="G59" s="118" t="n">
        <v>14176</v>
      </c>
      <c r="H59" s="121" t="n">
        <v>14176</v>
      </c>
      <c r="I59" s="122" t="n">
        <v>19176</v>
      </c>
      <c r="J59" s="118" t="n">
        <v>19176</v>
      </c>
      <c r="K59" s="119" t="n">
        <v>19176</v>
      </c>
    </row>
    <row r="60" customFormat="false" ht="13.5" hidden="false" customHeight="false" outlineLevel="0" collapsed="false">
      <c r="A60" s="146" t="s">
        <v>254</v>
      </c>
      <c r="B60" s="109"/>
      <c r="C60" s="20"/>
      <c r="D60" s="20" t="n">
        <v>10215016</v>
      </c>
      <c r="E60" s="83"/>
      <c r="F60" s="82" t="n">
        <v>10227052</v>
      </c>
      <c r="G60" s="20" t="n">
        <v>10227052</v>
      </c>
      <c r="H60" s="24" t="n">
        <v>10227052</v>
      </c>
      <c r="I60" s="22" t="n">
        <v>10227052</v>
      </c>
      <c r="J60" s="20" t="n">
        <v>10227052</v>
      </c>
      <c r="K60" s="83" t="n">
        <v>10227052</v>
      </c>
    </row>
    <row r="61" customFormat="false" ht="13.5" hidden="false" customHeight="false" outlineLevel="0" collapsed="false">
      <c r="A61" s="146" t="s">
        <v>255</v>
      </c>
      <c r="B61" s="109" t="s">
        <v>136</v>
      </c>
      <c r="C61" s="20" t="n">
        <v>396002</v>
      </c>
      <c r="D61" s="20" t="n">
        <v>35172763</v>
      </c>
      <c r="E61" s="83" t="n">
        <v>368134</v>
      </c>
      <c r="F61" s="82" t="n">
        <v>2556246</v>
      </c>
      <c r="G61" s="20" t="n">
        <v>2556246</v>
      </c>
      <c r="H61" s="24" t="n">
        <v>2556246</v>
      </c>
      <c r="I61" s="22" t="n">
        <v>32401015</v>
      </c>
      <c r="J61" s="20" t="n">
        <v>32847331</v>
      </c>
      <c r="K61" s="83" t="n">
        <v>32482871</v>
      </c>
    </row>
    <row r="62" customFormat="false" ht="13.5" hidden="false" customHeight="false" outlineLevel="0" collapsed="false">
      <c r="A62" s="267" t="s">
        <v>256</v>
      </c>
      <c r="B62" s="109"/>
      <c r="C62" s="20"/>
      <c r="D62" s="20"/>
      <c r="E62" s="83"/>
      <c r="F62" s="82"/>
      <c r="G62" s="20"/>
      <c r="H62" s="24"/>
      <c r="I62" s="22"/>
      <c r="J62" s="20"/>
      <c r="K62" s="83"/>
    </row>
    <row r="63" customFormat="false" ht="13.5" hidden="false" customHeight="false" outlineLevel="0" collapsed="false">
      <c r="A63" s="146" t="s">
        <v>257</v>
      </c>
      <c r="B63" s="109"/>
      <c r="C63" s="20" t="n">
        <v>27100</v>
      </c>
      <c r="D63" s="20" t="n">
        <v>26450</v>
      </c>
      <c r="E63" s="83"/>
      <c r="F63" s="82"/>
      <c r="G63" s="20"/>
      <c r="H63" s="24"/>
      <c r="I63" s="22"/>
      <c r="J63" s="20"/>
      <c r="K63" s="83"/>
    </row>
    <row r="64" customFormat="false" ht="13.5" hidden="false" customHeight="false" outlineLevel="0" collapsed="false">
      <c r="A64" s="146" t="s">
        <v>258</v>
      </c>
      <c r="B64" s="109"/>
      <c r="C64" s="20" t="n">
        <v>193061</v>
      </c>
      <c r="D64" s="20" t="n">
        <v>117618</v>
      </c>
      <c r="E64" s="83"/>
      <c r="F64" s="82" t="n">
        <v>92339</v>
      </c>
      <c r="G64" s="20" t="n">
        <v>92339</v>
      </c>
      <c r="H64" s="24" t="n">
        <v>92339</v>
      </c>
      <c r="I64" s="22" t="n">
        <v>27399</v>
      </c>
      <c r="J64" s="20" t="n">
        <v>27399</v>
      </c>
      <c r="K64" s="83" t="n">
        <v>27399</v>
      </c>
    </row>
    <row r="65" customFormat="false" ht="13.5" hidden="false" customHeight="false" outlineLevel="0" collapsed="false">
      <c r="A65" s="264" t="s">
        <v>263</v>
      </c>
      <c r="B65" s="133"/>
      <c r="C65" s="194" t="n">
        <f aca="false">SUM(C57:C64)</f>
        <v>12633479</v>
      </c>
      <c r="D65" s="194" t="n">
        <f aca="false">SUM(D57:D64)</f>
        <v>98552137</v>
      </c>
      <c r="E65" s="197" t="n">
        <f aca="false">SUM(E57:E64)</f>
        <v>14454439</v>
      </c>
      <c r="F65" s="198" t="n">
        <f aca="false">SUM(F57:F64)</f>
        <v>109649898</v>
      </c>
      <c r="G65" s="194" t="n">
        <f aca="false">SUM(G57:G64)</f>
        <v>109649898</v>
      </c>
      <c r="H65" s="220" t="n">
        <f aca="false">SUM(H57:H64)</f>
        <v>109649898</v>
      </c>
      <c r="I65" s="211" t="n">
        <f aca="false">SUM(I57:I64)</f>
        <v>134448795</v>
      </c>
      <c r="J65" s="194" t="n">
        <f aca="false">SUM(J57:J64)</f>
        <v>158636078</v>
      </c>
      <c r="K65" s="197" t="n">
        <f aca="false">SUM(K57:K64)</f>
        <v>162249541</v>
      </c>
    </row>
    <row r="66" customFormat="false" ht="5.1" hidden="false" customHeight="true" outlineLevel="0" collapsed="false">
      <c r="A66" s="146"/>
      <c r="B66" s="109"/>
      <c r="C66" s="16"/>
      <c r="D66" s="16"/>
      <c r="E66" s="17"/>
      <c r="F66" s="15"/>
      <c r="G66" s="16"/>
      <c r="H66" s="18"/>
      <c r="I66" s="263"/>
      <c r="J66" s="16"/>
      <c r="K66" s="17"/>
    </row>
    <row r="67" customFormat="false" ht="13.5" hidden="false" customHeight="false" outlineLevel="0" collapsed="false">
      <c r="A67" s="268" t="s">
        <v>264</v>
      </c>
      <c r="B67" s="109"/>
      <c r="C67" s="69"/>
      <c r="D67" s="69"/>
      <c r="E67" s="70"/>
      <c r="F67" s="68"/>
      <c r="G67" s="69"/>
      <c r="H67" s="71"/>
      <c r="I67" s="247"/>
      <c r="J67" s="69"/>
      <c r="K67" s="70"/>
    </row>
    <row r="68" customFormat="false" ht="13.5" hidden="false" customHeight="false" outlineLevel="0" collapsed="false">
      <c r="A68" s="269" t="s">
        <v>128</v>
      </c>
      <c r="B68" s="109"/>
      <c r="C68" s="16" t="n">
        <v>2743259</v>
      </c>
      <c r="D68" s="16" t="n">
        <v>2825146</v>
      </c>
      <c r="E68" s="17" t="n">
        <v>2561814</v>
      </c>
      <c r="F68" s="15" t="n">
        <v>1943709</v>
      </c>
      <c r="G68" s="16" t="n">
        <v>1943709</v>
      </c>
      <c r="H68" s="18" t="n">
        <v>1943709</v>
      </c>
      <c r="I68" s="263" t="n">
        <v>2671152</v>
      </c>
      <c r="J68" s="16" t="n">
        <v>3739614</v>
      </c>
      <c r="K68" s="17" t="n">
        <v>4487538</v>
      </c>
    </row>
    <row r="69" customFormat="false" ht="13.5" hidden="false" customHeight="false" outlineLevel="0" collapsed="false">
      <c r="A69" s="269" t="s">
        <v>265</v>
      </c>
      <c r="B69" s="109" t="s">
        <v>100</v>
      </c>
      <c r="C69" s="16" t="n">
        <f aca="false">SUM(C75:C79)</f>
        <v>0</v>
      </c>
      <c r="D69" s="16" t="n">
        <f aca="false">SUM(D75:D79)</f>
        <v>0</v>
      </c>
      <c r="E69" s="17" t="n">
        <f aca="false">SUM(E75:E79)</f>
        <v>0</v>
      </c>
      <c r="F69" s="15" t="n">
        <f aca="false">SUM(F75:F79)</f>
        <v>952000</v>
      </c>
      <c r="G69" s="16" t="n">
        <f aca="false">SUM(G75:G79)</f>
        <v>952000</v>
      </c>
      <c r="H69" s="18" t="n">
        <f aca="false">SUM(H75:H79)</f>
        <v>952000</v>
      </c>
      <c r="I69" s="263" t="n">
        <f aca="false">SUM(I75:I79)</f>
        <v>972600</v>
      </c>
      <c r="J69" s="16" t="n">
        <f aca="false">SUM(J75:J79)</f>
        <v>1026191</v>
      </c>
      <c r="K69" s="17" t="n">
        <f aca="false">SUM(K75:K79)</f>
        <v>1282693</v>
      </c>
    </row>
    <row r="70" customFormat="false" ht="13.5" hidden="false" customHeight="false" outlineLevel="0" collapsed="false">
      <c r="A70" s="266" t="s">
        <v>246</v>
      </c>
      <c r="B70" s="125"/>
      <c r="C70" s="20"/>
      <c r="D70" s="20"/>
      <c r="E70" s="83"/>
      <c r="F70" s="82" t="n">
        <v>60000</v>
      </c>
      <c r="G70" s="20" t="n">
        <v>60000</v>
      </c>
      <c r="H70" s="24" t="n">
        <v>60000</v>
      </c>
      <c r="I70" s="22" t="n">
        <v>60000</v>
      </c>
      <c r="J70" s="20" t="n">
        <v>63000</v>
      </c>
      <c r="K70" s="83" t="n">
        <v>66152</v>
      </c>
    </row>
    <row r="71" customFormat="false" ht="13.5" hidden="false" customHeight="false" outlineLevel="0" collapsed="false">
      <c r="A71" s="266" t="s">
        <v>247</v>
      </c>
      <c r="B71" s="125"/>
      <c r="C71" s="20"/>
      <c r="D71" s="20"/>
      <c r="E71" s="83"/>
      <c r="F71" s="82" t="n">
        <v>105000</v>
      </c>
      <c r="G71" s="20" t="n">
        <v>105000</v>
      </c>
      <c r="H71" s="24" t="n">
        <v>105000</v>
      </c>
      <c r="I71" s="22" t="n">
        <v>105000</v>
      </c>
      <c r="J71" s="20" t="n">
        <v>113350</v>
      </c>
      <c r="K71" s="83" t="n">
        <v>126566</v>
      </c>
    </row>
    <row r="72" customFormat="false" ht="13.5" hidden="false" customHeight="false" outlineLevel="0" collapsed="false">
      <c r="A72" s="266" t="s">
        <v>248</v>
      </c>
      <c r="B72" s="125"/>
      <c r="C72" s="20"/>
      <c r="D72" s="20"/>
      <c r="E72" s="83"/>
      <c r="F72" s="82" t="n">
        <v>90000</v>
      </c>
      <c r="G72" s="20" t="n">
        <v>90000</v>
      </c>
      <c r="H72" s="24" t="n">
        <v>90000</v>
      </c>
      <c r="I72" s="22" t="n">
        <v>90000</v>
      </c>
      <c r="J72" s="20" t="n">
        <v>94650</v>
      </c>
      <c r="K72" s="83" t="n">
        <v>295753</v>
      </c>
    </row>
    <row r="73" customFormat="false" ht="13.5" hidden="false" customHeight="false" outlineLevel="0" collapsed="false">
      <c r="A73" s="266" t="s">
        <v>249</v>
      </c>
      <c r="B73" s="125"/>
      <c r="C73" s="20"/>
      <c r="D73" s="20"/>
      <c r="E73" s="83"/>
      <c r="F73" s="82" t="n">
        <v>105000</v>
      </c>
      <c r="G73" s="20" t="n">
        <v>105000</v>
      </c>
      <c r="H73" s="24" t="n">
        <v>105000</v>
      </c>
      <c r="I73" s="22" t="n">
        <v>105000</v>
      </c>
      <c r="J73" s="20" t="n">
        <v>110250</v>
      </c>
      <c r="K73" s="83" t="n">
        <v>115763</v>
      </c>
    </row>
    <row r="74" customFormat="false" ht="13.5" hidden="false" customHeight="false" outlineLevel="0" collapsed="false">
      <c r="A74" s="266" t="s">
        <v>250</v>
      </c>
      <c r="B74" s="125"/>
      <c r="C74" s="20"/>
      <c r="D74" s="20"/>
      <c r="E74" s="83"/>
      <c r="F74" s="82" t="n">
        <v>8000</v>
      </c>
      <c r="G74" s="20" t="n">
        <v>8000</v>
      </c>
      <c r="H74" s="24" t="n">
        <v>8000</v>
      </c>
      <c r="I74" s="22" t="n">
        <v>8000</v>
      </c>
      <c r="J74" s="20" t="n">
        <v>8400</v>
      </c>
      <c r="K74" s="83" t="n">
        <v>8820</v>
      </c>
    </row>
    <row r="75" customFormat="false" ht="13.5" hidden="false" customHeight="false" outlineLevel="0" collapsed="false">
      <c r="A75" s="117" t="s">
        <v>251</v>
      </c>
      <c r="B75" s="125"/>
      <c r="C75" s="251" t="n">
        <f aca="false">SUM(C70:C74)</f>
        <v>0</v>
      </c>
      <c r="D75" s="251" t="n">
        <f aca="false">SUM(D70:D74)</f>
        <v>0</v>
      </c>
      <c r="E75" s="252" t="n">
        <f aca="false">SUM(E70:E74)</f>
        <v>0</v>
      </c>
      <c r="F75" s="253" t="n">
        <f aca="false">SUM(F70:F74)</f>
        <v>368000</v>
      </c>
      <c r="G75" s="251" t="n">
        <f aca="false">SUM(G70:G74)</f>
        <v>368000</v>
      </c>
      <c r="H75" s="254" t="n">
        <f aca="false">SUM(H70:H74)</f>
        <v>368000</v>
      </c>
      <c r="I75" s="255" t="n">
        <f aca="false">SUM(I70:I74)</f>
        <v>368000</v>
      </c>
      <c r="J75" s="251" t="n">
        <f aca="false">SUM(J70:J74)</f>
        <v>389650</v>
      </c>
      <c r="K75" s="252" t="n">
        <f aca="false">SUM(K70:K74)</f>
        <v>613054</v>
      </c>
    </row>
    <row r="76" customFormat="false" ht="13.5" hidden="false" customHeight="false" outlineLevel="0" collapsed="false">
      <c r="A76" s="270" t="s">
        <v>252</v>
      </c>
      <c r="B76" s="109"/>
      <c r="C76" s="20"/>
      <c r="D76" s="20"/>
      <c r="E76" s="83"/>
      <c r="F76" s="82" t="n">
        <v>74000</v>
      </c>
      <c r="G76" s="20" t="n">
        <v>74000</v>
      </c>
      <c r="H76" s="24" t="n">
        <v>74000</v>
      </c>
      <c r="I76" s="22" t="n">
        <v>74400</v>
      </c>
      <c r="J76" s="20" t="n">
        <v>78121</v>
      </c>
      <c r="K76" s="83" t="n">
        <v>82029</v>
      </c>
    </row>
    <row r="77" customFormat="false" ht="13.5" hidden="false" customHeight="false" outlineLevel="0" collapsed="false">
      <c r="A77" s="270" t="s">
        <v>253</v>
      </c>
      <c r="B77" s="109"/>
      <c r="C77" s="118"/>
      <c r="D77" s="118"/>
      <c r="E77" s="119"/>
      <c r="F77" s="120"/>
      <c r="G77" s="118"/>
      <c r="H77" s="121"/>
      <c r="I77" s="122"/>
      <c r="J77" s="118"/>
      <c r="K77" s="119"/>
    </row>
    <row r="78" customFormat="false" ht="13.5" hidden="false" customHeight="false" outlineLevel="0" collapsed="false">
      <c r="A78" s="270" t="s">
        <v>254</v>
      </c>
      <c r="B78" s="109"/>
      <c r="C78" s="20"/>
      <c r="D78" s="20"/>
      <c r="E78" s="83"/>
      <c r="F78" s="82"/>
      <c r="G78" s="20"/>
      <c r="H78" s="24"/>
      <c r="I78" s="22"/>
      <c r="J78" s="20"/>
      <c r="K78" s="83"/>
    </row>
    <row r="79" customFormat="false" ht="13.5" hidden="false" customHeight="false" outlineLevel="0" collapsed="false">
      <c r="A79" s="270" t="s">
        <v>255</v>
      </c>
      <c r="B79" s="109" t="s">
        <v>266</v>
      </c>
      <c r="C79" s="20"/>
      <c r="D79" s="20"/>
      <c r="E79" s="83"/>
      <c r="F79" s="82" t="n">
        <v>510000</v>
      </c>
      <c r="G79" s="20" t="n">
        <v>510000</v>
      </c>
      <c r="H79" s="24" t="n">
        <v>510000</v>
      </c>
      <c r="I79" s="22" t="n">
        <v>530200</v>
      </c>
      <c r="J79" s="20" t="n">
        <v>558420</v>
      </c>
      <c r="K79" s="83" t="n">
        <v>587610</v>
      </c>
    </row>
    <row r="80" customFormat="false" ht="13.5" hidden="false" customHeight="false" outlineLevel="0" collapsed="false">
      <c r="A80" s="219" t="s">
        <v>267</v>
      </c>
      <c r="B80" s="133"/>
      <c r="C80" s="167" t="n">
        <f aca="false">SUM(C68:C69)</f>
        <v>2743259</v>
      </c>
      <c r="D80" s="167" t="n">
        <f aca="false">SUM(D68:D69)</f>
        <v>2825146</v>
      </c>
      <c r="E80" s="271" t="n">
        <f aca="false">SUM(E68:E69)</f>
        <v>2561814</v>
      </c>
      <c r="F80" s="272" t="n">
        <f aca="false">SUM(F68:F69)</f>
        <v>2895709</v>
      </c>
      <c r="G80" s="167" t="n">
        <f aca="false">SUM(G68:G69)</f>
        <v>2895709</v>
      </c>
      <c r="H80" s="169" t="n">
        <f aca="false">SUM(H68:H69)</f>
        <v>2895709</v>
      </c>
      <c r="I80" s="273" t="n">
        <f aca="false">SUM(I68:I69)</f>
        <v>3643752</v>
      </c>
      <c r="J80" s="167" t="n">
        <f aca="false">SUM(J68:J69)</f>
        <v>4765805</v>
      </c>
      <c r="K80" s="271" t="n">
        <f aca="false">SUM(K68:K69)</f>
        <v>5770231</v>
      </c>
    </row>
    <row r="81" customFormat="false" ht="5.1" hidden="false" customHeight="true" outlineLevel="0" collapsed="false">
      <c r="A81" s="274"/>
      <c r="B81" s="275"/>
      <c r="C81" s="276"/>
      <c r="D81" s="276"/>
      <c r="E81" s="277"/>
      <c r="F81" s="278"/>
      <c r="G81" s="276"/>
      <c r="H81" s="279"/>
      <c r="I81" s="280"/>
      <c r="J81" s="276"/>
      <c r="K81" s="277"/>
    </row>
    <row r="82" customFormat="false" ht="13.5" hidden="false" customHeight="false" outlineLevel="0" collapsed="false">
      <c r="A82" s="281" t="s">
        <v>268</v>
      </c>
      <c r="B82" s="282"/>
      <c r="C82" s="283" t="n">
        <f aca="false">IF(ISERROR(C20/C5),0,(C20/C5))</f>
        <v>0</v>
      </c>
      <c r="D82" s="283" t="n">
        <f aca="false">IF(ISERROR(D20/D5),0,(D20/D5))</f>
        <v>26.5532907061439</v>
      </c>
      <c r="E82" s="284" t="n">
        <f aca="false">IF(ISERROR(E20/E5),0,(E20/E5))</f>
        <v>7.45559805130533</v>
      </c>
      <c r="F82" s="285" t="n">
        <f aca="false">IF(ISERROR(F20/F5),0,(F20/F5))</f>
        <v>0</v>
      </c>
      <c r="G82" s="283" t="n">
        <f aca="false">IF(ISERROR(G20/G5),0,(G20/G5))</f>
        <v>0</v>
      </c>
      <c r="H82" s="286" t="n">
        <f aca="false">IF(ISERROR(H20/H5),0,(H20/H5))</f>
        <v>0</v>
      </c>
      <c r="I82" s="287" t="n">
        <f aca="false">IF(ISERROR(I20/I5),0,(I20/I5))</f>
        <v>0.497962264150943</v>
      </c>
      <c r="J82" s="283" t="n">
        <f aca="false">IF(ISERROR(J20/J5),0,(J20/J5))</f>
        <v>0.389983338233853</v>
      </c>
      <c r="K82" s="284" t="n">
        <f aca="false">IF(ISERROR(K20/K5),0,(K20/K5))</f>
        <v>0</v>
      </c>
    </row>
    <row r="83" customFormat="false" ht="13.5" hidden="false" customHeight="false" outlineLevel="0" collapsed="false">
      <c r="A83" s="281" t="s">
        <v>269</v>
      </c>
      <c r="B83" s="282"/>
      <c r="C83" s="283" t="n">
        <f aca="false">IF(ISERROR(C20/C68),0,(C20/C68))</f>
        <v>0</v>
      </c>
      <c r="D83" s="283" t="n">
        <f aca="false">IF(ISERROR(D20/D68),0,(D20/D68))</f>
        <v>3.49698635043994</v>
      </c>
      <c r="E83" s="284" t="n">
        <f aca="false">IF(ISERROR(E20/E68),0,(E20/E68))</f>
        <v>4.97498530338268</v>
      </c>
      <c r="F83" s="285" t="n">
        <f aca="false">IF(ISERROR(F20/F68),0,(F20/F68))</f>
        <v>4.67611149611387</v>
      </c>
      <c r="G83" s="283" t="n">
        <f aca="false">IF(ISERROR(G20/G68),0,(G20/G68))</f>
        <v>4.67611149611387</v>
      </c>
      <c r="H83" s="286" t="n">
        <f aca="false">IF(ISERROR(H20/H68),0,(H20/H68))</f>
        <v>4.67611149611387</v>
      </c>
      <c r="I83" s="287" t="n">
        <f aca="false">IF(ISERROR(I20/I68),0,(I20/I68))</f>
        <v>2.47009529970589</v>
      </c>
      <c r="J83" s="283" t="n">
        <f aca="false">IF(ISERROR(J20/J68),0,(J20/J68))</f>
        <v>2.12802711723723</v>
      </c>
      <c r="K83" s="284" t="n">
        <f aca="false">IF(ISERROR(K20/K68),0,(K20/K68))</f>
        <v>1.80522148224706</v>
      </c>
    </row>
    <row r="84" customFormat="false" ht="13.5" hidden="false" customHeight="false" outlineLevel="0" collapsed="false">
      <c r="A84" s="281" t="s">
        <v>270</v>
      </c>
      <c r="B84" s="282"/>
      <c r="C84" s="283" t="n">
        <f aca="false">IF(ISERROR(ROUND(C69/C65,3)),0,(ROUND(C69/C65,3)))</f>
        <v>0</v>
      </c>
      <c r="D84" s="283" t="n">
        <f aca="false">IF(ISERROR(ROUND(D69/D65,3)),0,(ROUND(D69/D65,3)))</f>
        <v>0</v>
      </c>
      <c r="E84" s="284" t="n">
        <f aca="false">IF(ISERROR(ROUND(E69/E65,3)),0,(ROUND(E69/E65,3)))</f>
        <v>0</v>
      </c>
      <c r="F84" s="285" t="n">
        <f aca="false">IF(ISERROR(ROUND(F69/F65,3)),0,(ROUND(F69/F65,3)))</f>
        <v>0.009</v>
      </c>
      <c r="G84" s="283" t="n">
        <f aca="false">IF(ISERROR(ROUND(G69/G65,3)),0,(ROUND(G69/G65,3)))</f>
        <v>0.009</v>
      </c>
      <c r="H84" s="286" t="n">
        <f aca="false">IF(ISERROR(ROUND(H69/H65,3)),0,(ROUND(H69/H65,3)))</f>
        <v>0.009</v>
      </c>
      <c r="I84" s="287" t="n">
        <f aca="false">IF(ISERROR(ROUND(I69/I65,3)),0,(ROUND(I69/I65,3)))</f>
        <v>0.007</v>
      </c>
      <c r="J84" s="283" t="n">
        <f aca="false">IF(ISERROR(ROUND(J69/J65,3)),0,(ROUND(J69/J65,3)))</f>
        <v>0.006</v>
      </c>
      <c r="K84" s="284" t="n">
        <f aca="false">IF(ISERROR(ROUND(K69/K65,3)),0,(ROUND(K69/K65,3)))</f>
        <v>0.008</v>
      </c>
    </row>
    <row r="85" customFormat="false" ht="13.5" hidden="false" customHeight="false" outlineLevel="0" collapsed="false">
      <c r="A85" s="281" t="s">
        <v>271</v>
      </c>
      <c r="B85" s="282"/>
      <c r="C85" s="283" t="n">
        <f aca="false">IF(ISERROR(ROUND((C20+C69)/C65,2)),0,(ROUND((C20+C69)/C65,2)))</f>
        <v>0</v>
      </c>
      <c r="D85" s="283" t="n">
        <f aca="false">IF(ISERROR(ROUND((D20+D69)/D65,2)),0,(ROUND((D20+D69)/D65,2)))</f>
        <v>0.1</v>
      </c>
      <c r="E85" s="284" t="n">
        <f aca="false">IF(ISERROR(ROUND((E20+E69)/E65,2)),0,(ROUND((E20+E69)/E65,2)))</f>
        <v>0.88</v>
      </c>
      <c r="F85" s="285" t="n">
        <f aca="false">IF(ISERROR(ROUND((F20+F69)/F65,2)),0,(ROUND((F20+F69)/F65,2)))</f>
        <v>0.09</v>
      </c>
      <c r="G85" s="283" t="n">
        <f aca="false">IF(ISERROR(ROUND((G20+G69)/G65,2)),0,(ROUND((G20+G69)/G65,2)))</f>
        <v>0.09</v>
      </c>
      <c r="H85" s="286" t="n">
        <f aca="false">IF(ISERROR(ROUND((H20+H69)/H65,2)),0,(ROUND((H20+H69)/H65,2)))</f>
        <v>0.09</v>
      </c>
      <c r="I85" s="287" t="n">
        <f aca="false">IF(ISERROR(ROUND((I20+I69)/I65,2)),0,(ROUND((I20+I69)/I65,2)))</f>
        <v>0.06</v>
      </c>
      <c r="J85" s="283" t="n">
        <f aca="false">IF(ISERROR(ROUND((J20+J69)/J65,2)),0,(ROUND((J20+J69)/J65,2)))</f>
        <v>0.06</v>
      </c>
      <c r="K85" s="284" t="n">
        <f aca="false">IF(ISERROR(ROUND((K20+K69)/K65,2)),0,(ROUND((K20+K69)/K65,2)))</f>
        <v>0.06</v>
      </c>
    </row>
    <row r="86" customFormat="false" ht="5.1" hidden="false" customHeight="true" outlineLevel="0" collapsed="false">
      <c r="A86" s="288"/>
      <c r="B86" s="289"/>
      <c r="C86" s="290"/>
      <c r="D86" s="290"/>
      <c r="E86" s="291"/>
      <c r="F86" s="292"/>
      <c r="G86" s="290"/>
      <c r="H86" s="293"/>
      <c r="I86" s="294"/>
      <c r="J86" s="290"/>
      <c r="K86" s="291"/>
    </row>
    <row r="87" customFormat="false" ht="5.1" hidden="false" customHeight="true" outlineLevel="0" collapsed="false">
      <c r="A87" s="274"/>
      <c r="B87" s="275"/>
      <c r="C87" s="295"/>
      <c r="D87" s="295"/>
      <c r="E87" s="296"/>
      <c r="F87" s="297"/>
      <c r="G87" s="295"/>
      <c r="H87" s="298"/>
      <c r="I87" s="299"/>
      <c r="J87" s="295"/>
      <c r="K87" s="300"/>
    </row>
    <row r="88" customFormat="false" ht="13.5" hidden="false" customHeight="false" outlineLevel="0" collapsed="false">
      <c r="A88" s="268" t="s">
        <v>272</v>
      </c>
      <c r="B88" s="282"/>
      <c r="C88" s="301"/>
      <c r="D88" s="301"/>
      <c r="E88" s="302"/>
      <c r="F88" s="303"/>
      <c r="G88" s="301"/>
      <c r="H88" s="304"/>
      <c r="I88" s="305"/>
      <c r="J88" s="301"/>
      <c r="K88" s="306"/>
    </row>
    <row r="89" customFormat="false" ht="13.5" hidden="false" customHeight="false" outlineLevel="0" collapsed="false">
      <c r="A89" s="270" t="s">
        <v>126</v>
      </c>
      <c r="B89" s="282"/>
      <c r="C89" s="20"/>
      <c r="D89" s="20"/>
      <c r="E89" s="83"/>
      <c r="F89" s="82"/>
      <c r="G89" s="20"/>
      <c r="H89" s="24"/>
      <c r="I89" s="22"/>
      <c r="J89" s="20"/>
      <c r="K89" s="23"/>
    </row>
    <row r="90" customFormat="false" ht="13.5" hidden="false" customHeight="false" outlineLevel="0" collapsed="false">
      <c r="A90" s="270" t="s">
        <v>273</v>
      </c>
      <c r="B90" s="282"/>
      <c r="C90" s="118"/>
      <c r="D90" s="118"/>
      <c r="E90" s="119"/>
      <c r="F90" s="120"/>
      <c r="G90" s="118"/>
      <c r="H90" s="121"/>
      <c r="I90" s="122"/>
      <c r="J90" s="118"/>
      <c r="K90" s="183"/>
    </row>
    <row r="91" customFormat="false" ht="13.5" hidden="false" customHeight="false" outlineLevel="0" collapsed="false">
      <c r="A91" s="270" t="s">
        <v>274</v>
      </c>
      <c r="B91" s="282"/>
      <c r="C91" s="20"/>
      <c r="D91" s="20"/>
      <c r="E91" s="83"/>
      <c r="F91" s="82"/>
      <c r="G91" s="20"/>
      <c r="H91" s="24"/>
      <c r="I91" s="22"/>
      <c r="J91" s="20"/>
      <c r="K91" s="23"/>
    </row>
    <row r="92" customFormat="false" ht="13.5" hidden="false" customHeight="false" outlineLevel="0" collapsed="false">
      <c r="A92" s="270" t="s">
        <v>29</v>
      </c>
      <c r="B92" s="282"/>
      <c r="C92" s="20"/>
      <c r="D92" s="20"/>
      <c r="E92" s="83"/>
      <c r="F92" s="82"/>
      <c r="G92" s="20"/>
      <c r="H92" s="24"/>
      <c r="I92" s="22"/>
      <c r="J92" s="20"/>
      <c r="K92" s="23"/>
    </row>
    <row r="93" customFormat="false" ht="13.5" hidden="false" customHeight="false" outlineLevel="0" collapsed="false">
      <c r="A93" s="219" t="s">
        <v>275</v>
      </c>
      <c r="B93" s="133"/>
      <c r="C93" s="194" t="n">
        <f aca="false">SUM(C89:C92)</f>
        <v>0</v>
      </c>
      <c r="D93" s="194" t="n">
        <f aca="false">SUM(D89:D92)</f>
        <v>0</v>
      </c>
      <c r="E93" s="197" t="n">
        <f aca="false">SUM(E89:E92)</f>
        <v>0</v>
      </c>
      <c r="F93" s="198" t="n">
        <f aca="false">SUM(F89:F92)</f>
        <v>0</v>
      </c>
      <c r="G93" s="194" t="n">
        <f aca="false">SUM(G89:G92)</f>
        <v>0</v>
      </c>
      <c r="H93" s="220" t="n">
        <f aca="false">SUM(H89:H92)</f>
        <v>0</v>
      </c>
      <c r="I93" s="199" t="n">
        <f aca="false">SUM(I89:I92)</f>
        <v>0</v>
      </c>
      <c r="J93" s="194" t="n">
        <f aca="false">SUM(J89:J92)</f>
        <v>0</v>
      </c>
      <c r="K93" s="200" t="n">
        <f aca="false">SUM(K89:K92)</f>
        <v>0</v>
      </c>
    </row>
    <row r="94" customFormat="false" ht="13.5" hidden="false" customHeight="false" outlineLevel="0" collapsed="false">
      <c r="A94" s="307" t="s">
        <v>101</v>
      </c>
      <c r="B94" s="101"/>
      <c r="C94" s="101"/>
      <c r="D94" s="101"/>
      <c r="E94" s="101"/>
      <c r="F94" s="101"/>
      <c r="G94" s="101"/>
      <c r="H94" s="101"/>
      <c r="I94" s="101"/>
      <c r="J94" s="101"/>
      <c r="K94" s="101"/>
    </row>
    <row r="95" customFormat="false" ht="13.5" hidden="false" customHeight="false" outlineLevel="0" collapsed="false">
      <c r="A95" s="202" t="s">
        <v>276</v>
      </c>
      <c r="B95" s="101"/>
      <c r="C95" s="101"/>
      <c r="D95" s="101"/>
      <c r="E95" s="101"/>
      <c r="F95" s="101"/>
      <c r="G95" s="101"/>
      <c r="H95" s="101"/>
      <c r="I95" s="101"/>
      <c r="J95" s="101"/>
      <c r="K95" s="101"/>
    </row>
    <row r="96" customFormat="false" ht="13.5" hidden="false" customHeight="false" outlineLevel="0" collapsed="false">
      <c r="A96" s="202" t="s">
        <v>277</v>
      </c>
      <c r="B96" s="101"/>
      <c r="C96" s="101"/>
      <c r="D96" s="101"/>
      <c r="E96" s="101"/>
      <c r="F96" s="101"/>
      <c r="G96" s="101"/>
      <c r="H96" s="101"/>
      <c r="I96" s="101"/>
      <c r="J96" s="101"/>
      <c r="K96" s="101"/>
    </row>
    <row r="97" customFormat="false" ht="13.5" hidden="false" customHeight="false" outlineLevel="0" collapsed="false">
      <c r="A97" s="202" t="s">
        <v>278</v>
      </c>
      <c r="B97" s="101"/>
      <c r="C97" s="101"/>
      <c r="D97" s="101"/>
      <c r="E97" s="101"/>
      <c r="F97" s="101"/>
      <c r="G97" s="101"/>
      <c r="H97" s="101"/>
      <c r="I97" s="101"/>
      <c r="J97" s="101"/>
      <c r="K97" s="101"/>
    </row>
    <row r="98" customFormat="false" ht="13.5" hidden="false" customHeight="false" outlineLevel="0" collapsed="false">
      <c r="A98" s="202" t="s">
        <v>279</v>
      </c>
      <c r="B98" s="101"/>
      <c r="C98" s="101"/>
      <c r="D98" s="101"/>
      <c r="E98" s="101"/>
      <c r="F98" s="101"/>
      <c r="G98" s="101"/>
      <c r="H98" s="101"/>
      <c r="I98" s="101"/>
      <c r="J98" s="101"/>
      <c r="K98" s="101"/>
    </row>
    <row r="99" customFormat="false" ht="13.5" hidden="false" customHeight="false" outlineLevel="0" collapsed="false">
      <c r="A99" s="202" t="s">
        <v>280</v>
      </c>
      <c r="B99" s="101"/>
      <c r="C99" s="101"/>
      <c r="D99" s="101"/>
      <c r="E99" s="101"/>
      <c r="F99" s="101"/>
      <c r="G99" s="101"/>
      <c r="H99" s="101"/>
      <c r="I99" s="101"/>
      <c r="J99" s="101"/>
      <c r="K99" s="101"/>
    </row>
    <row r="100" customFormat="false" ht="13.5" hidden="false" customHeight="false" outlineLevel="0" collapsed="false">
      <c r="A100" s="202" t="s">
        <v>281</v>
      </c>
      <c r="B100" s="101"/>
      <c r="C100" s="101"/>
      <c r="D100" s="101"/>
      <c r="E100" s="101"/>
      <c r="F100" s="101"/>
      <c r="G100" s="101"/>
      <c r="H100" s="101"/>
      <c r="I100" s="101"/>
      <c r="J100" s="101"/>
      <c r="K100" s="101"/>
    </row>
    <row r="101" customFormat="false" ht="13.5" hidden="false" customHeight="false" outlineLevel="0" collapsed="false">
      <c r="A101" s="98" t="s">
        <v>282</v>
      </c>
      <c r="B101" s="101"/>
      <c r="C101" s="101"/>
      <c r="D101" s="101"/>
      <c r="E101" s="101"/>
      <c r="F101" s="101"/>
      <c r="G101" s="101"/>
      <c r="H101" s="101"/>
      <c r="I101" s="101"/>
      <c r="J101" s="101"/>
      <c r="K101" s="101"/>
    </row>
  </sheetData>
  <mergeCells count="2">
    <mergeCell ref="F2:H2"/>
    <mergeCell ref="I2:K2"/>
  </mergeCells>
  <printOptions headings="false" gridLines="false" gridLinesSet="true" horizontalCentered="true" verticalCentered="false"/>
  <pageMargins left="0.551388888888889" right="0.220138888888889" top="0.270138888888889" bottom="0.32013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0546875" defaultRowHeight="12.75" zeroHeight="false" outlineLevelRow="0" outlineLevelCol="0"/>
  <cols>
    <col collapsed="false" customWidth="true" hidden="false" outlineLevel="0" max="1" min="1" style="1" width="35.7"/>
    <col collapsed="false" customWidth="true" hidden="false" outlineLevel="0" max="2" min="2" style="1" width="3.85"/>
    <col collapsed="false" customWidth="true" hidden="false" outlineLevel="0" max="11" min="3" style="1" width="9.7"/>
  </cols>
  <sheetData>
    <row r="1" customFormat="false" ht="18" hidden="false" customHeight="true" outlineLevel="0" collapsed="false">
      <c r="A1" s="221" t="s">
        <v>283</v>
      </c>
      <c r="B1" s="221"/>
      <c r="C1" s="221"/>
      <c r="D1" s="221"/>
      <c r="E1" s="221"/>
      <c r="F1" s="221"/>
      <c r="G1" s="221"/>
      <c r="H1" s="221"/>
      <c r="I1" s="221"/>
      <c r="J1" s="221"/>
      <c r="K1" s="221"/>
    </row>
    <row r="2" customFormat="false" ht="24.95" hidden="false" customHeight="true" outlineLevel="0" collapsed="false">
      <c r="A2" s="308" t="s">
        <v>1</v>
      </c>
      <c r="B2" s="309" t="s">
        <v>72</v>
      </c>
      <c r="C2" s="5" t="s">
        <v>2</v>
      </c>
      <c r="D2" s="5" t="s">
        <v>3</v>
      </c>
      <c r="E2" s="6" t="s">
        <v>4</v>
      </c>
      <c r="F2" s="105" t="s">
        <v>5</v>
      </c>
      <c r="G2" s="105"/>
      <c r="H2" s="105"/>
      <c r="I2" s="8" t="s">
        <v>6</v>
      </c>
      <c r="J2" s="8"/>
      <c r="K2" s="8"/>
    </row>
    <row r="3" customFormat="false" ht="24.95" hidden="false" customHeight="true" outlineLevel="0" collapsed="false">
      <c r="A3" s="106" t="s">
        <v>7</v>
      </c>
      <c r="B3" s="107"/>
      <c r="C3" s="11" t="s">
        <v>8</v>
      </c>
      <c r="D3" s="11" t="s">
        <v>8</v>
      </c>
      <c r="E3" s="12" t="s">
        <v>8</v>
      </c>
      <c r="F3" s="10" t="s">
        <v>9</v>
      </c>
      <c r="G3" s="11" t="s">
        <v>10</v>
      </c>
      <c r="H3" s="12" t="s">
        <v>11</v>
      </c>
      <c r="I3" s="10" t="s">
        <v>13</v>
      </c>
      <c r="J3" s="11" t="s">
        <v>14</v>
      </c>
      <c r="K3" s="12" t="s">
        <v>15</v>
      </c>
    </row>
    <row r="4" customFormat="false" ht="13.5" hidden="false" customHeight="false" outlineLevel="0" collapsed="false">
      <c r="A4" s="310" t="s">
        <v>284</v>
      </c>
      <c r="B4" s="125" t="s">
        <v>73</v>
      </c>
      <c r="C4" s="311"/>
      <c r="D4" s="311"/>
      <c r="E4" s="312"/>
      <c r="F4" s="313"/>
      <c r="G4" s="311"/>
      <c r="H4" s="314"/>
      <c r="I4" s="315"/>
      <c r="J4" s="311"/>
      <c r="K4" s="312"/>
    </row>
    <row r="5" customFormat="false" ht="13.5" hidden="false" customHeight="false" outlineLevel="0" collapsed="false">
      <c r="A5" s="316" t="s">
        <v>66</v>
      </c>
      <c r="B5" s="125"/>
      <c r="C5" s="317"/>
      <c r="D5" s="317"/>
      <c r="E5" s="318"/>
      <c r="F5" s="319"/>
      <c r="G5" s="317"/>
      <c r="H5" s="320"/>
      <c r="I5" s="321"/>
      <c r="J5" s="317"/>
      <c r="K5" s="318"/>
    </row>
    <row r="6" customFormat="false" ht="13.5" hidden="false" customHeight="false" outlineLevel="0" collapsed="false">
      <c r="A6" s="150" t="s">
        <v>285</v>
      </c>
      <c r="B6" s="125"/>
      <c r="C6" s="317" t="n">
        <v>1188</v>
      </c>
      <c r="D6" s="317" t="n">
        <v>1188</v>
      </c>
      <c r="E6" s="318" t="n">
        <v>1188</v>
      </c>
      <c r="F6" s="319" t="n">
        <v>1188</v>
      </c>
      <c r="G6" s="317" t="n">
        <v>1188</v>
      </c>
      <c r="H6" s="320" t="n">
        <v>1188</v>
      </c>
      <c r="I6" s="321" t="n">
        <v>1188</v>
      </c>
      <c r="J6" s="317" t="n">
        <v>1188</v>
      </c>
      <c r="K6" s="318" t="n">
        <v>1188</v>
      </c>
    </row>
    <row r="7" customFormat="false" ht="13.5" hidden="false" customHeight="false" outlineLevel="0" collapsed="false">
      <c r="A7" s="150" t="s">
        <v>286</v>
      </c>
      <c r="B7" s="125"/>
      <c r="C7" s="317" t="n">
        <v>806</v>
      </c>
      <c r="D7" s="317" t="n">
        <v>806</v>
      </c>
      <c r="E7" s="318" t="n">
        <v>806</v>
      </c>
      <c r="F7" s="319" t="n">
        <v>806</v>
      </c>
      <c r="G7" s="317" t="n">
        <v>806</v>
      </c>
      <c r="H7" s="320" t="n">
        <v>806</v>
      </c>
      <c r="I7" s="321" t="n">
        <v>806</v>
      </c>
      <c r="J7" s="317" t="n">
        <v>806</v>
      </c>
      <c r="K7" s="318" t="n">
        <v>806</v>
      </c>
    </row>
    <row r="8" customFormat="false" ht="13.5" hidden="false" customHeight="false" outlineLevel="0" collapsed="false">
      <c r="A8" s="150" t="s">
        <v>287</v>
      </c>
      <c r="B8" s="125" t="s">
        <v>97</v>
      </c>
      <c r="C8" s="317" t="n">
        <v>70</v>
      </c>
      <c r="D8" s="317" t="n">
        <v>70</v>
      </c>
      <c r="E8" s="318" t="n">
        <v>160</v>
      </c>
      <c r="F8" s="319" t="n">
        <v>160</v>
      </c>
      <c r="G8" s="317" t="n">
        <v>160</v>
      </c>
      <c r="H8" s="320" t="n">
        <v>160</v>
      </c>
      <c r="I8" s="321" t="n">
        <v>160</v>
      </c>
      <c r="J8" s="317" t="n">
        <v>160</v>
      </c>
      <c r="K8" s="318" t="n">
        <v>160</v>
      </c>
    </row>
    <row r="9" customFormat="false" ht="13.5" hidden="false" customHeight="false" outlineLevel="0" collapsed="false">
      <c r="A9" s="150" t="s">
        <v>288</v>
      </c>
      <c r="B9" s="125" t="s">
        <v>95</v>
      </c>
      <c r="C9" s="317"/>
      <c r="D9" s="317"/>
      <c r="E9" s="318" t="n">
        <v>1068</v>
      </c>
      <c r="F9" s="319" t="n">
        <v>1068</v>
      </c>
      <c r="G9" s="317" t="n">
        <v>1068</v>
      </c>
      <c r="H9" s="320" t="n">
        <v>1068</v>
      </c>
      <c r="I9" s="321" t="n">
        <v>1068</v>
      </c>
      <c r="J9" s="317" t="n">
        <v>1068</v>
      </c>
      <c r="K9" s="318" t="n">
        <v>1068</v>
      </c>
    </row>
    <row r="10" customFormat="false" ht="13.5" hidden="false" customHeight="false" outlineLevel="0" collapsed="false">
      <c r="A10" s="322" t="s">
        <v>289</v>
      </c>
      <c r="B10" s="125"/>
      <c r="C10" s="323" t="n">
        <f aca="false">SUM(C6:C9)</f>
        <v>2064</v>
      </c>
      <c r="D10" s="323" t="n">
        <f aca="false">SUM(D6:D9)</f>
        <v>2064</v>
      </c>
      <c r="E10" s="324" t="n">
        <f aca="false">SUM(E6:E9)</f>
        <v>3222</v>
      </c>
      <c r="F10" s="325" t="n">
        <f aca="false">SUM(F6:F9)</f>
        <v>3222</v>
      </c>
      <c r="G10" s="323" t="n">
        <f aca="false">SUM(G6:G9)</f>
        <v>3222</v>
      </c>
      <c r="H10" s="326" t="n">
        <f aca="false">SUM(H6:H9)</f>
        <v>3222</v>
      </c>
      <c r="I10" s="327" t="n">
        <f aca="false">SUM(I6:I9)</f>
        <v>3222</v>
      </c>
      <c r="J10" s="323" t="n">
        <f aca="false">SUM(J6:J9)</f>
        <v>3222</v>
      </c>
      <c r="K10" s="324" t="n">
        <f aca="false">SUM(K6:K9)</f>
        <v>3222</v>
      </c>
    </row>
    <row r="11" customFormat="false" ht="13.5" hidden="false" customHeight="false" outlineLevel="0" collapsed="false">
      <c r="A11" s="150" t="s">
        <v>290</v>
      </c>
      <c r="B11" s="125" t="s">
        <v>100</v>
      </c>
      <c r="C11" s="317"/>
      <c r="D11" s="317"/>
      <c r="E11" s="318"/>
      <c r="F11" s="319"/>
      <c r="G11" s="317"/>
      <c r="H11" s="320"/>
      <c r="I11" s="321"/>
      <c r="J11" s="317"/>
      <c r="K11" s="318"/>
    </row>
    <row r="12" customFormat="false" ht="13.5" hidden="false" customHeight="false" outlineLevel="0" collapsed="false">
      <c r="A12" s="150" t="s">
        <v>291</v>
      </c>
      <c r="B12" s="125" t="s">
        <v>95</v>
      </c>
      <c r="C12" s="317"/>
      <c r="D12" s="317"/>
      <c r="E12" s="318"/>
      <c r="F12" s="319"/>
      <c r="G12" s="317"/>
      <c r="H12" s="320"/>
      <c r="I12" s="321"/>
      <c r="J12" s="317"/>
      <c r="K12" s="318"/>
    </row>
    <row r="13" customFormat="false" ht="13.5" hidden="false" customHeight="false" outlineLevel="0" collapsed="false">
      <c r="A13" s="150" t="s">
        <v>292</v>
      </c>
      <c r="B13" s="125"/>
      <c r="C13" s="317"/>
      <c r="D13" s="317"/>
      <c r="E13" s="318"/>
      <c r="F13" s="319"/>
      <c r="G13" s="317"/>
      <c r="H13" s="320"/>
      <c r="I13" s="321"/>
      <c r="J13" s="317"/>
      <c r="K13" s="318"/>
    </row>
    <row r="14" customFormat="false" ht="13.5" hidden="false" customHeight="false" outlineLevel="0" collapsed="false">
      <c r="A14" s="322" t="s">
        <v>293</v>
      </c>
      <c r="B14" s="125"/>
      <c r="C14" s="328" t="n">
        <f aca="false">SUM(C11:C13)</f>
        <v>0</v>
      </c>
      <c r="D14" s="328" t="n">
        <f aca="false">SUM(D11:D13)</f>
        <v>0</v>
      </c>
      <c r="E14" s="329" t="n">
        <f aca="false">SUM(E11:E13)</f>
        <v>0</v>
      </c>
      <c r="F14" s="330" t="n">
        <f aca="false">SUM(F11:F13)</f>
        <v>0</v>
      </c>
      <c r="G14" s="328" t="n">
        <f aca="false">SUM(G11:G13)</f>
        <v>0</v>
      </c>
      <c r="H14" s="331" t="n">
        <f aca="false">SUM(H11:H13)</f>
        <v>0</v>
      </c>
      <c r="I14" s="332" t="n">
        <f aca="false">SUM(I11:I13)</f>
        <v>0</v>
      </c>
      <c r="J14" s="328" t="n">
        <f aca="false">SUM(J11:J13)</f>
        <v>0</v>
      </c>
      <c r="K14" s="329" t="n">
        <f aca="false">SUM(K11:K13)</f>
        <v>0</v>
      </c>
    </row>
    <row r="15" customFormat="false" ht="13.5" hidden="false" customHeight="false" outlineLevel="0" collapsed="false">
      <c r="A15" s="268" t="s">
        <v>294</v>
      </c>
      <c r="B15" s="125" t="s">
        <v>165</v>
      </c>
      <c r="C15" s="333" t="n">
        <f aca="false">+C10+C14</f>
        <v>2064</v>
      </c>
      <c r="D15" s="333" t="n">
        <f aca="false">+D10+D14</f>
        <v>2064</v>
      </c>
      <c r="E15" s="334" t="n">
        <f aca="false">+E10+E14</f>
        <v>3222</v>
      </c>
      <c r="F15" s="335" t="n">
        <f aca="false">+F10+F14</f>
        <v>3222</v>
      </c>
      <c r="G15" s="333" t="n">
        <f aca="false">+G10+G14</f>
        <v>3222</v>
      </c>
      <c r="H15" s="336" t="n">
        <f aca="false">+H10+H14</f>
        <v>3222</v>
      </c>
      <c r="I15" s="337" t="n">
        <f aca="false">+I10+I14</f>
        <v>3222</v>
      </c>
      <c r="J15" s="333" t="n">
        <f aca="false">+J10+J14</f>
        <v>3222</v>
      </c>
      <c r="K15" s="334" t="n">
        <f aca="false">+K10+K14</f>
        <v>3222</v>
      </c>
    </row>
    <row r="16" customFormat="false" ht="13.5" hidden="false" customHeight="false" outlineLevel="0" collapsed="false">
      <c r="A16" s="316" t="s">
        <v>67</v>
      </c>
      <c r="B16" s="125"/>
      <c r="C16" s="317"/>
      <c r="D16" s="317"/>
      <c r="E16" s="318"/>
      <c r="F16" s="319"/>
      <c r="G16" s="317"/>
      <c r="H16" s="320"/>
      <c r="I16" s="321"/>
      <c r="J16" s="317"/>
      <c r="K16" s="318"/>
    </row>
    <row r="17" customFormat="false" ht="13.5" hidden="false" customHeight="false" outlineLevel="0" collapsed="false">
      <c r="A17" s="150" t="s">
        <v>295</v>
      </c>
      <c r="B17" s="125"/>
      <c r="C17" s="317"/>
      <c r="D17" s="317" t="n">
        <v>665</v>
      </c>
      <c r="E17" s="318" t="n">
        <v>665</v>
      </c>
      <c r="F17" s="319" t="n">
        <v>665</v>
      </c>
      <c r="G17" s="317" t="n">
        <v>665</v>
      </c>
      <c r="H17" s="320" t="n">
        <v>665</v>
      </c>
      <c r="I17" s="321" t="n">
        <v>665</v>
      </c>
      <c r="J17" s="317" t="n">
        <v>665</v>
      </c>
      <c r="K17" s="318" t="n">
        <v>665</v>
      </c>
    </row>
    <row r="18" customFormat="false" ht="13.5" hidden="false" customHeight="false" outlineLevel="0" collapsed="false">
      <c r="A18" s="150" t="s">
        <v>296</v>
      </c>
      <c r="B18" s="125"/>
      <c r="C18" s="317" t="n">
        <v>994</v>
      </c>
      <c r="D18" s="317" t="n">
        <v>994</v>
      </c>
      <c r="E18" s="318" t="n">
        <v>994</v>
      </c>
      <c r="F18" s="319" t="n">
        <v>994</v>
      </c>
      <c r="G18" s="317" t="n">
        <v>994</v>
      </c>
      <c r="H18" s="320" t="n">
        <v>994</v>
      </c>
      <c r="I18" s="321" t="n">
        <v>994</v>
      </c>
      <c r="J18" s="317" t="n">
        <v>994</v>
      </c>
      <c r="K18" s="318" t="n">
        <v>994</v>
      </c>
    </row>
    <row r="19" customFormat="false" ht="13.5" hidden="false" customHeight="false" outlineLevel="0" collapsed="false">
      <c r="A19" s="150" t="s">
        <v>297</v>
      </c>
      <c r="B19" s="125"/>
      <c r="C19" s="317"/>
      <c r="D19" s="317"/>
      <c r="E19" s="318"/>
      <c r="F19" s="319"/>
      <c r="G19" s="317"/>
      <c r="H19" s="320"/>
      <c r="I19" s="321"/>
      <c r="J19" s="317"/>
      <c r="K19" s="318"/>
    </row>
    <row r="20" customFormat="false" ht="13.5" hidden="false" customHeight="false" outlineLevel="0" collapsed="false">
      <c r="A20" s="150" t="s">
        <v>298</v>
      </c>
      <c r="B20" s="125"/>
      <c r="C20" s="317" t="n">
        <v>335</v>
      </c>
      <c r="D20" s="317" t="n">
        <v>335</v>
      </c>
      <c r="E20" s="318" t="n">
        <v>335</v>
      </c>
      <c r="F20" s="319" t="n">
        <v>335</v>
      </c>
      <c r="G20" s="317" t="n">
        <v>335</v>
      </c>
      <c r="H20" s="320" t="n">
        <v>335</v>
      </c>
      <c r="I20" s="321" t="n">
        <v>335</v>
      </c>
      <c r="J20" s="317" t="n">
        <v>335</v>
      </c>
      <c r="K20" s="318" t="n">
        <v>335</v>
      </c>
    </row>
    <row r="21" customFormat="false" ht="13.5" hidden="false" customHeight="false" outlineLevel="0" collapsed="false">
      <c r="A21" s="150" t="s">
        <v>299</v>
      </c>
      <c r="B21" s="125"/>
      <c r="C21" s="317"/>
      <c r="D21" s="317"/>
      <c r="E21" s="318" t="n">
        <v>1068</v>
      </c>
      <c r="F21" s="319" t="n">
        <v>1068</v>
      </c>
      <c r="G21" s="317" t="n">
        <v>1068</v>
      </c>
      <c r="H21" s="320" t="n">
        <v>1068</v>
      </c>
      <c r="I21" s="321" t="n">
        <v>1068</v>
      </c>
      <c r="J21" s="317" t="n">
        <v>1068</v>
      </c>
      <c r="K21" s="318" t="n">
        <v>1068</v>
      </c>
    </row>
    <row r="22" customFormat="false" ht="13.5" hidden="false" customHeight="false" outlineLevel="0" collapsed="false">
      <c r="A22" s="322" t="s">
        <v>289</v>
      </c>
      <c r="B22" s="125"/>
      <c r="C22" s="323" t="n">
        <f aca="false">SUM(C17:C21)</f>
        <v>1329</v>
      </c>
      <c r="D22" s="323" t="n">
        <f aca="false">SUM(D17:D21)</f>
        <v>1994</v>
      </c>
      <c r="E22" s="324" t="n">
        <f aca="false">SUM(E17:E21)</f>
        <v>3062</v>
      </c>
      <c r="F22" s="325" t="n">
        <f aca="false">SUM(F17:F21)</f>
        <v>3062</v>
      </c>
      <c r="G22" s="323" t="n">
        <f aca="false">SUM(G17:G21)</f>
        <v>3062</v>
      </c>
      <c r="H22" s="326" t="n">
        <f aca="false">SUM(H17:H21)</f>
        <v>3062</v>
      </c>
      <c r="I22" s="327" t="n">
        <f aca="false">SUM(I17:I21)</f>
        <v>3062</v>
      </c>
      <c r="J22" s="323" t="n">
        <f aca="false">SUM(J17:J21)</f>
        <v>3062</v>
      </c>
      <c r="K22" s="324" t="n">
        <f aca="false">SUM(K17:K21)</f>
        <v>3062</v>
      </c>
    </row>
    <row r="23" customFormat="false" ht="13.5" hidden="false" customHeight="false" outlineLevel="0" collapsed="false">
      <c r="A23" s="150" t="s">
        <v>300</v>
      </c>
      <c r="B23" s="125"/>
      <c r="C23" s="317" t="n">
        <v>735</v>
      </c>
      <c r="D23" s="317" t="n">
        <v>70</v>
      </c>
      <c r="E23" s="318" t="n">
        <v>160</v>
      </c>
      <c r="F23" s="319" t="n">
        <v>160</v>
      </c>
      <c r="G23" s="317" t="n">
        <v>160</v>
      </c>
      <c r="H23" s="320" t="n">
        <v>160</v>
      </c>
      <c r="I23" s="321" t="n">
        <v>160</v>
      </c>
      <c r="J23" s="317" t="n">
        <v>160</v>
      </c>
      <c r="K23" s="318" t="n">
        <v>160</v>
      </c>
    </row>
    <row r="24" customFormat="false" ht="13.5" hidden="false" customHeight="false" outlineLevel="0" collapsed="false">
      <c r="A24" s="150" t="s">
        <v>301</v>
      </c>
      <c r="B24" s="125"/>
      <c r="C24" s="317"/>
      <c r="D24" s="317"/>
      <c r="E24" s="318"/>
      <c r="F24" s="319"/>
      <c r="G24" s="317"/>
      <c r="H24" s="320"/>
      <c r="I24" s="321"/>
      <c r="J24" s="317"/>
      <c r="K24" s="318"/>
    </row>
    <row r="25" customFormat="false" ht="13.5" hidden="false" customHeight="false" outlineLevel="0" collapsed="false">
      <c r="A25" s="150" t="s">
        <v>302</v>
      </c>
      <c r="B25" s="125"/>
      <c r="C25" s="317"/>
      <c r="D25" s="317"/>
      <c r="E25" s="318"/>
      <c r="F25" s="319"/>
      <c r="G25" s="317"/>
      <c r="H25" s="320"/>
      <c r="I25" s="321"/>
      <c r="J25" s="317"/>
      <c r="K25" s="318"/>
    </row>
    <row r="26" customFormat="false" ht="13.5" hidden="false" customHeight="false" outlineLevel="0" collapsed="false">
      <c r="A26" s="322" t="s">
        <v>293</v>
      </c>
      <c r="B26" s="125"/>
      <c r="C26" s="328" t="n">
        <f aca="false">SUM(C23:C25)</f>
        <v>735</v>
      </c>
      <c r="D26" s="328" t="n">
        <f aca="false">SUM(D23:D25)</f>
        <v>70</v>
      </c>
      <c r="E26" s="329" t="n">
        <f aca="false">SUM(E23:E25)</f>
        <v>160</v>
      </c>
      <c r="F26" s="330" t="n">
        <f aca="false">SUM(F23:F25)</f>
        <v>160</v>
      </c>
      <c r="G26" s="328" t="n">
        <f aca="false">SUM(G23:G25)</f>
        <v>160</v>
      </c>
      <c r="H26" s="331" t="n">
        <f aca="false">SUM(H23:H25)</f>
        <v>160</v>
      </c>
      <c r="I26" s="332" t="n">
        <f aca="false">SUM(I23:I25)</f>
        <v>160</v>
      </c>
      <c r="J26" s="328" t="n">
        <f aca="false">SUM(J23:J25)</f>
        <v>160</v>
      </c>
      <c r="K26" s="329" t="n">
        <f aca="false">SUM(K23:K25)</f>
        <v>160</v>
      </c>
    </row>
    <row r="27" customFormat="false" ht="13.5" hidden="false" customHeight="false" outlineLevel="0" collapsed="false">
      <c r="A27" s="268" t="s">
        <v>294</v>
      </c>
      <c r="B27" s="125" t="s">
        <v>165</v>
      </c>
      <c r="C27" s="333" t="n">
        <f aca="false">+C22+C26</f>
        <v>2064</v>
      </c>
      <c r="D27" s="333" t="n">
        <f aca="false">+D22+D26</f>
        <v>2064</v>
      </c>
      <c r="E27" s="334" t="n">
        <f aca="false">+E22+E26</f>
        <v>3222</v>
      </c>
      <c r="F27" s="335" t="n">
        <f aca="false">+F22+F26</f>
        <v>3222</v>
      </c>
      <c r="G27" s="333" t="n">
        <f aca="false">+G22+G26</f>
        <v>3222</v>
      </c>
      <c r="H27" s="336" t="n">
        <f aca="false">+H22+H26</f>
        <v>3222</v>
      </c>
      <c r="I27" s="337" t="n">
        <f aca="false">+I22+I26</f>
        <v>3222</v>
      </c>
      <c r="J27" s="333" t="n">
        <f aca="false">+J22+J26</f>
        <v>3222</v>
      </c>
      <c r="K27" s="334" t="n">
        <f aca="false">+K22+K26</f>
        <v>3222</v>
      </c>
    </row>
    <row r="28" customFormat="false" ht="13.5" hidden="false" customHeight="false" outlineLevel="0" collapsed="false">
      <c r="A28" s="316" t="s">
        <v>68</v>
      </c>
      <c r="B28" s="125"/>
      <c r="C28" s="317"/>
      <c r="D28" s="317"/>
      <c r="E28" s="318"/>
      <c r="F28" s="319"/>
      <c r="G28" s="317"/>
      <c r="H28" s="320"/>
      <c r="I28" s="321"/>
      <c r="J28" s="317"/>
      <c r="K28" s="318"/>
    </row>
    <row r="29" customFormat="false" ht="13.5" hidden="false" customHeight="false" outlineLevel="0" collapsed="false">
      <c r="A29" s="150" t="s">
        <v>303</v>
      </c>
      <c r="B29" s="125"/>
      <c r="C29" s="317" t="n">
        <v>831</v>
      </c>
      <c r="D29" s="317" t="n">
        <v>831</v>
      </c>
      <c r="E29" s="318" t="n">
        <v>962</v>
      </c>
      <c r="F29" s="319" t="n">
        <v>962</v>
      </c>
      <c r="G29" s="317" t="n">
        <v>962</v>
      </c>
      <c r="H29" s="320" t="n">
        <v>962</v>
      </c>
      <c r="I29" s="321" t="n">
        <v>962</v>
      </c>
      <c r="J29" s="317" t="n">
        <v>962</v>
      </c>
      <c r="K29" s="318" t="n">
        <v>962</v>
      </c>
    </row>
    <row r="30" customFormat="false" ht="13.5" hidden="false" customHeight="false" outlineLevel="0" collapsed="false">
      <c r="A30" s="150" t="s">
        <v>304</v>
      </c>
      <c r="B30" s="125"/>
      <c r="C30" s="317" t="n">
        <v>907</v>
      </c>
      <c r="D30" s="317" t="n">
        <v>907</v>
      </c>
      <c r="E30" s="318" t="n">
        <v>1428</v>
      </c>
      <c r="F30" s="319" t="n">
        <v>1428</v>
      </c>
      <c r="G30" s="317" t="n">
        <v>1428</v>
      </c>
      <c r="H30" s="320" t="n">
        <v>1428</v>
      </c>
      <c r="I30" s="321" t="n">
        <v>1428</v>
      </c>
      <c r="J30" s="317" t="n">
        <v>1428</v>
      </c>
      <c r="K30" s="318" t="n">
        <v>1428</v>
      </c>
    </row>
    <row r="31" customFormat="false" ht="13.5" hidden="false" customHeight="false" outlineLevel="0" collapsed="false">
      <c r="A31" s="322" t="s">
        <v>289</v>
      </c>
      <c r="B31" s="125"/>
      <c r="C31" s="323" t="n">
        <f aca="false">SUM(C29:C30)</f>
        <v>1738</v>
      </c>
      <c r="D31" s="323" t="n">
        <f aca="false">SUM(D29:D30)</f>
        <v>1738</v>
      </c>
      <c r="E31" s="324" t="n">
        <f aca="false">SUM(E29:E30)</f>
        <v>2390</v>
      </c>
      <c r="F31" s="325" t="n">
        <f aca="false">SUM(F29:F30)</f>
        <v>2390</v>
      </c>
      <c r="G31" s="323" t="n">
        <f aca="false">SUM(G29:G30)</f>
        <v>2390</v>
      </c>
      <c r="H31" s="326" t="n">
        <f aca="false">SUM(H29:H30)</f>
        <v>2390</v>
      </c>
      <c r="I31" s="327" t="n">
        <f aca="false">SUM(I29:I30)</f>
        <v>2390</v>
      </c>
      <c r="J31" s="323" t="n">
        <f aca="false">SUM(J29:J30)</f>
        <v>2390</v>
      </c>
      <c r="K31" s="324" t="n">
        <f aca="false">SUM(K29:K30)</f>
        <v>2390</v>
      </c>
    </row>
    <row r="32" customFormat="false" ht="13.5" hidden="false" customHeight="false" outlineLevel="0" collapsed="false">
      <c r="A32" s="150" t="s">
        <v>305</v>
      </c>
      <c r="B32" s="125"/>
      <c r="C32" s="317"/>
      <c r="D32" s="317"/>
      <c r="E32" s="318"/>
      <c r="F32" s="319"/>
      <c r="G32" s="317"/>
      <c r="H32" s="320"/>
      <c r="I32" s="321"/>
      <c r="J32" s="317"/>
      <c r="K32" s="318"/>
    </row>
    <row r="33" customFormat="false" ht="13.5" hidden="false" customHeight="false" outlineLevel="0" collapsed="false">
      <c r="A33" s="150" t="s">
        <v>306</v>
      </c>
      <c r="B33" s="125"/>
      <c r="C33" s="317"/>
      <c r="D33" s="317"/>
      <c r="E33" s="318"/>
      <c r="F33" s="319"/>
      <c r="G33" s="317"/>
      <c r="H33" s="320"/>
      <c r="I33" s="321"/>
      <c r="J33" s="317"/>
      <c r="K33" s="318"/>
    </row>
    <row r="34" customFormat="false" ht="13.5" hidden="false" customHeight="false" outlineLevel="0" collapsed="false">
      <c r="A34" s="150" t="s">
        <v>307</v>
      </c>
      <c r="B34" s="125"/>
      <c r="C34" s="317" t="n">
        <v>326</v>
      </c>
      <c r="D34" s="317" t="n">
        <v>326</v>
      </c>
      <c r="E34" s="318" t="n">
        <v>891</v>
      </c>
      <c r="F34" s="319" t="n">
        <v>891</v>
      </c>
      <c r="G34" s="317" t="n">
        <v>891</v>
      </c>
      <c r="H34" s="320" t="n">
        <v>891</v>
      </c>
      <c r="I34" s="321" t="n">
        <v>891</v>
      </c>
      <c r="J34" s="317" t="n">
        <v>891</v>
      </c>
      <c r="K34" s="318" t="n">
        <v>891</v>
      </c>
    </row>
    <row r="35" customFormat="false" ht="13.5" hidden="false" customHeight="false" outlineLevel="0" collapsed="false">
      <c r="A35" s="322" t="s">
        <v>293</v>
      </c>
      <c r="B35" s="125"/>
      <c r="C35" s="328" t="n">
        <f aca="false">SUM(C32:C34)</f>
        <v>326</v>
      </c>
      <c r="D35" s="328" t="n">
        <f aca="false">SUM(D32:D34)</f>
        <v>326</v>
      </c>
      <c r="E35" s="329" t="n">
        <f aca="false">SUM(E32:E34)</f>
        <v>891</v>
      </c>
      <c r="F35" s="330" t="n">
        <f aca="false">SUM(F32:F34)</f>
        <v>891</v>
      </c>
      <c r="G35" s="328" t="n">
        <f aca="false">SUM(G32:G34)</f>
        <v>891</v>
      </c>
      <c r="H35" s="331" t="n">
        <f aca="false">SUM(H32:H34)</f>
        <v>891</v>
      </c>
      <c r="I35" s="332" t="n">
        <f aca="false">SUM(I32:I34)</f>
        <v>891</v>
      </c>
      <c r="J35" s="328" t="n">
        <f aca="false">SUM(J32:J34)</f>
        <v>891</v>
      </c>
      <c r="K35" s="329" t="n">
        <f aca="false">SUM(K32:K34)</f>
        <v>891</v>
      </c>
    </row>
    <row r="36" customFormat="false" ht="13.5" hidden="false" customHeight="false" outlineLevel="0" collapsed="false">
      <c r="A36" s="268" t="s">
        <v>294</v>
      </c>
      <c r="B36" s="125" t="s">
        <v>165</v>
      </c>
      <c r="C36" s="323" t="n">
        <f aca="false">+C31+C35</f>
        <v>2064</v>
      </c>
      <c r="D36" s="323" t="n">
        <f aca="false">+D31+D35</f>
        <v>2064</v>
      </c>
      <c r="E36" s="324" t="n">
        <f aca="false">+E31+E35</f>
        <v>3281</v>
      </c>
      <c r="F36" s="325" t="n">
        <f aca="false">+F31+F35</f>
        <v>3281</v>
      </c>
      <c r="G36" s="323" t="n">
        <f aca="false">+G31+G35</f>
        <v>3281</v>
      </c>
      <c r="H36" s="326" t="n">
        <f aca="false">+H31+H35</f>
        <v>3281</v>
      </c>
      <c r="I36" s="327" t="n">
        <f aca="false">+I31+I35</f>
        <v>3281</v>
      </c>
      <c r="J36" s="323" t="n">
        <f aca="false">+J31+J35</f>
        <v>3281</v>
      </c>
      <c r="K36" s="324" t="n">
        <f aca="false">+K31+K35</f>
        <v>3281</v>
      </c>
    </row>
    <row r="37" customFormat="false" ht="13.5" hidden="false" customHeight="false" outlineLevel="0" collapsed="false">
      <c r="A37" s="316" t="s">
        <v>69</v>
      </c>
      <c r="B37" s="125"/>
      <c r="C37" s="317"/>
      <c r="D37" s="317"/>
      <c r="E37" s="318"/>
      <c r="F37" s="319"/>
      <c r="G37" s="317"/>
      <c r="H37" s="320"/>
      <c r="I37" s="321"/>
      <c r="J37" s="317"/>
      <c r="K37" s="318"/>
    </row>
    <row r="38" customFormat="false" ht="13.5" hidden="false" customHeight="false" outlineLevel="0" collapsed="false">
      <c r="A38" s="150" t="s">
        <v>308</v>
      </c>
      <c r="B38" s="125"/>
      <c r="C38" s="338" t="n">
        <v>2064</v>
      </c>
      <c r="D38" s="338" t="n">
        <v>2064</v>
      </c>
      <c r="E38" s="339" t="n">
        <v>2331</v>
      </c>
      <c r="F38" s="340" t="n">
        <v>2331</v>
      </c>
      <c r="G38" s="338" t="n">
        <v>2331</v>
      </c>
      <c r="H38" s="341" t="n">
        <v>2331</v>
      </c>
      <c r="I38" s="342" t="n">
        <v>2331</v>
      </c>
      <c r="J38" s="338" t="n">
        <v>2331</v>
      </c>
      <c r="K38" s="339" t="n">
        <v>2331</v>
      </c>
    </row>
    <row r="39" customFormat="false" ht="13.5" hidden="false" customHeight="false" outlineLevel="0" collapsed="false">
      <c r="A39" s="322" t="s">
        <v>289</v>
      </c>
      <c r="B39" s="125"/>
      <c r="C39" s="317" t="n">
        <f aca="false">+C38</f>
        <v>2064</v>
      </c>
      <c r="D39" s="317" t="n">
        <f aca="false">+D38</f>
        <v>2064</v>
      </c>
      <c r="E39" s="318" t="n">
        <f aca="false">+E38</f>
        <v>2331</v>
      </c>
      <c r="F39" s="319" t="n">
        <f aca="false">+F38</f>
        <v>2331</v>
      </c>
      <c r="G39" s="317" t="n">
        <f aca="false">+G38</f>
        <v>2331</v>
      </c>
      <c r="H39" s="320" t="n">
        <f aca="false">+H38</f>
        <v>2331</v>
      </c>
      <c r="I39" s="321" t="n">
        <f aca="false">+I38</f>
        <v>2331</v>
      </c>
      <c r="J39" s="317" t="n">
        <f aca="false">+J38</f>
        <v>2331</v>
      </c>
      <c r="K39" s="318" t="n">
        <f aca="false">+K38</f>
        <v>2331</v>
      </c>
    </row>
    <row r="40" customFormat="false" ht="13.5" hidden="false" customHeight="false" outlineLevel="0" collapsed="false">
      <c r="A40" s="150" t="s">
        <v>309</v>
      </c>
      <c r="B40" s="125"/>
      <c r="C40" s="317"/>
      <c r="D40" s="317"/>
      <c r="E40" s="318"/>
      <c r="F40" s="319"/>
      <c r="G40" s="317"/>
      <c r="H40" s="320"/>
      <c r="I40" s="321"/>
      <c r="J40" s="317"/>
      <c r="K40" s="318"/>
    </row>
    <row r="41" customFormat="false" ht="13.5" hidden="false" customHeight="false" outlineLevel="0" collapsed="false">
      <c r="A41" s="150" t="s">
        <v>310</v>
      </c>
      <c r="B41" s="125"/>
      <c r="C41" s="317"/>
      <c r="D41" s="317"/>
      <c r="E41" s="318"/>
      <c r="F41" s="319"/>
      <c r="G41" s="317"/>
      <c r="H41" s="320"/>
      <c r="I41" s="321"/>
      <c r="J41" s="317"/>
      <c r="K41" s="318"/>
    </row>
    <row r="42" customFormat="false" ht="13.5" hidden="false" customHeight="false" outlineLevel="0" collapsed="false">
      <c r="A42" s="150" t="s">
        <v>311</v>
      </c>
      <c r="B42" s="125"/>
      <c r="C42" s="317"/>
      <c r="D42" s="317"/>
      <c r="E42" s="318"/>
      <c r="F42" s="319"/>
      <c r="G42" s="317"/>
      <c r="H42" s="320"/>
      <c r="I42" s="321"/>
      <c r="J42" s="317"/>
      <c r="K42" s="318"/>
    </row>
    <row r="43" customFormat="false" ht="13.5" hidden="false" customHeight="false" outlineLevel="0" collapsed="false">
      <c r="A43" s="150" t="s">
        <v>312</v>
      </c>
      <c r="B43" s="125"/>
      <c r="C43" s="317"/>
      <c r="D43" s="317"/>
      <c r="E43" s="318" t="n">
        <v>891</v>
      </c>
      <c r="F43" s="319" t="n">
        <v>891</v>
      </c>
      <c r="G43" s="317" t="n">
        <v>891</v>
      </c>
      <c r="H43" s="320" t="n">
        <v>891</v>
      </c>
      <c r="I43" s="321" t="n">
        <v>891</v>
      </c>
      <c r="J43" s="317" t="n">
        <v>891</v>
      </c>
      <c r="K43" s="318" t="n">
        <v>891</v>
      </c>
    </row>
    <row r="44" customFormat="false" ht="13.5" hidden="false" customHeight="false" outlineLevel="0" collapsed="false">
      <c r="A44" s="150" t="s">
        <v>313</v>
      </c>
      <c r="B44" s="125"/>
      <c r="C44" s="317"/>
      <c r="D44" s="317"/>
      <c r="E44" s="318"/>
      <c r="F44" s="319"/>
      <c r="G44" s="317"/>
      <c r="H44" s="320"/>
      <c r="I44" s="321"/>
      <c r="J44" s="317"/>
      <c r="K44" s="318"/>
    </row>
    <row r="45" customFormat="false" ht="13.5" hidden="false" customHeight="false" outlineLevel="0" collapsed="false">
      <c r="A45" s="322" t="s">
        <v>293</v>
      </c>
      <c r="B45" s="125"/>
      <c r="C45" s="328" t="n">
        <f aca="false">SUM(C40:C44)</f>
        <v>0</v>
      </c>
      <c r="D45" s="328" t="n">
        <f aca="false">SUM(D40:D44)</f>
        <v>0</v>
      </c>
      <c r="E45" s="329" t="n">
        <f aca="false">SUM(E40:E44)</f>
        <v>891</v>
      </c>
      <c r="F45" s="330" t="n">
        <f aca="false">SUM(F40:F44)</f>
        <v>891</v>
      </c>
      <c r="G45" s="328" t="n">
        <f aca="false">SUM(G40:G44)</f>
        <v>891</v>
      </c>
      <c r="H45" s="331" t="n">
        <f aca="false">SUM(H40:H44)</f>
        <v>891</v>
      </c>
      <c r="I45" s="332" t="n">
        <f aca="false">SUM(I40:I44)</f>
        <v>891</v>
      </c>
      <c r="J45" s="328" t="n">
        <f aca="false">SUM(J40:J44)</f>
        <v>891</v>
      </c>
      <c r="K45" s="329" t="n">
        <f aca="false">SUM(K40:K44)</f>
        <v>891</v>
      </c>
    </row>
    <row r="46" customFormat="false" ht="13.5" hidden="false" customHeight="false" outlineLevel="0" collapsed="false">
      <c r="A46" s="268" t="s">
        <v>294</v>
      </c>
      <c r="B46" s="125" t="s">
        <v>165</v>
      </c>
      <c r="C46" s="333" t="n">
        <f aca="false">+C39+C45</f>
        <v>2064</v>
      </c>
      <c r="D46" s="333" t="n">
        <f aca="false">+D39+D45</f>
        <v>2064</v>
      </c>
      <c r="E46" s="334" t="n">
        <f aca="false">+E39+E45</f>
        <v>3222</v>
      </c>
      <c r="F46" s="335" t="n">
        <f aca="false">+F39+F45</f>
        <v>3222</v>
      </c>
      <c r="G46" s="333" t="n">
        <f aca="false">+G39+G45</f>
        <v>3222</v>
      </c>
      <c r="H46" s="336" t="n">
        <f aca="false">+H39+H45</f>
        <v>3222</v>
      </c>
      <c r="I46" s="337" t="n">
        <f aca="false">+I39+I45</f>
        <v>3222</v>
      </c>
      <c r="J46" s="333" t="n">
        <f aca="false">+J39+J45</f>
        <v>3222</v>
      </c>
      <c r="K46" s="334" t="n">
        <f aca="false">+K39+K45</f>
        <v>3222</v>
      </c>
    </row>
    <row r="47" customFormat="false" ht="5.1" hidden="false" customHeight="true" outlineLevel="0" collapsed="false">
      <c r="A47" s="343"/>
      <c r="B47" s="344"/>
      <c r="C47" s="338"/>
      <c r="D47" s="338"/>
      <c r="E47" s="339"/>
      <c r="F47" s="340"/>
      <c r="G47" s="338"/>
      <c r="H47" s="341"/>
      <c r="I47" s="342"/>
      <c r="J47" s="338"/>
      <c r="K47" s="339"/>
    </row>
    <row r="48" customFormat="false" ht="13.5" hidden="false" customHeight="false" outlineLevel="0" collapsed="false">
      <c r="A48" s="310" t="s">
        <v>314</v>
      </c>
      <c r="B48" s="125" t="s">
        <v>143</v>
      </c>
      <c r="C48" s="317"/>
      <c r="D48" s="317"/>
      <c r="E48" s="345"/>
      <c r="F48" s="327"/>
      <c r="G48" s="317"/>
      <c r="H48" s="320"/>
      <c r="I48" s="321"/>
      <c r="J48" s="317"/>
      <c r="K48" s="318"/>
    </row>
    <row r="49" customFormat="false" ht="13.5" hidden="false" customHeight="false" outlineLevel="0" collapsed="false">
      <c r="A49" s="150" t="s">
        <v>315</v>
      </c>
      <c r="B49" s="125"/>
      <c r="C49" s="317" t="n">
        <v>1264</v>
      </c>
      <c r="D49" s="317" t="n">
        <v>1264</v>
      </c>
      <c r="E49" s="346" t="n">
        <v>1264</v>
      </c>
      <c r="F49" s="321" t="n">
        <v>1367</v>
      </c>
      <c r="G49" s="317" t="n">
        <v>1367</v>
      </c>
      <c r="H49" s="346" t="n">
        <v>1367</v>
      </c>
      <c r="I49" s="321" t="n">
        <v>1367</v>
      </c>
      <c r="J49" s="317" t="n">
        <v>1367</v>
      </c>
      <c r="K49" s="346" t="n">
        <v>1367</v>
      </c>
    </row>
    <row r="50" customFormat="false" ht="13.5" hidden="false" customHeight="false" outlineLevel="0" collapsed="false">
      <c r="A50" s="150" t="s">
        <v>316</v>
      </c>
      <c r="B50" s="125"/>
      <c r="C50" s="317" t="n">
        <v>1241</v>
      </c>
      <c r="D50" s="317" t="n">
        <v>1264</v>
      </c>
      <c r="E50" s="346" t="n">
        <v>1264</v>
      </c>
      <c r="F50" s="321" t="n">
        <v>1367</v>
      </c>
      <c r="G50" s="317" t="n">
        <v>1367</v>
      </c>
      <c r="H50" s="346" t="n">
        <v>1367</v>
      </c>
      <c r="I50" s="321" t="n">
        <v>1367</v>
      </c>
      <c r="J50" s="317" t="n">
        <v>1367</v>
      </c>
      <c r="K50" s="346" t="n">
        <v>1367</v>
      </c>
    </row>
    <row r="51" customFormat="false" ht="13.5" hidden="false" customHeight="false" outlineLevel="0" collapsed="false">
      <c r="A51" s="150" t="s">
        <v>317</v>
      </c>
      <c r="B51" s="125"/>
      <c r="C51" s="317" t="n">
        <v>745</v>
      </c>
      <c r="D51" s="317" t="n">
        <v>991</v>
      </c>
      <c r="E51" s="346" t="n">
        <v>991</v>
      </c>
      <c r="F51" s="321" t="n">
        <v>1091</v>
      </c>
      <c r="G51" s="317" t="n">
        <v>1091</v>
      </c>
      <c r="H51" s="346" t="n">
        <v>1091</v>
      </c>
      <c r="I51" s="321" t="n">
        <v>1091</v>
      </c>
      <c r="J51" s="317" t="n">
        <v>1091</v>
      </c>
      <c r="K51" s="346" t="n">
        <v>1091</v>
      </c>
    </row>
    <row r="52" customFormat="false" ht="13.5" hidden="false" customHeight="false" outlineLevel="0" collapsed="false">
      <c r="A52" s="347" t="s">
        <v>318</v>
      </c>
      <c r="B52" s="344"/>
      <c r="C52" s="338" t="n">
        <v>1264</v>
      </c>
      <c r="D52" s="338" t="n">
        <v>1264</v>
      </c>
      <c r="E52" s="348" t="n">
        <v>1264</v>
      </c>
      <c r="F52" s="342" t="n">
        <v>1367</v>
      </c>
      <c r="G52" s="338" t="n">
        <v>1367</v>
      </c>
      <c r="H52" s="348" t="n">
        <v>1367</v>
      </c>
      <c r="I52" s="342" t="n">
        <v>1367</v>
      </c>
      <c r="J52" s="338" t="n">
        <v>1367</v>
      </c>
      <c r="K52" s="348" t="n">
        <v>1367</v>
      </c>
    </row>
    <row r="53" customFormat="false" ht="5.1" hidden="false" customHeight="true" outlineLevel="0" collapsed="false">
      <c r="A53" s="349"/>
      <c r="B53" s="125"/>
      <c r="C53" s="317"/>
      <c r="D53" s="317"/>
      <c r="E53" s="346"/>
      <c r="F53" s="321"/>
      <c r="G53" s="317"/>
      <c r="H53" s="320"/>
      <c r="I53" s="321"/>
      <c r="J53" s="317"/>
      <c r="K53" s="346"/>
    </row>
    <row r="54" customFormat="false" ht="13.5" hidden="false" customHeight="false" outlineLevel="0" collapsed="false">
      <c r="A54" s="350" t="s">
        <v>63</v>
      </c>
      <c r="B54" s="125" t="s">
        <v>131</v>
      </c>
      <c r="C54" s="317"/>
      <c r="D54" s="317"/>
      <c r="E54" s="318"/>
      <c r="F54" s="319"/>
      <c r="G54" s="317"/>
      <c r="H54" s="320"/>
      <c r="I54" s="321"/>
      <c r="J54" s="317"/>
      <c r="K54" s="318"/>
    </row>
    <row r="55" customFormat="false" ht="13.5" hidden="false" customHeight="false" outlineLevel="0" collapsed="false">
      <c r="A55" s="150" t="s">
        <v>315</v>
      </c>
      <c r="B55" s="125"/>
      <c r="C55" s="20" t="n">
        <v>1310515</v>
      </c>
      <c r="D55" s="20" t="n">
        <v>1496930</v>
      </c>
      <c r="E55" s="83" t="n">
        <v>1570191</v>
      </c>
      <c r="F55" s="82" t="n">
        <v>365809</v>
      </c>
      <c r="G55" s="20" t="n">
        <v>1570191</v>
      </c>
      <c r="H55" s="24" t="n">
        <v>1570191</v>
      </c>
      <c r="I55" s="22" t="n">
        <v>40261</v>
      </c>
      <c r="J55" s="20" t="n">
        <v>44015</v>
      </c>
      <c r="K55" s="83" t="n">
        <v>54676</v>
      </c>
    </row>
    <row r="56" customFormat="false" ht="13.5" hidden="false" customHeight="false" outlineLevel="0" collapsed="false">
      <c r="A56" s="150" t="s">
        <v>319</v>
      </c>
      <c r="B56" s="125"/>
      <c r="C56" s="20" t="n">
        <v>500391</v>
      </c>
      <c r="D56" s="20" t="n">
        <v>1199236</v>
      </c>
      <c r="E56" s="83" t="n">
        <v>1259221</v>
      </c>
      <c r="F56" s="82" t="n">
        <v>2925817</v>
      </c>
      <c r="G56" s="20" t="n">
        <v>1259221</v>
      </c>
      <c r="H56" s="24" t="n">
        <v>1259221</v>
      </c>
      <c r="I56" s="22" t="n">
        <v>3917498</v>
      </c>
      <c r="J56" s="20" t="n">
        <v>4618634</v>
      </c>
      <c r="K56" s="83" t="n">
        <v>5160333</v>
      </c>
    </row>
    <row r="57" customFormat="false" ht="13.5" hidden="false" customHeight="false" outlineLevel="0" collapsed="false">
      <c r="A57" s="150" t="s">
        <v>317</v>
      </c>
      <c r="B57" s="125"/>
      <c r="C57" s="20" t="n">
        <v>277698</v>
      </c>
      <c r="D57" s="20" t="n">
        <v>414317</v>
      </c>
      <c r="E57" s="83" t="n">
        <v>443172</v>
      </c>
      <c r="F57" s="82" t="n">
        <v>595686</v>
      </c>
      <c r="G57" s="20" t="n">
        <v>443172</v>
      </c>
      <c r="H57" s="24" t="n">
        <v>443172</v>
      </c>
      <c r="I57" s="22" t="n">
        <v>997226</v>
      </c>
      <c r="J57" s="20" t="n">
        <v>1106225</v>
      </c>
      <c r="K57" s="83" t="n">
        <v>1218012</v>
      </c>
    </row>
    <row r="58" customFormat="false" ht="13.5" hidden="false" customHeight="false" outlineLevel="0" collapsed="false">
      <c r="A58" s="150" t="s">
        <v>320</v>
      </c>
      <c r="B58" s="125"/>
      <c r="C58" s="20" t="n">
        <v>1320374</v>
      </c>
      <c r="D58" s="20" t="n">
        <v>1518468</v>
      </c>
      <c r="E58" s="83" t="n">
        <v>1594460</v>
      </c>
      <c r="F58" s="82" t="n">
        <v>1529181</v>
      </c>
      <c r="G58" s="20" t="n">
        <v>1594460</v>
      </c>
      <c r="H58" s="24" t="n">
        <v>1594460</v>
      </c>
      <c r="I58" s="22" t="n">
        <v>1975562</v>
      </c>
      <c r="J58" s="20" t="n">
        <v>2104507</v>
      </c>
      <c r="K58" s="83" t="n">
        <v>2234421</v>
      </c>
    </row>
    <row r="59" customFormat="false" ht="13.5" hidden="false" customHeight="false" outlineLevel="0" collapsed="false">
      <c r="A59" s="351" t="s">
        <v>321</v>
      </c>
      <c r="B59" s="344"/>
      <c r="C59" s="34" t="n">
        <f aca="false">SUM(C55:C58)</f>
        <v>3408978</v>
      </c>
      <c r="D59" s="34" t="n">
        <f aca="false">SUM(D55:D58)</f>
        <v>4628951</v>
      </c>
      <c r="E59" s="128" t="n">
        <f aca="false">SUM(E55:E58)</f>
        <v>4867044</v>
      </c>
      <c r="F59" s="129" t="n">
        <f aca="false">SUM(F55:F58)</f>
        <v>5416493</v>
      </c>
      <c r="G59" s="34" t="n">
        <f aca="false">SUM(G55:G58)</f>
        <v>4867044</v>
      </c>
      <c r="H59" s="37" t="n">
        <f aca="false">SUM(H55:H58)</f>
        <v>4867044</v>
      </c>
      <c r="I59" s="33" t="n">
        <f aca="false">SUM(I55:I58)</f>
        <v>6930547</v>
      </c>
      <c r="J59" s="34" t="n">
        <f aca="false">SUM(J55:J58)</f>
        <v>7873381</v>
      </c>
      <c r="K59" s="128" t="n">
        <f aca="false">SUM(K55:K58)</f>
        <v>8667442</v>
      </c>
    </row>
    <row r="60" customFormat="false" ht="5.1" hidden="false" customHeight="true" outlineLevel="0" collapsed="false">
      <c r="A60" s="352"/>
      <c r="B60" s="125"/>
      <c r="C60" s="62"/>
      <c r="D60" s="62"/>
      <c r="E60" s="123"/>
      <c r="F60" s="124"/>
      <c r="G60" s="62"/>
      <c r="H60" s="66"/>
      <c r="I60" s="64"/>
      <c r="J60" s="62"/>
      <c r="K60" s="123"/>
    </row>
    <row r="61" customFormat="false" ht="13.5" hidden="false" customHeight="false" outlineLevel="0" collapsed="false">
      <c r="A61" s="310" t="s">
        <v>322</v>
      </c>
      <c r="B61" s="125"/>
      <c r="C61" s="20"/>
      <c r="D61" s="20"/>
      <c r="E61" s="83"/>
      <c r="F61" s="82"/>
      <c r="G61" s="20"/>
      <c r="H61" s="24"/>
      <c r="I61" s="22"/>
      <c r="J61" s="20"/>
      <c r="K61" s="83"/>
    </row>
    <row r="62" customFormat="false" ht="13.5" hidden="false" customHeight="false" outlineLevel="0" collapsed="false">
      <c r="A62" s="150" t="s">
        <v>323</v>
      </c>
      <c r="B62" s="125"/>
      <c r="C62" s="317"/>
      <c r="D62" s="317" t="n">
        <v>15000</v>
      </c>
      <c r="E62" s="318" t="n">
        <v>15000</v>
      </c>
      <c r="F62" s="353" t="n">
        <v>15000</v>
      </c>
      <c r="G62" s="317" t="n">
        <v>15000</v>
      </c>
      <c r="H62" s="320" t="n">
        <v>15000</v>
      </c>
      <c r="I62" s="321" t="n">
        <v>15000</v>
      </c>
      <c r="J62" s="317" t="n">
        <v>15000</v>
      </c>
      <c r="K62" s="318" t="n">
        <v>15000</v>
      </c>
    </row>
    <row r="63" customFormat="false" ht="13.5" hidden="false" customHeight="false" outlineLevel="0" collapsed="false">
      <c r="A63" s="150" t="s">
        <v>324</v>
      </c>
      <c r="B63" s="125"/>
      <c r="C63" s="317" t="n">
        <v>6</v>
      </c>
      <c r="D63" s="354" t="n">
        <v>6</v>
      </c>
      <c r="E63" s="355" t="n">
        <v>6</v>
      </c>
      <c r="F63" s="353" t="n">
        <v>10</v>
      </c>
      <c r="G63" s="354" t="n">
        <v>10</v>
      </c>
      <c r="H63" s="356" t="n">
        <v>10</v>
      </c>
      <c r="I63" s="357" t="n">
        <v>10</v>
      </c>
      <c r="J63" s="317" t="n">
        <v>10</v>
      </c>
      <c r="K63" s="318" t="n">
        <v>10</v>
      </c>
    </row>
    <row r="64" customFormat="false" ht="13.5" hidden="false" customHeight="false" outlineLevel="0" collapsed="false">
      <c r="A64" s="150" t="s">
        <v>325</v>
      </c>
      <c r="B64" s="125"/>
      <c r="C64" s="317"/>
      <c r="D64" s="317"/>
      <c r="E64" s="318"/>
      <c r="F64" s="353"/>
      <c r="G64" s="354"/>
      <c r="H64" s="356"/>
      <c r="I64" s="321"/>
      <c r="J64" s="317"/>
      <c r="K64" s="318"/>
    </row>
    <row r="65" customFormat="false" ht="13.5" hidden="false" customHeight="false" outlineLevel="0" collapsed="false">
      <c r="A65" s="150" t="s">
        <v>326</v>
      </c>
      <c r="B65" s="125"/>
      <c r="C65" s="317" t="n">
        <v>65</v>
      </c>
      <c r="D65" s="317" t="n">
        <v>155</v>
      </c>
      <c r="E65" s="318" t="n">
        <v>163</v>
      </c>
      <c r="F65" s="353" t="n">
        <v>183</v>
      </c>
      <c r="G65" s="354" t="n">
        <v>183</v>
      </c>
      <c r="H65" s="356" t="n">
        <v>183</v>
      </c>
      <c r="I65" s="321" t="n">
        <v>205</v>
      </c>
      <c r="J65" s="317" t="n">
        <v>207</v>
      </c>
      <c r="K65" s="318" t="n">
        <v>214</v>
      </c>
    </row>
    <row r="66" customFormat="false" ht="13.5" hidden="false" customHeight="false" outlineLevel="0" collapsed="false">
      <c r="A66" s="150" t="s">
        <v>327</v>
      </c>
      <c r="B66" s="125"/>
      <c r="C66" s="317" t="n">
        <v>50</v>
      </c>
      <c r="D66" s="354" t="n">
        <v>50</v>
      </c>
      <c r="E66" s="355" t="n">
        <v>50</v>
      </c>
      <c r="F66" s="353" t="n">
        <v>50</v>
      </c>
      <c r="G66" s="354" t="n">
        <v>50</v>
      </c>
      <c r="H66" s="356" t="n">
        <v>50</v>
      </c>
      <c r="I66" s="357" t="n">
        <v>50</v>
      </c>
      <c r="J66" s="317" t="n">
        <v>50</v>
      </c>
      <c r="K66" s="318" t="n">
        <v>50</v>
      </c>
    </row>
    <row r="67" customFormat="false" ht="13.5" hidden="false" customHeight="false" outlineLevel="0" collapsed="false">
      <c r="A67" s="358" t="s">
        <v>328</v>
      </c>
      <c r="B67" s="344"/>
      <c r="C67" s="338" t="n">
        <v>87</v>
      </c>
      <c r="D67" s="338" t="n">
        <v>100</v>
      </c>
      <c r="E67" s="339" t="n">
        <v>105</v>
      </c>
      <c r="F67" s="359" t="n">
        <v>118</v>
      </c>
      <c r="G67" s="360" t="n">
        <v>118</v>
      </c>
      <c r="H67" s="361" t="n">
        <v>118</v>
      </c>
      <c r="I67" s="342" t="n">
        <v>133</v>
      </c>
      <c r="J67" s="338" t="n">
        <v>134</v>
      </c>
      <c r="K67" s="339" t="n">
        <v>138</v>
      </c>
    </row>
    <row r="68" customFormat="false" ht="13.5" hidden="false" customHeight="false" outlineLevel="0" collapsed="false">
      <c r="A68" s="310" t="s">
        <v>64</v>
      </c>
      <c r="B68" s="125" t="s">
        <v>329</v>
      </c>
      <c r="C68" s="20"/>
      <c r="D68" s="20"/>
      <c r="E68" s="83"/>
      <c r="F68" s="82"/>
      <c r="G68" s="20"/>
      <c r="H68" s="24"/>
      <c r="I68" s="22"/>
      <c r="J68" s="20"/>
      <c r="K68" s="83"/>
    </row>
    <row r="69" customFormat="false" ht="13.5" hidden="false" customHeight="false" outlineLevel="0" collapsed="false">
      <c r="A69" s="150" t="s">
        <v>330</v>
      </c>
      <c r="B69" s="125"/>
      <c r="C69" s="20" t="n">
        <v>303360</v>
      </c>
      <c r="D69" s="20" t="n">
        <v>303360</v>
      </c>
      <c r="E69" s="83" t="n">
        <v>303360</v>
      </c>
      <c r="F69" s="82" t="n">
        <v>360888</v>
      </c>
      <c r="G69" s="20" t="n">
        <v>360888</v>
      </c>
      <c r="H69" s="24" t="n">
        <v>360888</v>
      </c>
      <c r="I69" s="22" t="n">
        <v>281247</v>
      </c>
      <c r="J69" s="20" t="n">
        <v>281247</v>
      </c>
      <c r="K69" s="83" t="n">
        <v>286872</v>
      </c>
    </row>
    <row r="70" customFormat="false" ht="13.5" hidden="false" customHeight="false" outlineLevel="0" collapsed="false">
      <c r="A70" s="150" t="s">
        <v>331</v>
      </c>
      <c r="B70" s="125"/>
      <c r="C70" s="20"/>
      <c r="D70" s="20"/>
      <c r="E70" s="83"/>
      <c r="F70" s="82"/>
      <c r="G70" s="20"/>
      <c r="H70" s="24"/>
      <c r="I70" s="22"/>
      <c r="J70" s="20"/>
      <c r="K70" s="83"/>
    </row>
    <row r="71" customFormat="false" ht="13.5" hidden="false" customHeight="false" outlineLevel="0" collapsed="false">
      <c r="A71" s="150" t="s">
        <v>91</v>
      </c>
      <c r="B71" s="125"/>
      <c r="C71" s="20" t="n">
        <v>1495565</v>
      </c>
      <c r="D71" s="20" t="n">
        <v>1570191</v>
      </c>
      <c r="E71" s="83" t="n">
        <v>1732034</v>
      </c>
      <c r="F71" s="82" t="n">
        <v>1986196</v>
      </c>
      <c r="G71" s="20" t="n">
        <v>1986196</v>
      </c>
      <c r="H71" s="24" t="n">
        <v>1986196</v>
      </c>
      <c r="I71" s="22" t="n">
        <v>2231600</v>
      </c>
      <c r="J71" s="20" t="n">
        <v>2253582</v>
      </c>
      <c r="K71" s="83" t="n">
        <v>2320838</v>
      </c>
    </row>
    <row r="72" customFormat="false" ht="13.5" hidden="false" customHeight="false" outlineLevel="0" collapsed="false">
      <c r="A72" s="150" t="s">
        <v>332</v>
      </c>
      <c r="B72" s="125"/>
      <c r="C72" s="20" t="n">
        <v>1199236</v>
      </c>
      <c r="D72" s="20" t="n">
        <v>1259221</v>
      </c>
      <c r="E72" s="83" t="n">
        <v>1334763</v>
      </c>
      <c r="F72" s="82" t="n">
        <v>1414872</v>
      </c>
      <c r="G72" s="20" t="n">
        <v>1414872</v>
      </c>
      <c r="H72" s="24" t="n">
        <v>1414872</v>
      </c>
      <c r="I72" s="22" t="n">
        <v>3369382</v>
      </c>
      <c r="J72" s="20" t="n">
        <v>3403010</v>
      </c>
      <c r="K72" s="83" t="n">
        <v>3505043</v>
      </c>
    </row>
    <row r="73" customFormat="false" ht="13.5" hidden="false" customHeight="false" outlineLevel="0" collapsed="false">
      <c r="A73" s="150" t="s">
        <v>333</v>
      </c>
      <c r="B73" s="125"/>
      <c r="C73" s="20" t="n">
        <v>337792</v>
      </c>
      <c r="D73" s="20" t="n">
        <v>456247</v>
      </c>
      <c r="E73" s="83" t="n">
        <v>625568</v>
      </c>
      <c r="F73" s="82" t="n">
        <v>640643</v>
      </c>
      <c r="G73" s="20" t="n">
        <v>640643</v>
      </c>
      <c r="H73" s="24" t="n">
        <v>640643</v>
      </c>
      <c r="I73" s="22" t="n">
        <v>724399</v>
      </c>
      <c r="J73" s="20" t="n">
        <v>749676</v>
      </c>
      <c r="K73" s="83" t="n">
        <v>813373</v>
      </c>
    </row>
    <row r="74" customFormat="false" ht="13.5" hidden="false" customHeight="false" outlineLevel="0" collapsed="false">
      <c r="A74" s="150" t="s">
        <v>334</v>
      </c>
      <c r="B74" s="125"/>
      <c r="C74" s="20" t="n">
        <v>1518468</v>
      </c>
      <c r="D74" s="20" t="n">
        <v>1594460</v>
      </c>
      <c r="E74" s="83" t="n">
        <v>1690170</v>
      </c>
      <c r="F74" s="82" t="n">
        <v>1937640</v>
      </c>
      <c r="G74" s="20" t="n">
        <v>1937640</v>
      </c>
      <c r="H74" s="24" t="n">
        <v>1937640</v>
      </c>
      <c r="I74" s="22" t="n">
        <v>2177139</v>
      </c>
      <c r="J74" s="20" t="n">
        <v>2198956</v>
      </c>
      <c r="K74" s="83" t="n">
        <v>2264900</v>
      </c>
    </row>
    <row r="75" customFormat="false" ht="13.5" hidden="false" customHeight="false" outlineLevel="0" collapsed="false">
      <c r="A75" s="150" t="s">
        <v>335</v>
      </c>
      <c r="B75" s="125"/>
      <c r="C75" s="20"/>
      <c r="D75" s="20"/>
      <c r="E75" s="83"/>
      <c r="F75" s="82"/>
      <c r="G75" s="20"/>
      <c r="H75" s="24"/>
      <c r="I75" s="22"/>
      <c r="J75" s="20"/>
      <c r="K75" s="83"/>
    </row>
    <row r="76" customFormat="false" ht="13.5" hidden="false" customHeight="false" outlineLevel="0" collapsed="false">
      <c r="A76" s="150" t="s">
        <v>336</v>
      </c>
      <c r="B76" s="125" t="s">
        <v>136</v>
      </c>
      <c r="C76" s="20"/>
      <c r="D76" s="20"/>
      <c r="E76" s="83"/>
      <c r="F76" s="82"/>
      <c r="G76" s="20"/>
      <c r="H76" s="24"/>
      <c r="I76" s="22"/>
      <c r="J76" s="20"/>
      <c r="K76" s="83"/>
    </row>
    <row r="77" customFormat="false" ht="13.5" hidden="false" customHeight="false" outlineLevel="0" collapsed="false">
      <c r="A77" s="150" t="s">
        <v>94</v>
      </c>
      <c r="B77" s="125"/>
      <c r="C77" s="20" t="n">
        <v>145483</v>
      </c>
      <c r="D77" s="20" t="n">
        <v>200021</v>
      </c>
      <c r="E77" s="83" t="n">
        <v>329734</v>
      </c>
      <c r="F77" s="82" t="n">
        <v>401000</v>
      </c>
      <c r="G77" s="20" t="n">
        <v>401000</v>
      </c>
      <c r="H77" s="24" t="n">
        <v>401000</v>
      </c>
      <c r="I77" s="22" t="n">
        <v>401100</v>
      </c>
      <c r="J77" s="20" t="n">
        <v>399334</v>
      </c>
      <c r="K77" s="83" t="n">
        <v>399334</v>
      </c>
    </row>
    <row r="78" customFormat="false" ht="25.5" hidden="false" customHeight="false" outlineLevel="0" collapsed="false">
      <c r="A78" s="362" t="s">
        <v>337</v>
      </c>
      <c r="B78" s="363"/>
      <c r="C78" s="193" t="n">
        <f aca="false">SUM(C69:C77)</f>
        <v>4999904</v>
      </c>
      <c r="D78" s="193" t="n">
        <f aca="false">SUM(D69:D77)</f>
        <v>5383500</v>
      </c>
      <c r="E78" s="209" t="n">
        <f aca="false">SUM(E69:E77)</f>
        <v>6015629</v>
      </c>
      <c r="F78" s="210" t="n">
        <f aca="false">SUM(F69:F77)</f>
        <v>6741239</v>
      </c>
      <c r="G78" s="193" t="n">
        <f aca="false">SUM(G69:G77)</f>
        <v>6741239</v>
      </c>
      <c r="H78" s="196" t="n">
        <f aca="false">SUM(H69:H77)</f>
        <v>6741239</v>
      </c>
      <c r="I78" s="211" t="n">
        <f aca="false">SUM(I69:I77)</f>
        <v>9184867</v>
      </c>
      <c r="J78" s="193" t="n">
        <f aca="false">SUM(J69:J77)</f>
        <v>9285805</v>
      </c>
      <c r="K78" s="209" t="n">
        <f aca="false">SUM(K69:K77)</f>
        <v>9590360</v>
      </c>
    </row>
    <row r="79" customFormat="false" ht="13.5" hidden="false" customHeight="false" outlineLevel="0" collapsed="false">
      <c r="A79" s="101" t="s">
        <v>101</v>
      </c>
      <c r="B79" s="101"/>
      <c r="C79" s="101"/>
      <c r="D79" s="101"/>
      <c r="E79" s="101"/>
      <c r="F79" s="101"/>
      <c r="G79" s="101"/>
      <c r="H79" s="101"/>
      <c r="I79" s="101"/>
      <c r="J79" s="101"/>
      <c r="K79" s="101"/>
    </row>
    <row r="80" customFormat="false" ht="13.5" hidden="false" customHeight="false" outlineLevel="0" collapsed="false">
      <c r="A80" s="101" t="s">
        <v>338</v>
      </c>
      <c r="B80" s="101"/>
      <c r="C80" s="101"/>
      <c r="D80" s="101"/>
      <c r="E80" s="101"/>
      <c r="F80" s="101"/>
      <c r="G80" s="101"/>
      <c r="H80" s="101"/>
      <c r="I80" s="101"/>
      <c r="J80" s="101"/>
      <c r="K80" s="101"/>
    </row>
    <row r="81" customFormat="false" ht="13.5" hidden="false" customHeight="false" outlineLevel="0" collapsed="false">
      <c r="A81" s="101" t="s">
        <v>339</v>
      </c>
      <c r="B81" s="101"/>
      <c r="C81" s="101"/>
      <c r="D81" s="101"/>
      <c r="E81" s="101"/>
      <c r="F81" s="101"/>
      <c r="G81" s="101"/>
      <c r="H81" s="101"/>
      <c r="I81" s="101"/>
      <c r="J81" s="101"/>
      <c r="K81" s="101"/>
    </row>
    <row r="82" customFormat="false" ht="13.5" hidden="false" customHeight="false" outlineLevel="0" collapsed="false">
      <c r="A82" s="101" t="s">
        <v>340</v>
      </c>
      <c r="B82" s="101"/>
      <c r="C82" s="101"/>
      <c r="D82" s="101"/>
      <c r="E82" s="101"/>
      <c r="F82" s="101"/>
      <c r="G82" s="101"/>
      <c r="H82" s="101"/>
      <c r="I82" s="101"/>
      <c r="J82" s="101"/>
      <c r="K82" s="101"/>
    </row>
    <row r="83" customFormat="false" ht="13.5" hidden="false" customHeight="false" outlineLevel="0" collapsed="false">
      <c r="A83" s="101" t="s">
        <v>341</v>
      </c>
      <c r="B83" s="101"/>
      <c r="C83" s="101"/>
      <c r="D83" s="101"/>
      <c r="E83" s="101"/>
      <c r="F83" s="101"/>
      <c r="G83" s="101"/>
      <c r="H83" s="101"/>
      <c r="I83" s="101"/>
      <c r="J83" s="101"/>
      <c r="K83" s="101"/>
    </row>
    <row r="84" customFormat="false" ht="13.5" hidden="false" customHeight="false" outlineLevel="0" collapsed="false">
      <c r="A84" s="101" t="s">
        <v>342</v>
      </c>
      <c r="B84" s="101"/>
      <c r="C84" s="101"/>
      <c r="D84" s="101"/>
      <c r="E84" s="101"/>
      <c r="F84" s="101"/>
      <c r="G84" s="101"/>
      <c r="H84" s="101"/>
      <c r="I84" s="101"/>
      <c r="J84" s="101"/>
      <c r="K84" s="101"/>
    </row>
    <row r="85" customFormat="false" ht="13.5" hidden="false" customHeight="false" outlineLevel="0" collapsed="false">
      <c r="A85" s="101" t="s">
        <v>343</v>
      </c>
      <c r="B85" s="101"/>
      <c r="C85" s="101"/>
      <c r="D85" s="101"/>
      <c r="E85" s="101"/>
      <c r="F85" s="101"/>
      <c r="G85" s="101"/>
      <c r="H85" s="101"/>
      <c r="I85" s="101"/>
      <c r="J85" s="101"/>
      <c r="K85" s="101"/>
    </row>
    <row r="86" customFormat="false" ht="13.5" hidden="false" customHeight="false" outlineLevel="0" collapsed="false">
      <c r="A86" s="101" t="s">
        <v>344</v>
      </c>
      <c r="B86" s="101"/>
      <c r="C86" s="101"/>
      <c r="D86" s="101"/>
      <c r="E86" s="101"/>
      <c r="F86" s="101"/>
      <c r="G86" s="101"/>
      <c r="H86" s="101"/>
      <c r="I86" s="101"/>
      <c r="J86" s="101"/>
      <c r="K86" s="101"/>
    </row>
    <row r="87" customFormat="false" ht="13.5" hidden="false" customHeight="false" outlineLevel="0" collapsed="false">
      <c r="A87" s="101" t="s">
        <v>345</v>
      </c>
      <c r="B87" s="101"/>
      <c r="C87" s="101"/>
      <c r="D87" s="101"/>
      <c r="E87" s="101"/>
      <c r="F87" s="101"/>
      <c r="G87" s="101"/>
      <c r="H87" s="101"/>
      <c r="I87" s="101"/>
      <c r="J87" s="101"/>
      <c r="K87" s="101"/>
    </row>
    <row r="88" customFormat="false" ht="13.5" hidden="false" customHeight="false" outlineLevel="0" collapsed="false">
      <c r="A88" s="101" t="s">
        <v>346</v>
      </c>
      <c r="B88" s="101"/>
      <c r="C88" s="101"/>
      <c r="D88" s="101"/>
      <c r="E88" s="101"/>
      <c r="F88" s="101"/>
      <c r="G88" s="101"/>
      <c r="H88" s="101"/>
      <c r="I88" s="101"/>
      <c r="J88" s="101"/>
      <c r="K88" s="101"/>
    </row>
  </sheetData>
  <mergeCells count="3">
    <mergeCell ref="A1:K1"/>
    <mergeCell ref="F2:H2"/>
    <mergeCell ref="I2:K2"/>
  </mergeCells>
  <printOptions headings="false" gridLines="false" gridLinesSet="true" horizontalCentered="true" verticalCentered="false"/>
  <pageMargins left="0.551388888888889" right="0.220138888888889" top="0.270138888888889" bottom="0.320138888888889"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0546875" defaultRowHeight="12.75" zeroHeight="false" outlineLevelRow="0" outlineLevelCol="0"/>
  <cols>
    <col collapsed="false" customWidth="true" hidden="false" outlineLevel="0" max="1" min="1" style="1" width="38.7"/>
    <col collapsed="false" customWidth="true" hidden="false" outlineLevel="0" max="2" min="2" style="1" width="6.7"/>
    <col collapsed="false" customWidth="true" hidden="false" outlineLevel="0" max="3" min="3" style="1" width="3.7"/>
    <col collapsed="false" customWidth="true" hidden="false" outlineLevel="0" max="13" min="4" style="1" width="9.7"/>
  </cols>
  <sheetData>
    <row r="1" customFormat="false" ht="18" hidden="false" customHeight="true" outlineLevel="0" collapsed="false">
      <c r="A1" s="102" t="s">
        <v>347</v>
      </c>
      <c r="B1" s="102"/>
      <c r="C1" s="102"/>
      <c r="D1" s="102"/>
      <c r="E1" s="102"/>
      <c r="F1" s="102"/>
      <c r="G1" s="102"/>
      <c r="H1" s="102"/>
      <c r="I1" s="102"/>
      <c r="J1" s="102"/>
      <c r="K1" s="102"/>
      <c r="L1" s="102"/>
      <c r="M1" s="102"/>
    </row>
    <row r="2" customFormat="false" ht="24.95" hidden="false" customHeight="true" outlineLevel="0" collapsed="false">
      <c r="A2" s="103" t="s">
        <v>1</v>
      </c>
      <c r="B2" s="104" t="s">
        <v>348</v>
      </c>
      <c r="C2" s="104" t="s">
        <v>72</v>
      </c>
      <c r="D2" s="5" t="s">
        <v>2</v>
      </c>
      <c r="E2" s="5" t="s">
        <v>3</v>
      </c>
      <c r="F2" s="6" t="s">
        <v>4</v>
      </c>
      <c r="G2" s="105" t="s">
        <v>5</v>
      </c>
      <c r="H2" s="105"/>
      <c r="I2" s="105"/>
      <c r="J2" s="105"/>
      <c r="K2" s="8" t="s">
        <v>6</v>
      </c>
      <c r="L2" s="8"/>
      <c r="M2" s="8"/>
    </row>
    <row r="3" customFormat="false" ht="24.95" hidden="false" customHeight="true" outlineLevel="0" collapsed="false">
      <c r="A3" s="106" t="s">
        <v>7</v>
      </c>
      <c r="B3" s="107" t="s">
        <v>349</v>
      </c>
      <c r="C3" s="107"/>
      <c r="D3" s="11" t="s">
        <v>8</v>
      </c>
      <c r="E3" s="11" t="s">
        <v>8</v>
      </c>
      <c r="F3" s="12" t="s">
        <v>8</v>
      </c>
      <c r="G3" s="10" t="s">
        <v>9</v>
      </c>
      <c r="H3" s="11" t="s">
        <v>10</v>
      </c>
      <c r="I3" s="208" t="s">
        <v>11</v>
      </c>
      <c r="J3" s="12" t="s">
        <v>12</v>
      </c>
      <c r="K3" s="10" t="s">
        <v>13</v>
      </c>
      <c r="L3" s="11" t="s">
        <v>14</v>
      </c>
      <c r="M3" s="12" t="s">
        <v>15</v>
      </c>
    </row>
    <row r="4" customFormat="false" ht="13.5" hidden="false" customHeight="false" outlineLevel="0" collapsed="false">
      <c r="A4" s="212" t="s">
        <v>350</v>
      </c>
      <c r="B4" s="364"/>
      <c r="C4" s="365"/>
      <c r="D4" s="366"/>
      <c r="E4" s="367"/>
      <c r="F4" s="368"/>
      <c r="G4" s="369"/>
      <c r="H4" s="367"/>
      <c r="I4" s="368"/>
      <c r="J4" s="98"/>
      <c r="K4" s="370"/>
      <c r="L4" s="367"/>
      <c r="M4" s="368"/>
    </row>
    <row r="5" customFormat="false" ht="13.5" hidden="false" customHeight="false" outlineLevel="0" collapsed="false">
      <c r="A5" s="267" t="s">
        <v>351</v>
      </c>
      <c r="B5" s="258" t="s">
        <v>352</v>
      </c>
      <c r="C5" s="155" t="n">
        <v>1</v>
      </c>
      <c r="D5" s="371" t="n">
        <f aca="false">+D129</f>
        <v>21147361</v>
      </c>
      <c r="E5" s="372" t="n">
        <f aca="false">+E129</f>
        <v>21602265</v>
      </c>
      <c r="F5" s="373" t="n">
        <f aca="false">+F129</f>
        <v>23203491</v>
      </c>
      <c r="G5" s="374" t="n">
        <f aca="false">+G129</f>
        <v>21089391</v>
      </c>
      <c r="H5" s="372" t="n">
        <f aca="false">+H129</f>
        <v>21089391</v>
      </c>
      <c r="I5" s="373" t="n">
        <f aca="false">+I129</f>
        <v>21089391</v>
      </c>
      <c r="J5" s="375" t="n">
        <f aca="false">+J129</f>
        <v>23030061</v>
      </c>
      <c r="K5" s="376" t="n">
        <f aca="false">+K129</f>
        <v>22868890</v>
      </c>
      <c r="L5" s="372" t="n">
        <f aca="false">+L129</f>
        <v>24165974</v>
      </c>
      <c r="M5" s="373" t="n">
        <f aca="false">+M129</f>
        <v>25651731</v>
      </c>
    </row>
    <row r="6" customFormat="false" ht="13.5" hidden="false" customHeight="false" outlineLevel="0" collapsed="false">
      <c r="A6" s="267" t="s">
        <v>353</v>
      </c>
      <c r="B6" s="258" t="s">
        <v>352</v>
      </c>
      <c r="C6" s="155" t="n">
        <v>2</v>
      </c>
      <c r="D6" s="371" t="n">
        <f aca="false">+D99-D98</f>
        <v>-892627.707866736</v>
      </c>
      <c r="E6" s="372" t="n">
        <f aca="false">+E99-E98</f>
        <v>9541784.5993534</v>
      </c>
      <c r="F6" s="373" t="n">
        <f aca="false">+F99-F98</f>
        <v>11034791.1780034</v>
      </c>
      <c r="G6" s="374" t="n">
        <f aca="false">+G99-G98</f>
        <v>11706627.0720897</v>
      </c>
      <c r="H6" s="372" t="n">
        <f aca="false">+H99-H98</f>
        <v>11706627.0720897</v>
      </c>
      <c r="I6" s="373" t="n">
        <f aca="false">+I99-I98</f>
        <v>11706627.0720897</v>
      </c>
      <c r="J6" s="375" t="n">
        <f aca="false">+J99-J98</f>
        <v>-11468707</v>
      </c>
      <c r="K6" s="376" t="n">
        <f aca="false">+K99-K98</f>
        <v>10945676.4494272</v>
      </c>
      <c r="L6" s="372" t="n">
        <f aca="false">+L99-L98</f>
        <v>9208416.96674834</v>
      </c>
      <c r="M6" s="373" t="n">
        <f aca="false">+M99-M98</f>
        <v>6980211.15808199</v>
      </c>
    </row>
    <row r="7" customFormat="false" ht="13.5" hidden="false" customHeight="false" outlineLevel="0" collapsed="false">
      <c r="A7" s="267" t="s">
        <v>354</v>
      </c>
      <c r="B7" s="258" t="s">
        <v>352</v>
      </c>
      <c r="C7" s="155" t="n">
        <v>3</v>
      </c>
      <c r="D7" s="377" t="n">
        <f aca="false">IF(ISERROR(D129/((D113+D115+(D114*D137/100))/12)),0,(D129/((D113+D115+(D114*D137/100))/12)))</f>
        <v>6.66783535632887</v>
      </c>
      <c r="E7" s="378" t="n">
        <f aca="false">IF(ISERROR(E129/((E113+E115+(E114*E137/100))/12)),0,(E129/((E113+E115+(E114*E137/100))/12)))</f>
        <v>6.43048601984778</v>
      </c>
      <c r="F7" s="379" t="n">
        <f aca="false">IF(ISERROR(F129/((F113+F115+(F114*F137/100))/12)),0,(F129/((F113+F115+(F114*F137/100))/12)))</f>
        <v>6.56940592485419</v>
      </c>
      <c r="G7" s="380" t="n">
        <f aca="false">IF(ISERROR(G129/((G113+G115+(G114*G137/100))/12)),0,(G129/((G113+G115+(G114*G137/100))/12)))</f>
        <v>5.87995224805583</v>
      </c>
      <c r="H7" s="378" t="n">
        <f aca="false">IF(ISERROR(H129/((H113+H115+(H114*H137/100))/12)),0,(H129/((H113+H115+(H114*H137/100))/12)))</f>
        <v>5.87995224805583</v>
      </c>
      <c r="I7" s="379" t="n">
        <f aca="false">IF(ISERROR(I129/((I113+I115+(I114*I137/100))/12)),0,(I129/((I113+I115+(I114*I137/100))/12)))</f>
        <v>5.87995224805583</v>
      </c>
      <c r="J7" s="381" t="n">
        <f aca="false">IF(ISERROR(J129/((J113+J115+(J114*J137/100))/12)),0,(J129/((J113+J115+(J114*J137/100))/12)))</f>
        <v>0</v>
      </c>
      <c r="K7" s="382" t="n">
        <f aca="false">IF(ISERROR(K129/((K113+K115+(K114*K137/100))/12)),0,(K129/((K113+K115+(K114*K137/100))/12)))</f>
        <v>5.46804494495216</v>
      </c>
      <c r="L7" s="378" t="n">
        <f aca="false">IF(ISERROR(L129/((L113+L115+(L114*L137/100))/12)),0,(L129/((L113+L115+(L114*L137/100))/12)))</f>
        <v>5.1731830274845</v>
      </c>
      <c r="M7" s="379" t="n">
        <f aca="false">IF(ISERROR(M129/((M113+M115+(M114*M137/100))/12)),0,(M129/((M113+M115+(M114*M137/100))/12)))</f>
        <v>5.14286874253015</v>
      </c>
    </row>
    <row r="8" customFormat="false" ht="13.5" hidden="false" customHeight="false" outlineLevel="0" collapsed="false">
      <c r="A8" s="267" t="s">
        <v>355</v>
      </c>
      <c r="B8" s="258" t="s">
        <v>356</v>
      </c>
      <c r="C8" s="155" t="n">
        <v>4</v>
      </c>
      <c r="D8" s="371" t="n">
        <f aca="false">+D116+D136</f>
        <v>9852380</v>
      </c>
      <c r="E8" s="372" t="n">
        <f aca="false">+E116+E136</f>
        <v>8091710</v>
      </c>
      <c r="F8" s="373" t="n">
        <f aca="false">+F116+F136</f>
        <v>11443101</v>
      </c>
      <c r="G8" s="374" t="n">
        <f aca="false">+G116+G136</f>
        <v>5216389</v>
      </c>
      <c r="H8" s="372" t="n">
        <f aca="false">+H116+H136</f>
        <v>5216389</v>
      </c>
      <c r="I8" s="373" t="n">
        <f aca="false">+I116+I136</f>
        <v>5216389</v>
      </c>
      <c r="J8" s="375" t="n">
        <f aca="false">+J116+J136</f>
        <v>-2072611</v>
      </c>
      <c r="K8" s="376" t="n">
        <f aca="false">+K116+K136</f>
        <v>7048000</v>
      </c>
      <c r="L8" s="372" t="n">
        <f aca="false">+L116+L136</f>
        <v>25764000</v>
      </c>
      <c r="M8" s="373" t="n">
        <f aca="false">+M116+M136</f>
        <v>4901000</v>
      </c>
    </row>
    <row r="9" customFormat="false" ht="13.5" hidden="false" customHeight="false" outlineLevel="0" collapsed="false">
      <c r="A9" s="230" t="s">
        <v>357</v>
      </c>
      <c r="B9" s="383" t="s">
        <v>358</v>
      </c>
      <c r="C9" s="147" t="n">
        <v>5</v>
      </c>
      <c r="D9" s="384" t="n">
        <f aca="false">IF(ISERROR(D36-D61),0,(D36-D61))</f>
        <v>-0.06</v>
      </c>
      <c r="E9" s="385" t="n">
        <f aca="false">IF(ISERROR(E36-E61),0,(E36-E61))</f>
        <v>0.0720311559427783</v>
      </c>
      <c r="F9" s="386" t="n">
        <f aca="false">IF(ISERROR(F36-F61),0,(F36-F61))</f>
        <v>-0.00510672577837207</v>
      </c>
      <c r="G9" s="387" t="n">
        <f aca="false">IF(ISERROR(G36-G61),0,(G36-G61))</f>
        <v>0.0448809117562457</v>
      </c>
      <c r="H9" s="388" t="n">
        <f aca="false">IF(ISERROR(H36-H61),0,(H36-H61))</f>
        <v>-0.06</v>
      </c>
      <c r="I9" s="386" t="n">
        <f aca="false">IF(ISERROR(I36-I61),0,(I36-I61))</f>
        <v>-0.06</v>
      </c>
      <c r="J9" s="389" t="n">
        <f aca="false">IF(ISERROR(J36-J61),0,(J36-J61))</f>
        <v>-1.06</v>
      </c>
      <c r="K9" s="390" t="n">
        <f aca="false">IF(ISERROR(K36-K61),0,(K36-K61))</f>
        <v>-0.0194319385672752</v>
      </c>
      <c r="L9" s="388" t="n">
        <f aca="false">IF(ISERROR(L36-L61),0,(L36-L61))</f>
        <v>-0.0404292384104563</v>
      </c>
      <c r="M9" s="386" t="n">
        <f aca="false">IF(ISERROR(M36-M61),0,(M36-M61))</f>
        <v>-0.0236418447026374</v>
      </c>
    </row>
    <row r="10" customFormat="false" ht="13.5" hidden="false" customHeight="false" outlineLevel="0" collapsed="false">
      <c r="A10" s="230" t="s">
        <v>359</v>
      </c>
      <c r="B10" s="383" t="s">
        <v>358</v>
      </c>
      <c r="C10" s="147" t="n">
        <v>6</v>
      </c>
      <c r="D10" s="391" t="n">
        <f aca="false">IF(ISERROR(D53/D54),0,(D53/D54))</f>
        <v>0.468966331882912</v>
      </c>
      <c r="E10" s="388" t="n">
        <f aca="false">IF(ISERROR(E53/E54),0,(E53/E54))</f>
        <v>1.14511566409584</v>
      </c>
      <c r="F10" s="386" t="n">
        <f aca="false">IF(ISERROR(F53/F54),0,(F53/F54))</f>
        <v>0.942274357462322</v>
      </c>
      <c r="G10" s="387" t="n">
        <f aca="false">IF(ISERROR(G53/G54),0,(G53/G54))</f>
        <v>0.900606821874527</v>
      </c>
      <c r="H10" s="388" t="n">
        <f aca="false">IF(ISERROR(H53/H54),0,(H53/H54))</f>
        <v>0.900606821874527</v>
      </c>
      <c r="I10" s="386" t="n">
        <f aca="false">IF(ISERROR(I53/I54),0,(I53/I54))</f>
        <v>0.900606821874527</v>
      </c>
      <c r="J10" s="392" t="n">
        <f aca="false">IF(ISERROR(J53/J54),0,(J53/J54))</f>
        <v>0</v>
      </c>
      <c r="K10" s="390" t="n">
        <f aca="false">IF(ISERROR(K53/K54),0,(K53/K54))</f>
        <v>0.920768895253288</v>
      </c>
      <c r="L10" s="388" t="n">
        <f aca="false">IF(ISERROR(L53/L54),0,(L53/L54))</f>
        <v>0.929697960795883</v>
      </c>
      <c r="M10" s="386" t="n">
        <f aca="false">IF(ISERROR(M53/M54),0,(M53/M54))</f>
        <v>0.932645731303758</v>
      </c>
    </row>
    <row r="11" customFormat="false" ht="13.5" hidden="false" customHeight="false" outlineLevel="0" collapsed="false">
      <c r="A11" s="230" t="s">
        <v>360</v>
      </c>
      <c r="B11" s="383" t="s">
        <v>358</v>
      </c>
      <c r="C11" s="147" t="n">
        <v>7</v>
      </c>
      <c r="D11" s="391" t="n">
        <f aca="false">IF(ISERROR(D115/(SUM(D104:D110))),0,(D115/(SUM(D104:D110))))</f>
        <v>0.00944719087535651</v>
      </c>
      <c r="E11" s="388" t="n">
        <f aca="false">IF(ISERROR(E115/(SUM(E104:E110))),0,(E115/(SUM(E104:E110))))</f>
        <v>0</v>
      </c>
      <c r="F11" s="386" t="n">
        <f aca="false">IF(ISERROR(F115/(SUM(F104:F110))),0,(F115/(SUM(F104:F110))))</f>
        <v>0.0237615440024007</v>
      </c>
      <c r="G11" s="389" t="n">
        <f aca="false">IF(ISERROR(G115/(SUM(G104:G110))),0,(G115/(SUM(G104:G110))))</f>
        <v>0.00981618602693405</v>
      </c>
      <c r="H11" s="388" t="n">
        <f aca="false">IF(ISERROR(H115/(SUM(H104:H110))),0,(H115/(SUM(H104:H110))))</f>
        <v>0.00981618602693405</v>
      </c>
      <c r="I11" s="386" t="n">
        <f aca="false">IF(ISERROR(I115/(SUM(I104:I110))),0,(I115/(SUM(I104:I110))))</f>
        <v>0.00981618602693405</v>
      </c>
      <c r="J11" s="389" t="n">
        <f aca="false">IF(ISERROR(J115/(SUM(J104:J110))),0,(J115/(SUM(J104:J110))))</f>
        <v>0</v>
      </c>
      <c r="K11" s="390" t="n">
        <f aca="false">IF(ISERROR(K115/(SUM(K104:K110))),0,(K115/(SUM(K104:K110))))</f>
        <v>0.102829792190912</v>
      </c>
      <c r="L11" s="388" t="n">
        <f aca="false">IF(ISERROR(L115/(SUM(L104:L110))),0,(L115/(SUM(L104:L110))))</f>
        <v>0.104479428439441</v>
      </c>
      <c r="M11" s="386" t="n">
        <f aca="false">IF(ISERROR(M115/(SUM(M104:M110))),0,(M115/(SUM(M104:M110))))</f>
        <v>0.105888922686027</v>
      </c>
    </row>
    <row r="12" customFormat="false" ht="13.5" hidden="false" customHeight="false" outlineLevel="0" collapsed="false">
      <c r="A12" s="230" t="s">
        <v>361</v>
      </c>
      <c r="B12" s="383" t="s">
        <v>362</v>
      </c>
      <c r="C12" s="147" t="n">
        <v>8</v>
      </c>
      <c r="D12" s="391" t="n">
        <f aca="false">IF(ISERROR(+D131/D117),0,(+D131/D117))</f>
        <v>1</v>
      </c>
      <c r="E12" s="391" t="n">
        <f aca="false">IF(ISERROR(+E131/E117),0,(+E131/E117))</f>
        <v>0.988167947122194</v>
      </c>
      <c r="F12" s="386" t="n">
        <f aca="false">IF(ISERROR(+F131/F117),0,(+F131/F117))</f>
        <v>1.00312374627614</v>
      </c>
      <c r="G12" s="393" t="n">
        <f aca="false">IF(ISERROR(+G131/G117),0,(+G131/G117))</f>
        <v>1</v>
      </c>
      <c r="H12" s="391" t="n">
        <f aca="false">IF(ISERROR(+H131/H117),0,(+H131/H117))</f>
        <v>1</v>
      </c>
      <c r="I12" s="388" t="n">
        <f aca="false">IF(ISERROR(+I131/I117),0,(+I131/I117))</f>
        <v>1</v>
      </c>
      <c r="J12" s="394" t="n">
        <f aca="false">IF(ISERROR(+J131/J117),0,(+J131/J117))</f>
        <v>0</v>
      </c>
      <c r="K12" s="393" t="n">
        <f aca="false">IF(ISERROR(+K131/K117),0,(+K131/K117))</f>
        <v>1</v>
      </c>
      <c r="L12" s="391" t="n">
        <f aca="false">IF(ISERROR(+L131/L117),0,(+L131/L117))</f>
        <v>1</v>
      </c>
      <c r="M12" s="386" t="n">
        <f aca="false">IF(ISERROR(+M131/M117),0,(+M131/M117))</f>
        <v>1</v>
      </c>
    </row>
    <row r="13" customFormat="false" ht="13.5" hidden="false" customHeight="false" outlineLevel="0" collapsed="false">
      <c r="A13" s="230" t="s">
        <v>363</v>
      </c>
      <c r="B13" s="383" t="s">
        <v>364</v>
      </c>
      <c r="C13" s="147" t="n">
        <v>9</v>
      </c>
      <c r="D13" s="388" t="n">
        <f aca="false">IF(ISERROR(+D132/D52),0,(+D132/D52))</f>
        <v>0</v>
      </c>
      <c r="E13" s="388" t="n">
        <f aca="false">IF(ISERROR(+E132/E52),0,(+E132/E52))</f>
        <v>0</v>
      </c>
      <c r="F13" s="386" t="n">
        <f aca="false">IF(ISERROR(+F132/F52),0,(+F132/F52))</f>
        <v>0</v>
      </c>
      <c r="G13" s="387" t="n">
        <f aca="false">IF(ISERROR(+G132/G52),0,(+G132/G52))</f>
        <v>0</v>
      </c>
      <c r="H13" s="388" t="n">
        <f aca="false">IF(ISERROR(+H132/H52),0,(+H132/H52))</f>
        <v>0</v>
      </c>
      <c r="I13" s="386" t="n">
        <f aca="false">IF(ISERROR(+I132/I52),0,(+I132/I52))</f>
        <v>0</v>
      </c>
      <c r="J13" s="389" t="n">
        <f aca="false">IF(ISERROR(+J132/J52),0,(+J132/J52))</f>
        <v>0</v>
      </c>
      <c r="K13" s="390" t="n">
        <f aca="false">IF(ISERROR(+K132/K52),0,(+K132/K52))</f>
        <v>0</v>
      </c>
      <c r="L13" s="388" t="n">
        <f aca="false">IF(ISERROR(+L132/L52),0,(+L132/L52))</f>
        <v>0</v>
      </c>
      <c r="M13" s="386" t="n">
        <f aca="false">IF(ISERROR(+M132/M52),0,(+M132/M52))</f>
        <v>0</v>
      </c>
    </row>
    <row r="14" customFormat="false" ht="13.5" hidden="false" customHeight="false" outlineLevel="0" collapsed="false">
      <c r="A14" s="230" t="s">
        <v>365</v>
      </c>
      <c r="B14" s="383" t="s">
        <v>366</v>
      </c>
      <c r="C14" s="147" t="n">
        <v>10</v>
      </c>
      <c r="D14" s="395" t="n">
        <v>0</v>
      </c>
      <c r="E14" s="396" t="n">
        <v>0</v>
      </c>
      <c r="F14" s="397" t="n">
        <v>0</v>
      </c>
      <c r="G14" s="398" t="n">
        <v>0</v>
      </c>
      <c r="H14" s="396" t="n">
        <v>0</v>
      </c>
      <c r="I14" s="397" t="n">
        <v>0</v>
      </c>
      <c r="J14" s="399" t="n">
        <v>0</v>
      </c>
      <c r="K14" s="390" t="n">
        <f aca="false">IF(ISERROR(K56/K68),0,(K56/K68))</f>
        <v>0</v>
      </c>
      <c r="L14" s="388" t="n">
        <f aca="false">IF(ISERROR(L56/L68),0,(L56/L68))</f>
        <v>0</v>
      </c>
      <c r="M14" s="386" t="n">
        <f aca="false">IF(ISERROR(M56/M68),0,(M56/M68))</f>
        <v>0</v>
      </c>
    </row>
    <row r="15" customFormat="false" ht="13.5" hidden="false" customHeight="false" outlineLevel="0" collapsed="false">
      <c r="A15" s="230" t="s">
        <v>367</v>
      </c>
      <c r="B15" s="383" t="s">
        <v>366</v>
      </c>
      <c r="C15" s="147" t="n">
        <v>11</v>
      </c>
      <c r="D15" s="384" t="n">
        <v>0</v>
      </c>
      <c r="E15" s="388" t="n">
        <f aca="false">IF(ISERROR(((E126+E127+E128)-(D126+D127+D128))/(D126+D127+D128)),0,(((E126+E127+E128)-(D126+D127+D128))/(D126+D127+D128)))</f>
        <v>-0.159406458053974</v>
      </c>
      <c r="F15" s="386" t="n">
        <f aca="false">IF(ISERROR(((F126+F127+F128)-(E126+E127+E128))/(E126+E127+E128)),0,(((F126+F127+F128)-(E126+E127+E128))/(E126+E127+E128)))</f>
        <v>0.0585097558606156</v>
      </c>
      <c r="G15" s="387" t="n">
        <f aca="false">IF(ISERROR(((G126+G127+G128)-(F126+F127+F128))/(F126+F127+F128)),0,(((G126+G127+G128)-(F126+F127+F128))/(F126+F127+F128)))</f>
        <v>1.83324649750388</v>
      </c>
      <c r="H15" s="388" t="n">
        <f aca="false">IF(ISERROR(((H126+H127+H128)-(G126+G127+G128))/(G126+G127+G128)),0,(((H126+H127+H128)-(G126+G127+G128))/(G126+G127+G128)))</f>
        <v>0</v>
      </c>
      <c r="I15" s="386" t="n">
        <f aca="false">IF(ISERROR(((I126+I127+I128)-(H126+H127+H128))/(H126+H127+H128)),0,(((I126+I127+I128)-(H126+H127+H128))/(H126+H127+H128)))</f>
        <v>0</v>
      </c>
      <c r="J15" s="389" t="n">
        <f aca="false">IF(ISERROR(((J126+J127+J128)-(I126+I127+I128))/(I126+I127+I128)),0,(((J126+J127+J128)-(I126+I127+I128))/(I126+I127+I128)))</f>
        <v>-1</v>
      </c>
      <c r="K15" s="390" t="n">
        <f aca="false">IF(ISERROR(((K126+K127+K128)-(J126+J127+J128))/(J126+J127+J128)),0,(((K126+K127+K128)-(J126+J127+J128))/(J126+J127+J128)))</f>
        <v>0</v>
      </c>
      <c r="L15" s="388" t="n">
        <f aca="false">IF(ISERROR(((L126+L127+L128)-(K126+K127+K128))/(K126+K127+K128)),0,(((L126+L127+L128)-(K126+K127+K128))/(K126+K127+K128)))</f>
        <v>-0.276342993568887</v>
      </c>
      <c r="M15" s="386" t="n">
        <f aca="false">IF(ISERROR(((M126+M127+M128)-(L126+L127+L128))/(L126+L127+L128)),0,(((M126+M127+M128)-(L126+L127+L128))/(L126+L127+L128)))</f>
        <v>-0.904021537696593</v>
      </c>
    </row>
    <row r="16" customFormat="false" ht="13.5" hidden="false" customHeight="false" outlineLevel="0" collapsed="false">
      <c r="A16" s="267" t="s">
        <v>368</v>
      </c>
      <c r="B16" s="258" t="s">
        <v>366</v>
      </c>
      <c r="C16" s="155" t="n">
        <v>12</v>
      </c>
      <c r="D16" s="384" t="n">
        <v>0</v>
      </c>
      <c r="E16" s="388" t="n">
        <f aca="false">IF(ISERROR((E121-D121)/D121),0,((E121-D121)/D121))</f>
        <v>-0.0801368426148558</v>
      </c>
      <c r="F16" s="386" t="n">
        <f aca="false">IF(ISERROR((F121-E121)/E121),0,((F121-E121)/E121))</f>
        <v>-0.0984509587214708</v>
      </c>
      <c r="G16" s="387" t="n">
        <f aca="false">IF(ISERROR((G121-F121)/F121),0,((G121-F121)/F121))</f>
        <v>-0.242688408476192</v>
      </c>
      <c r="H16" s="388" t="n">
        <f aca="false">IF(ISERROR((H121-G121)/G121),0,((H121-G121)/G121))</f>
        <v>0</v>
      </c>
      <c r="I16" s="386" t="n">
        <f aca="false">IF(ISERROR((I121-H121)/H121),0,((I121-H121)/H121))</f>
        <v>0</v>
      </c>
      <c r="J16" s="389" t="n">
        <f aca="false">IF(ISERROR((J121-I121)/I121),0,((J121-I121)/I121))</f>
        <v>-1</v>
      </c>
      <c r="K16" s="390" t="n">
        <f aca="false">IF(ISERROR((K121-H121)/H121),0,((K121-H121)/H121))</f>
        <v>-0.232405765821321</v>
      </c>
      <c r="L16" s="388" t="n">
        <f aca="false">IF(ISERROR((L121-K121)/K121),0,((L121-K121)/K121))</f>
        <v>-0.302771640891745</v>
      </c>
      <c r="M16" s="386" t="n">
        <f aca="false">IF(ISERROR((M121-L121)/L121),0,((M121-L121)/L121))</f>
        <v>-0.434250324067406</v>
      </c>
    </row>
    <row r="17" customFormat="false" ht="13.5" hidden="false" customHeight="false" outlineLevel="0" collapsed="false">
      <c r="A17" s="267" t="s">
        <v>369</v>
      </c>
      <c r="B17" s="400" t="s">
        <v>370</v>
      </c>
      <c r="C17" s="155" t="n">
        <v>13</v>
      </c>
      <c r="D17" s="391" t="n">
        <f aca="false">IF(ISERROR(D120/D122),0,(D120/D122))</f>
        <v>0</v>
      </c>
      <c r="E17" s="388" t="n">
        <f aca="false">IF(ISERROR(E120/E122),0,(E120/E122))</f>
        <v>0</v>
      </c>
      <c r="F17" s="386" t="n">
        <f aca="false">IF(ISERROR(F120/F122),0,(F120/F122))</f>
        <v>0</v>
      </c>
      <c r="G17" s="387" t="n">
        <f aca="false">IF(ISERROR(G120/G122),0,(G120/G122))</f>
        <v>0.00958410809907471</v>
      </c>
      <c r="H17" s="388" t="n">
        <f aca="false">IF(ISERROR(H120/H122),0,(H120/H122))</f>
        <v>0.00958410809907471</v>
      </c>
      <c r="I17" s="386" t="n">
        <f aca="false">IF(ISERROR(I120/I122),0,(I120/I122))</f>
        <v>0.00958410809907471</v>
      </c>
      <c r="J17" s="389" t="n">
        <f aca="false">IF(ISERROR(J120/J122),0,(J120/J122))</f>
        <v>0</v>
      </c>
      <c r="K17" s="390" t="n">
        <f aca="false">IF(ISERROR(K120/K122),0,(K120/K122))</f>
        <v>0.00842019979438991</v>
      </c>
      <c r="L17" s="388" t="n">
        <f aca="false">IF(ISERROR(L120/L122),0,(L120/L122))</f>
        <v>0.00761940615170053</v>
      </c>
      <c r="M17" s="386" t="n">
        <f aca="false">IF(ISERROR(M120/M122),0,(M120/M122))</f>
        <v>0.00844284157491666</v>
      </c>
    </row>
    <row r="18" customFormat="false" ht="13.5" hidden="false" customHeight="false" outlineLevel="0" collapsed="false">
      <c r="A18" s="267" t="s">
        <v>371</v>
      </c>
      <c r="B18" s="400" t="s">
        <v>370</v>
      </c>
      <c r="C18" s="155" t="n">
        <v>14</v>
      </c>
      <c r="D18" s="388" t="n">
        <f aca="false">IF(ISERROR(D58/D57),0,(D58/D57))</f>
        <v>0</v>
      </c>
      <c r="E18" s="388" t="n">
        <f aca="false">IF(ISERROR(E58/E57),0,(E58/E57))</f>
        <v>0.96370669439578</v>
      </c>
      <c r="F18" s="386" t="n">
        <f aca="false">IF(ISERROR(F58/F57),0,(F58/F57))</f>
        <v>0.881735154162676</v>
      </c>
      <c r="G18" s="387" t="n">
        <f aca="false">IF(ISERROR(G58/G57),0,(G58/G57))</f>
        <v>1</v>
      </c>
      <c r="H18" s="388" t="n">
        <f aca="false">IF(ISERROR(H58/H57),0,(H58/H57))</f>
        <v>1</v>
      </c>
      <c r="I18" s="386" t="n">
        <f aca="false">IF(ISERROR(I58/I57),0,(I58/I57))</f>
        <v>1</v>
      </c>
      <c r="J18" s="389" t="n">
        <f aca="false">IF(ISERROR(J58/J57),0,(J58/J57))</f>
        <v>0</v>
      </c>
      <c r="K18" s="390" t="n">
        <f aca="false">IF(ISERROR(K58/K57),0,(K58/K57))</f>
        <v>0.332426440951229</v>
      </c>
      <c r="L18" s="388" t="n">
        <f aca="false">IF(ISERROR(L58/L57),0,(L58/L57))</f>
        <v>0.280566915808772</v>
      </c>
      <c r="M18" s="386" t="n">
        <f aca="false">IF(ISERROR(M58/M57),0,(M58/M57))</f>
        <v>1</v>
      </c>
    </row>
    <row r="19" customFormat="false" ht="3" hidden="false" customHeight="true" outlineLevel="0" collapsed="false">
      <c r="A19" s="401"/>
      <c r="B19" s="402"/>
      <c r="C19" s="403"/>
      <c r="D19" s="403"/>
      <c r="E19" s="402"/>
      <c r="F19" s="404"/>
      <c r="G19" s="405"/>
      <c r="H19" s="402"/>
      <c r="I19" s="404"/>
      <c r="J19" s="406"/>
      <c r="K19" s="407"/>
      <c r="L19" s="402"/>
      <c r="M19" s="404"/>
    </row>
    <row r="20" customFormat="false" ht="13.5" hidden="false" customHeight="false" outlineLevel="0" collapsed="false">
      <c r="A20" s="408" t="s">
        <v>101</v>
      </c>
      <c r="B20" s="101"/>
      <c r="C20" s="101"/>
      <c r="D20" s="101"/>
      <c r="E20" s="101"/>
      <c r="F20" s="101"/>
      <c r="G20" s="101"/>
      <c r="H20" s="101"/>
      <c r="I20" s="101"/>
      <c r="J20" s="101"/>
      <c r="K20" s="101"/>
      <c r="L20" s="101"/>
      <c r="M20" s="101"/>
    </row>
    <row r="21" customFormat="false" ht="13.5" hidden="false" customHeight="false" outlineLevel="0" collapsed="false">
      <c r="A21" s="202" t="s">
        <v>372</v>
      </c>
      <c r="B21" s="101"/>
      <c r="C21" s="101"/>
      <c r="D21" s="101"/>
      <c r="E21" s="101"/>
      <c r="F21" s="101"/>
      <c r="G21" s="409"/>
      <c r="H21" s="409"/>
      <c r="I21" s="101"/>
      <c r="J21" s="101"/>
      <c r="K21" s="101"/>
      <c r="L21" s="101"/>
      <c r="M21" s="101"/>
    </row>
    <row r="22" customFormat="false" ht="13.5" hidden="false" customHeight="false" outlineLevel="0" collapsed="false">
      <c r="A22" s="202" t="s">
        <v>373</v>
      </c>
      <c r="B22" s="101"/>
      <c r="C22" s="101"/>
      <c r="D22" s="101"/>
      <c r="E22" s="101"/>
      <c r="F22" s="101"/>
      <c r="G22" s="101"/>
      <c r="H22" s="101"/>
      <c r="I22" s="101"/>
      <c r="J22" s="101"/>
      <c r="K22" s="101"/>
      <c r="L22" s="101"/>
      <c r="M22" s="101"/>
    </row>
    <row r="23" customFormat="false" ht="13.5" hidden="false" customHeight="false" outlineLevel="0" collapsed="false">
      <c r="A23" s="202" t="s">
        <v>374</v>
      </c>
      <c r="B23" s="101"/>
      <c r="C23" s="101"/>
      <c r="D23" s="101"/>
      <c r="E23" s="101"/>
      <c r="F23" s="101"/>
      <c r="G23" s="101"/>
      <c r="H23" s="101"/>
      <c r="I23" s="101"/>
      <c r="J23" s="101"/>
      <c r="K23" s="101"/>
      <c r="L23" s="101"/>
      <c r="M23" s="101"/>
    </row>
    <row r="24" customFormat="false" ht="13.5" hidden="false" customHeight="false" outlineLevel="0" collapsed="false">
      <c r="A24" s="202" t="s">
        <v>375</v>
      </c>
      <c r="B24" s="101"/>
      <c r="C24" s="101"/>
      <c r="D24" s="101"/>
      <c r="E24" s="101"/>
      <c r="F24" s="101"/>
      <c r="G24" s="101"/>
      <c r="H24" s="101"/>
      <c r="I24" s="101"/>
      <c r="J24" s="101"/>
      <c r="K24" s="101"/>
      <c r="L24" s="101"/>
      <c r="M24" s="101"/>
    </row>
    <row r="25" customFormat="false" ht="13.5" hidden="false" customHeight="false" outlineLevel="0" collapsed="false">
      <c r="A25" s="202" t="s">
        <v>376</v>
      </c>
      <c r="B25" s="101"/>
      <c r="C25" s="101"/>
      <c r="D25" s="101"/>
      <c r="E25" s="101"/>
      <c r="F25" s="101"/>
      <c r="G25" s="101"/>
      <c r="H25" s="101"/>
      <c r="I25" s="101"/>
      <c r="J25" s="101"/>
      <c r="K25" s="101"/>
      <c r="L25" s="101"/>
      <c r="M25" s="101"/>
    </row>
    <row r="26" customFormat="false" ht="13.5" hidden="false" customHeight="false" outlineLevel="0" collapsed="false">
      <c r="A26" s="202" t="s">
        <v>377</v>
      </c>
      <c r="B26" s="101"/>
      <c r="C26" s="101"/>
      <c r="D26" s="101"/>
      <c r="E26" s="101"/>
      <c r="F26" s="101"/>
      <c r="G26" s="101"/>
      <c r="H26" s="101"/>
      <c r="I26" s="101"/>
      <c r="J26" s="101"/>
      <c r="K26" s="101"/>
      <c r="L26" s="101"/>
      <c r="M26" s="101"/>
    </row>
    <row r="27" customFormat="false" ht="13.5" hidden="false" customHeight="false" outlineLevel="0" collapsed="false">
      <c r="A27" s="202" t="s">
        <v>378</v>
      </c>
      <c r="B27" s="101"/>
      <c r="C27" s="101"/>
      <c r="D27" s="101"/>
      <c r="E27" s="101"/>
      <c r="F27" s="101"/>
      <c r="G27" s="101"/>
      <c r="H27" s="101"/>
      <c r="I27" s="101"/>
      <c r="J27" s="101"/>
      <c r="K27" s="101"/>
      <c r="L27" s="101"/>
      <c r="M27" s="101"/>
    </row>
    <row r="28" customFormat="false" ht="13.5" hidden="false" customHeight="false" outlineLevel="0" collapsed="false">
      <c r="A28" s="202" t="s">
        <v>379</v>
      </c>
      <c r="B28" s="101"/>
      <c r="C28" s="101"/>
      <c r="D28" s="101"/>
      <c r="E28" s="101"/>
      <c r="F28" s="101"/>
      <c r="G28" s="101"/>
      <c r="H28" s="101"/>
      <c r="I28" s="101"/>
      <c r="J28" s="101"/>
      <c r="K28" s="101"/>
      <c r="L28" s="101"/>
      <c r="M28" s="101"/>
    </row>
    <row r="29" customFormat="false" ht="13.5" hidden="false" customHeight="false" outlineLevel="0" collapsed="false">
      <c r="A29" s="202" t="s">
        <v>380</v>
      </c>
      <c r="B29" s="101"/>
      <c r="C29" s="101"/>
      <c r="D29" s="101"/>
      <c r="E29" s="101"/>
      <c r="F29" s="101"/>
      <c r="G29" s="101"/>
      <c r="H29" s="101"/>
      <c r="I29" s="101"/>
      <c r="J29" s="101"/>
      <c r="K29" s="101"/>
      <c r="L29" s="101"/>
      <c r="M29" s="101"/>
    </row>
    <row r="30" customFormat="false" ht="13.5" hidden="false" customHeight="false" outlineLevel="0" collapsed="false">
      <c r="A30" s="202" t="s">
        <v>381</v>
      </c>
      <c r="B30" s="101"/>
      <c r="C30" s="101"/>
      <c r="D30" s="101"/>
      <c r="E30" s="101"/>
      <c r="F30" s="101"/>
      <c r="G30" s="101"/>
      <c r="H30" s="101"/>
      <c r="I30" s="101"/>
      <c r="J30" s="101"/>
      <c r="K30" s="101"/>
      <c r="L30" s="101"/>
      <c r="M30" s="101"/>
    </row>
    <row r="31" customFormat="false" ht="13.5" hidden="false" customHeight="false" outlineLevel="0" collapsed="false">
      <c r="A31" s="202" t="s">
        <v>382</v>
      </c>
      <c r="B31" s="101"/>
      <c r="C31" s="101"/>
      <c r="D31" s="101"/>
      <c r="E31" s="101"/>
      <c r="F31" s="101"/>
      <c r="G31" s="101"/>
      <c r="H31" s="101"/>
      <c r="I31" s="101"/>
      <c r="J31" s="101"/>
      <c r="K31" s="101"/>
      <c r="L31" s="101"/>
      <c r="M31" s="101"/>
    </row>
    <row r="32" customFormat="false" ht="13.5" hidden="false" customHeight="false" outlineLevel="0" collapsed="false">
      <c r="A32" s="202" t="s">
        <v>383</v>
      </c>
      <c r="B32" s="101"/>
      <c r="C32" s="101"/>
      <c r="D32" s="101"/>
      <c r="E32" s="101"/>
      <c r="F32" s="101"/>
      <c r="G32" s="101"/>
      <c r="H32" s="101"/>
      <c r="I32" s="101"/>
      <c r="J32" s="101"/>
      <c r="K32" s="101"/>
      <c r="L32" s="101"/>
      <c r="M32" s="101"/>
    </row>
    <row r="33" customFormat="false" ht="13.5" hidden="false" customHeight="false" outlineLevel="0" collapsed="false">
      <c r="A33" s="202" t="s">
        <v>384</v>
      </c>
      <c r="B33" s="101"/>
      <c r="C33" s="101"/>
      <c r="D33" s="101"/>
      <c r="E33" s="101"/>
      <c r="F33" s="101"/>
      <c r="G33" s="101"/>
      <c r="H33" s="101"/>
      <c r="I33" s="101"/>
      <c r="J33" s="101"/>
      <c r="K33" s="101"/>
      <c r="L33" s="101"/>
      <c r="M33" s="101"/>
    </row>
    <row r="34" customFormat="false" ht="13.5" hidden="false" customHeight="false" outlineLevel="0" collapsed="false">
      <c r="A34" s="202" t="s">
        <v>385</v>
      </c>
      <c r="B34" s="101"/>
      <c r="C34" s="101"/>
      <c r="D34" s="101"/>
      <c r="E34" s="101"/>
      <c r="F34" s="101"/>
      <c r="G34" s="101"/>
      <c r="H34" s="101"/>
      <c r="I34" s="101"/>
      <c r="J34" s="101"/>
      <c r="K34" s="101"/>
      <c r="L34" s="101"/>
      <c r="M34" s="101"/>
    </row>
    <row r="35" customFormat="false" ht="13.5" hidden="false" customHeight="false" outlineLevel="0" collapsed="false">
      <c r="A35" s="410" t="s">
        <v>386</v>
      </c>
      <c r="B35" s="411"/>
      <c r="C35" s="411"/>
      <c r="D35" s="411"/>
      <c r="E35" s="411"/>
      <c r="F35" s="412"/>
      <c r="G35" s="412"/>
      <c r="H35" s="412"/>
      <c r="I35" s="412"/>
      <c r="J35" s="413"/>
      <c r="K35" s="414"/>
      <c r="L35" s="412"/>
      <c r="M35" s="415"/>
    </row>
    <row r="36" customFormat="false" ht="13.5" hidden="false" customHeight="false" outlineLevel="0" collapsed="false">
      <c r="A36" s="416" t="s">
        <v>387</v>
      </c>
      <c r="B36" s="417" t="s">
        <v>366</v>
      </c>
      <c r="C36" s="417"/>
      <c r="D36" s="418"/>
      <c r="E36" s="419" t="n">
        <f aca="false">IF(ISERROR((E44/D44)-1),0,((E44/D44)-1))</f>
        <v>0.132031155942778</v>
      </c>
      <c r="F36" s="394" t="n">
        <f aca="false">IF(ISERROR((F44/E44)-1),0,((F44/E44)-1))</f>
        <v>0.0548932742216279</v>
      </c>
      <c r="G36" s="394" t="n">
        <f aca="false">IF(ISERROR((G44/F44)-1),0,((G44/F44)-1))</f>
        <v>0.104880911756246</v>
      </c>
      <c r="H36" s="394" t="n">
        <f aca="false">IF(ISERROR((H44/G44)-1),0,((H44/G44)-1))</f>
        <v>0</v>
      </c>
      <c r="I36" s="394" t="n">
        <f aca="false">IF(ISERROR((I44/H44)-1),0,((I44/H44)-1))</f>
        <v>0</v>
      </c>
      <c r="J36" s="389" t="n">
        <f aca="false">IF(ISERROR((J44/I44)-1),0,((J44/I44)-1))</f>
        <v>-1</v>
      </c>
      <c r="K36" s="420" t="n">
        <f aca="false">IF(ISERROR((K44/H44)-1),0,((K44/H44)-1))</f>
        <v>0.0405680614327248</v>
      </c>
      <c r="L36" s="394" t="n">
        <f aca="false">IF(ISERROR((L44/K44)-1),0,((L44/K44)-1))</f>
        <v>0.0195707615895437</v>
      </c>
      <c r="M36" s="421" t="n">
        <f aca="false">IF(ISERROR((M44/L44)-1),0,((M44/L44)-1))</f>
        <v>0.0363581552973626</v>
      </c>
    </row>
    <row r="37" customFormat="false" ht="13.5" hidden="false" customHeight="false" outlineLevel="0" collapsed="false">
      <c r="A37" s="416" t="s">
        <v>388</v>
      </c>
      <c r="B37" s="417" t="s">
        <v>366</v>
      </c>
      <c r="C37" s="417"/>
      <c r="D37" s="418"/>
      <c r="E37" s="419" t="n">
        <f aca="false">IF(ISERROR((E45/D45)-1),0,((E45/D45)-1))</f>
        <v>-0.019054845227496</v>
      </c>
      <c r="F37" s="419" t="n">
        <f aca="false">IF(ISERROR((F45/E45)-1),0,((F45/E45)-1))</f>
        <v>0.103186528465642</v>
      </c>
      <c r="G37" s="419" t="n">
        <f aca="false">IF(ISERROR((G45/F45)-1),0,((G45/F45)-1))</f>
        <v>0.154870451485775</v>
      </c>
      <c r="H37" s="419" t="n">
        <f aca="false">IF(ISERROR((H45/G45)-1),0,((H45/G45)-1))</f>
        <v>0</v>
      </c>
      <c r="I37" s="394" t="n">
        <f aca="false">IF(ISERROR((I45/H45)-1),0,((I45/H45)-1))</f>
        <v>0</v>
      </c>
      <c r="J37" s="389" t="n">
        <f aca="false">IF(ISERROR((J45/I45)-1),0,((J45/I45)-1))</f>
        <v>-1</v>
      </c>
      <c r="K37" s="420" t="n">
        <f aca="false">IF(ISERROR((K45/H45)-1),0,((K45/H45)-1))</f>
        <v>-0.156636689470381</v>
      </c>
      <c r="L37" s="419" t="n">
        <f aca="false">IF(ISERROR((L45/K45)-1),0,((L45/K45)-1))</f>
        <v>0.0885707353692025</v>
      </c>
      <c r="M37" s="422" t="n">
        <f aca="false">IF(ISERROR((M45/L45)-1),0,((M45/L45)-1))</f>
        <v>0.033248556416138</v>
      </c>
    </row>
    <row r="38" customFormat="false" ht="13.5" hidden="false" customHeight="false" outlineLevel="0" collapsed="false">
      <c r="A38" s="416" t="s">
        <v>389</v>
      </c>
      <c r="B38" s="417" t="s">
        <v>366</v>
      </c>
      <c r="C38" s="417"/>
      <c r="D38" s="418"/>
      <c r="E38" s="419" t="n">
        <f aca="false">IF(ISERROR((E46/D46)-1),0,((E46/D46)-1))</f>
        <v>0.202536581048835</v>
      </c>
      <c r="F38" s="419" t="n">
        <f aca="false">IF(ISERROR((F46/E46)-1),0,((F46/E46)-1))</f>
        <v>0.0379072902811333</v>
      </c>
      <c r="G38" s="419" t="n">
        <f aca="false">IF(ISERROR((G46/F46)-1),0,((G46/F46)-1))</f>
        <v>0.176126034234649</v>
      </c>
      <c r="H38" s="419" t="n">
        <f aca="false">IF(ISERROR((H46/G46)-1),0,((H46/G46)-1))</f>
        <v>0</v>
      </c>
      <c r="I38" s="394" t="n">
        <f aca="false">IF(ISERROR((I46/H46)-1),0,((I46/H46)-1))</f>
        <v>0</v>
      </c>
      <c r="J38" s="389" t="n">
        <f aca="false">IF(ISERROR((J46/I46)-1),0,((J46/I46)-1))</f>
        <v>-1</v>
      </c>
      <c r="K38" s="420" t="n">
        <f aca="false">IF(ISERROR((K46/H46)-1),0,((K46/H46)-1))</f>
        <v>-0.0140372208415266</v>
      </c>
      <c r="L38" s="419" t="n">
        <f aca="false">IF(ISERROR((L46/K46)-1),0,((L46/K46)-1))</f>
        <v>0.0645737098677521</v>
      </c>
      <c r="M38" s="422" t="n">
        <f aca="false">IF(ISERROR((M46/L46)-1),0,((M46/L46)-1))</f>
        <v>0.0407664103506897</v>
      </c>
    </row>
    <row r="39" customFormat="false" ht="13.5" hidden="false" customHeight="false" outlineLevel="0" collapsed="false">
      <c r="A39" s="416" t="s">
        <v>390</v>
      </c>
      <c r="B39" s="417" t="s">
        <v>366</v>
      </c>
      <c r="C39" s="417"/>
      <c r="D39" s="418"/>
      <c r="E39" s="419" t="n">
        <f aca="false">IF(ISERROR((E47/D47)-1),0,((E47/D47)-1))</f>
        <v>0.0924231124552919</v>
      </c>
      <c r="F39" s="419" t="n">
        <f aca="false">IF(ISERROR((F47/E47)-1),0,((F47/E47)-1))</f>
        <v>0.0702089449287995</v>
      </c>
      <c r="G39" s="419" t="n">
        <f aca="false">IF(ISERROR((G47/F47)-1),0,((G47/F47)-1))</f>
        <v>0.0453495000284185</v>
      </c>
      <c r="H39" s="419" t="n">
        <f aca="false">IF(ISERROR((H47/G47)-1),0,((H47/G47)-1))</f>
        <v>0</v>
      </c>
      <c r="I39" s="394" t="n">
        <f aca="false">IF(ISERROR((I47/H47)-1),0,((I47/H47)-1))</f>
        <v>0</v>
      </c>
      <c r="J39" s="389" t="n">
        <f aca="false">IF(ISERROR((J47/I47)-1),0,((J47/I47)-1))</f>
        <v>-1</v>
      </c>
      <c r="K39" s="420" t="n">
        <f aca="false">IF(ISERROR((K47/H47)-1),0,((K47/H47)-1))</f>
        <v>0.0919733602268387</v>
      </c>
      <c r="L39" s="419" t="n">
        <f aca="false">IF(ISERROR((L47/K47)-1),0,((L47/K47)-1))</f>
        <v>-0.0645580613341706</v>
      </c>
      <c r="M39" s="422" t="n">
        <f aca="false">IF(ISERROR((M47/L47)-1),0,((M47/L47)-1))</f>
        <v>0.0702485307398044</v>
      </c>
    </row>
    <row r="40" customFormat="false" ht="13.5" hidden="false" customHeight="false" outlineLevel="0" collapsed="false">
      <c r="A40" s="416" t="s">
        <v>391</v>
      </c>
      <c r="B40" s="417" t="s">
        <v>366</v>
      </c>
      <c r="C40" s="417"/>
      <c r="D40" s="418"/>
      <c r="E40" s="419" t="n">
        <f aca="false">IF(ISERROR((E48/D48)-1),0,((E48/D48)-1))</f>
        <v>0.0694433909625454</v>
      </c>
      <c r="F40" s="419" t="n">
        <f aca="false">IF(ISERROR((F48/E48)-1),0,((F48/E48)-1))</f>
        <v>0.085498136750966</v>
      </c>
      <c r="G40" s="419" t="n">
        <f aca="false">IF(ISERROR((G48/F48)-1),0,((G48/F48)-1))</f>
        <v>0.0458254848178497</v>
      </c>
      <c r="H40" s="419" t="n">
        <f aca="false">IF(ISERROR((H48/G48)-1),0,((H48/G48)-1))</f>
        <v>0</v>
      </c>
      <c r="I40" s="394" t="n">
        <f aca="false">IF(ISERROR((I48/H48)-1),0,((I48/H48)-1))</f>
        <v>0</v>
      </c>
      <c r="J40" s="389" t="n">
        <f aca="false">IF(ISERROR((J48/I48)-1),0,((J48/I48)-1))</f>
        <v>-1</v>
      </c>
      <c r="K40" s="420" t="n">
        <f aca="false">IF(ISERROR((K48/H48)-1),0,((K48/H48)-1))</f>
        <v>0.0607485313852221</v>
      </c>
      <c r="L40" s="419" t="n">
        <f aca="false">IF(ISERROR((L48/K48)-1),0,((L48/K48)-1))</f>
        <v>0.00998160847389862</v>
      </c>
      <c r="M40" s="422" t="n">
        <f aca="false">IF(ISERROR((M48/L48)-1),0,((M48/L48)-1))</f>
        <v>0.0299851973276903</v>
      </c>
    </row>
    <row r="41" customFormat="false" ht="13.5" hidden="false" customHeight="false" outlineLevel="0" collapsed="false">
      <c r="A41" s="416" t="s">
        <v>392</v>
      </c>
      <c r="B41" s="417" t="s">
        <v>366</v>
      </c>
      <c r="C41" s="417"/>
      <c r="D41" s="418"/>
      <c r="E41" s="419" t="n">
        <f aca="false">IF(ISERROR((E49/D49)-1),0,((E49/D49)-1))</f>
        <v>0.0757266339591105</v>
      </c>
      <c r="F41" s="419" t="n">
        <f aca="false">IF(ISERROR((F49/E49)-1),0,((F49/E49)-1))</f>
        <v>0.0540896333657885</v>
      </c>
      <c r="G41" s="419" t="n">
        <f aca="false">IF(ISERROR((G49/F49)-1),0,((G49/F49)-1))</f>
        <v>0.0562184985492826</v>
      </c>
      <c r="H41" s="419" t="n">
        <f aca="false">IF(ISERROR((H49/G49)-1),0,((H49/G49)-1))</f>
        <v>0</v>
      </c>
      <c r="I41" s="394" t="n">
        <f aca="false">IF(ISERROR((I49/H49)-1),0,((I49/H49)-1))</f>
        <v>0</v>
      </c>
      <c r="J41" s="389" t="n">
        <f aca="false">IF(ISERROR((J49/I49)-1),0,((J49/I49)-1))</f>
        <v>-1</v>
      </c>
      <c r="K41" s="420" t="n">
        <f aca="false">IF(ISERROR((K49/H49)-1),0,((K49/H49)-1))</f>
        <v>0.105207319050945</v>
      </c>
      <c r="L41" s="419" t="n">
        <f aca="false">IF(ISERROR((L49/K49)-1),0,((L49/K49)-1))</f>
        <v>0.0232731078067132</v>
      </c>
      <c r="M41" s="422" t="n">
        <f aca="false">IF(ISERROR((M49/L49)-1),0,((M49/L49)-1))</f>
        <v>-0.00725065759253718</v>
      </c>
    </row>
    <row r="42" customFormat="false" ht="13.5" hidden="false" customHeight="false" outlineLevel="0" collapsed="false">
      <c r="A42" s="416" t="s">
        <v>393</v>
      </c>
      <c r="B42" s="417" t="s">
        <v>366</v>
      </c>
      <c r="C42" s="417"/>
      <c r="D42" s="418"/>
      <c r="E42" s="419" t="n">
        <f aca="false">IF(ISERROR((E50/D50)-1),0,((E50/D50)-1))</f>
        <v>0</v>
      </c>
      <c r="F42" s="419" t="n">
        <f aca="false">IF(ISERROR((F50/E50)-1),0,((F50/E50)-1))</f>
        <v>0</v>
      </c>
      <c r="G42" s="419" t="n">
        <f aca="false">IF(ISERROR((G50/F50)-1),0,((G50/F50)-1))</f>
        <v>0</v>
      </c>
      <c r="H42" s="419" t="n">
        <f aca="false">IF(ISERROR((H50/G50)-1),0,((H50/G50)-1))</f>
        <v>0</v>
      </c>
      <c r="I42" s="394" t="n">
        <f aca="false">IF(ISERROR((I50/H50)-1),0,((I50/H50)-1))</f>
        <v>0</v>
      </c>
      <c r="J42" s="389" t="n">
        <f aca="false">IF(ISERROR((J50/I50)-1),0,((J50/I50)-1))</f>
        <v>0</v>
      </c>
      <c r="K42" s="420" t="n">
        <f aca="false">IF(ISERROR((K50/H50)-1),0,((K50/H50)-1))</f>
        <v>0</v>
      </c>
      <c r="L42" s="419" t="n">
        <f aca="false">IF(ISERROR((L50/K50)-1),0,((L50/K50)-1))</f>
        <v>0</v>
      </c>
      <c r="M42" s="422" t="n">
        <f aca="false">IF(ISERROR((M50/L50)-1),0,((M50/L50)-1))</f>
        <v>0</v>
      </c>
    </row>
    <row r="43" customFormat="false" ht="13.5" hidden="false" customHeight="false" outlineLevel="0" collapsed="false">
      <c r="A43" s="416" t="s">
        <v>394</v>
      </c>
      <c r="B43" s="417" t="s">
        <v>366</v>
      </c>
      <c r="C43" s="417"/>
      <c r="D43" s="423" t="n">
        <f aca="false">SUM(D45:D51)</f>
        <v>17728868</v>
      </c>
      <c r="E43" s="423" t="n">
        <f aca="false">SUM(E45:E51)</f>
        <v>19459992</v>
      </c>
      <c r="F43" s="423" t="n">
        <f aca="false">SUM(F45:F51)</f>
        <v>20674372</v>
      </c>
      <c r="G43" s="423" t="n">
        <f aca="false">SUM(G45:G51)</f>
        <v>22921326</v>
      </c>
      <c r="H43" s="423" t="n">
        <f aca="false">SUM(H45:H51)</f>
        <v>22921326</v>
      </c>
      <c r="I43" s="424" t="n">
        <f aca="false">SUM(I45:I51)</f>
        <v>22921326</v>
      </c>
      <c r="J43" s="425" t="n">
        <f aca="false">SUM(J45:J51)</f>
        <v>0</v>
      </c>
      <c r="K43" s="426" t="n">
        <f aca="false">SUM(K45:K51)</f>
        <v>22882493</v>
      </c>
      <c r="L43" s="423" t="n">
        <f aca="false">SUM(L45:L51)</f>
        <v>23647258</v>
      </c>
      <c r="M43" s="427" t="n">
        <f aca="false">SUM(M45:M51)</f>
        <v>24499116</v>
      </c>
    </row>
    <row r="44" customFormat="false" ht="13.5" hidden="false" customHeight="false" outlineLevel="0" collapsed="false">
      <c r="A44" s="416" t="s">
        <v>18</v>
      </c>
      <c r="B44" s="417"/>
      <c r="C44" s="417"/>
      <c r="D44" s="423" t="n">
        <f aca="false">SUM(D46:D50)</f>
        <v>13123660</v>
      </c>
      <c r="E44" s="423" t="n">
        <f aca="false">SUM(E46:E50)</f>
        <v>14856392</v>
      </c>
      <c r="F44" s="423" t="n">
        <f aca="false">SUM(F46:F50)</f>
        <v>15671908</v>
      </c>
      <c r="G44" s="423" t="n">
        <f aca="false">SUM(G46:G50)</f>
        <v>17315592</v>
      </c>
      <c r="H44" s="423" t="n">
        <f aca="false">SUM(H46:H50)</f>
        <v>17315592</v>
      </c>
      <c r="I44" s="424" t="n">
        <f aca="false">SUM(I46:I50)</f>
        <v>17315592</v>
      </c>
      <c r="J44" s="425" t="n">
        <f aca="false">SUM(J46:J50)</f>
        <v>0</v>
      </c>
      <c r="K44" s="426" t="n">
        <f aca="false">SUM(K46:K50)</f>
        <v>18018052</v>
      </c>
      <c r="L44" s="423" t="n">
        <f aca="false">SUM(L46:L50)</f>
        <v>18370679</v>
      </c>
      <c r="M44" s="427" t="n">
        <f aca="false">SUM(M46:M50)</f>
        <v>19038603</v>
      </c>
    </row>
    <row r="45" customFormat="false" ht="13.5" hidden="false" customHeight="false" outlineLevel="0" collapsed="false">
      <c r="A45" s="416" t="s">
        <v>17</v>
      </c>
      <c r="B45" s="417"/>
      <c r="C45" s="417"/>
      <c r="D45" s="423" t="n">
        <f aca="false">+D104</f>
        <v>4156843</v>
      </c>
      <c r="E45" s="423" t="n">
        <f aca="false">+E104</f>
        <v>4077635</v>
      </c>
      <c r="F45" s="423" t="n">
        <f aca="false">+F104</f>
        <v>4498392</v>
      </c>
      <c r="G45" s="423" t="n">
        <f aca="false">+G104</f>
        <v>5195060</v>
      </c>
      <c r="H45" s="423" t="n">
        <f aca="false">+H104</f>
        <v>5195060</v>
      </c>
      <c r="I45" s="424" t="n">
        <f aca="false">+I104</f>
        <v>5195060</v>
      </c>
      <c r="J45" s="425" t="n">
        <f aca="false">+J104</f>
        <v>0</v>
      </c>
      <c r="K45" s="426" t="n">
        <f aca="false">+K104</f>
        <v>4381323</v>
      </c>
      <c r="L45" s="423" t="n">
        <f aca="false">+L104</f>
        <v>4769380</v>
      </c>
      <c r="M45" s="427" t="n">
        <f aca="false">+M104</f>
        <v>4927955</v>
      </c>
    </row>
    <row r="46" customFormat="false" ht="13.5" hidden="false" customHeight="false" outlineLevel="0" collapsed="false">
      <c r="A46" s="416" t="s">
        <v>111</v>
      </c>
      <c r="B46" s="417"/>
      <c r="C46" s="417"/>
      <c r="D46" s="423" t="n">
        <f aca="false">+D105</f>
        <v>5514194</v>
      </c>
      <c r="E46" s="423" t="n">
        <f aca="false">+E105</f>
        <v>6631020</v>
      </c>
      <c r="F46" s="423" t="n">
        <f aca="false">+F105</f>
        <v>6882384</v>
      </c>
      <c r="G46" s="423" t="n">
        <f aca="false">+G105</f>
        <v>8094551</v>
      </c>
      <c r="H46" s="423" t="n">
        <f aca="false">+H105</f>
        <v>8094551</v>
      </c>
      <c r="I46" s="424" t="n">
        <f aca="false">+I105</f>
        <v>8094551</v>
      </c>
      <c r="J46" s="425" t="n">
        <f aca="false">+J105</f>
        <v>0</v>
      </c>
      <c r="K46" s="426" t="n">
        <f aca="false">+K105</f>
        <v>7980926</v>
      </c>
      <c r="L46" s="423" t="n">
        <f aca="false">+L105</f>
        <v>8496284</v>
      </c>
      <c r="M46" s="427" t="n">
        <f aca="false">+M105</f>
        <v>8842647</v>
      </c>
    </row>
    <row r="47" customFormat="false" ht="13.5" hidden="false" customHeight="false" outlineLevel="0" collapsed="false">
      <c r="A47" s="416" t="s">
        <v>112</v>
      </c>
      <c r="B47" s="417"/>
      <c r="C47" s="417"/>
      <c r="D47" s="423" t="n">
        <f aca="false">+D106</f>
        <v>3100112</v>
      </c>
      <c r="E47" s="423" t="n">
        <f aca="false">+E106</f>
        <v>3386634</v>
      </c>
      <c r="F47" s="423" t="n">
        <f aca="false">+F106</f>
        <v>3624406</v>
      </c>
      <c r="G47" s="423" t="n">
        <f aca="false">+G106</f>
        <v>3788771</v>
      </c>
      <c r="H47" s="423" t="n">
        <f aca="false">+H106</f>
        <v>3788771</v>
      </c>
      <c r="I47" s="424" t="n">
        <f aca="false">+I106</f>
        <v>3788771</v>
      </c>
      <c r="J47" s="425" t="n">
        <f aca="false">+J106</f>
        <v>0</v>
      </c>
      <c r="K47" s="426" t="n">
        <f aca="false">+K106</f>
        <v>4137237</v>
      </c>
      <c r="L47" s="423" t="n">
        <f aca="false">+L106</f>
        <v>3870145</v>
      </c>
      <c r="M47" s="427" t="n">
        <f aca="false">+M106</f>
        <v>4142017</v>
      </c>
    </row>
    <row r="48" customFormat="false" ht="13.5" hidden="false" customHeight="false" outlineLevel="0" collapsed="false">
      <c r="A48" s="416" t="s">
        <v>113</v>
      </c>
      <c r="B48" s="417"/>
      <c r="C48" s="417"/>
      <c r="D48" s="423" t="n">
        <f aca="false">+D107</f>
        <v>1924834</v>
      </c>
      <c r="E48" s="423" t="n">
        <f aca="false">+E107</f>
        <v>2058501</v>
      </c>
      <c r="F48" s="423" t="n">
        <f aca="false">+F107</f>
        <v>2234499</v>
      </c>
      <c r="G48" s="423" t="n">
        <f aca="false">+G107</f>
        <v>2336896</v>
      </c>
      <c r="H48" s="423" t="n">
        <f aca="false">+H107</f>
        <v>2336896</v>
      </c>
      <c r="I48" s="424" t="n">
        <f aca="false">+I107</f>
        <v>2336896</v>
      </c>
      <c r="J48" s="425" t="n">
        <f aca="false">+J107</f>
        <v>0</v>
      </c>
      <c r="K48" s="426" t="n">
        <f aca="false">+K107</f>
        <v>2478859</v>
      </c>
      <c r="L48" s="423" t="n">
        <f aca="false">+L107</f>
        <v>2503602</v>
      </c>
      <c r="M48" s="427" t="n">
        <f aca="false">+M107</f>
        <v>2578673</v>
      </c>
    </row>
    <row r="49" customFormat="false" ht="13.5" hidden="false" customHeight="false" outlineLevel="0" collapsed="false">
      <c r="A49" s="416" t="s">
        <v>395</v>
      </c>
      <c r="B49" s="417"/>
      <c r="C49" s="417"/>
      <c r="D49" s="423" t="n">
        <f aca="false">+D108</f>
        <v>2584520</v>
      </c>
      <c r="E49" s="423" t="n">
        <f aca="false">+E108</f>
        <v>2780237</v>
      </c>
      <c r="F49" s="423" t="n">
        <f aca="false">+F108</f>
        <v>2930619</v>
      </c>
      <c r="G49" s="423" t="n">
        <f aca="false">+G108</f>
        <v>3095374</v>
      </c>
      <c r="H49" s="423" t="n">
        <f aca="false">+H108</f>
        <v>3095374</v>
      </c>
      <c r="I49" s="424" t="n">
        <f aca="false">+I108</f>
        <v>3095374</v>
      </c>
      <c r="J49" s="425" t="n">
        <f aca="false">+J108</f>
        <v>0</v>
      </c>
      <c r="K49" s="426" t="n">
        <f aca="false">+K108</f>
        <v>3421030</v>
      </c>
      <c r="L49" s="423" t="n">
        <f aca="false">+L108</f>
        <v>3500648</v>
      </c>
      <c r="M49" s="427" t="n">
        <f aca="false">+M108</f>
        <v>3475266</v>
      </c>
    </row>
    <row r="50" customFormat="false" ht="13.5" hidden="false" customHeight="false" outlineLevel="0" collapsed="false">
      <c r="A50" s="416" t="s">
        <v>115</v>
      </c>
      <c r="B50" s="417"/>
      <c r="C50" s="417"/>
      <c r="D50" s="423" t="n">
        <f aca="false">+D109</f>
        <v>0</v>
      </c>
      <c r="E50" s="423" t="n">
        <f aca="false">+E109</f>
        <v>0</v>
      </c>
      <c r="F50" s="423" t="n">
        <f aca="false">+F109</f>
        <v>0</v>
      </c>
      <c r="G50" s="423" t="n">
        <f aca="false">+G109</f>
        <v>0</v>
      </c>
      <c r="H50" s="423" t="n">
        <f aca="false">+H109</f>
        <v>0</v>
      </c>
      <c r="I50" s="424" t="n">
        <f aca="false">+I109</f>
        <v>0</v>
      </c>
      <c r="J50" s="425" t="n">
        <f aca="false">+J109</f>
        <v>0</v>
      </c>
      <c r="K50" s="426" t="n">
        <f aca="false">+K109</f>
        <v>0</v>
      </c>
      <c r="L50" s="423" t="n">
        <f aca="false">+L109</f>
        <v>0</v>
      </c>
      <c r="M50" s="427" t="n">
        <f aca="false">+M109</f>
        <v>0</v>
      </c>
    </row>
    <row r="51" customFormat="false" ht="13.5" hidden="false" customHeight="false" outlineLevel="0" collapsed="false">
      <c r="A51" s="416" t="s">
        <v>116</v>
      </c>
      <c r="B51" s="417"/>
      <c r="C51" s="417"/>
      <c r="D51" s="423" t="n">
        <f aca="false">+D110</f>
        <v>448365</v>
      </c>
      <c r="E51" s="423" t="n">
        <f aca="false">+E110</f>
        <v>525965</v>
      </c>
      <c r="F51" s="423" t="n">
        <f aca="false">+F110</f>
        <v>504072</v>
      </c>
      <c r="G51" s="423" t="n">
        <f aca="false">+G110</f>
        <v>410674</v>
      </c>
      <c r="H51" s="423" t="n">
        <f aca="false">+H110</f>
        <v>410674</v>
      </c>
      <c r="I51" s="424" t="n">
        <f aca="false">+I110</f>
        <v>410674</v>
      </c>
      <c r="J51" s="425" t="n">
        <f aca="false">+J110</f>
        <v>0</v>
      </c>
      <c r="K51" s="426" t="n">
        <f aca="false">+K110</f>
        <v>483118</v>
      </c>
      <c r="L51" s="423" t="n">
        <f aca="false">+L110</f>
        <v>507199</v>
      </c>
      <c r="M51" s="427" t="n">
        <f aca="false">+M110</f>
        <v>532558</v>
      </c>
    </row>
    <row r="52" customFormat="false" ht="13.5" hidden="false" customHeight="false" outlineLevel="0" collapsed="false">
      <c r="A52" s="416" t="s">
        <v>396</v>
      </c>
      <c r="B52" s="417"/>
      <c r="C52" s="417"/>
      <c r="D52" s="423" t="n">
        <f aca="false">+D117-D118</f>
        <v>41049</v>
      </c>
      <c r="E52" s="423" t="n">
        <f aca="false">+E117-E118</f>
        <v>163357</v>
      </c>
      <c r="F52" s="423" t="n">
        <f aca="false">+F117-F118</f>
        <v>17383</v>
      </c>
      <c r="G52" s="423" t="n">
        <f aca="false">+G117-G118</f>
        <v>0</v>
      </c>
      <c r="H52" s="423" t="n">
        <f aca="false">+H117-H118</f>
        <v>0</v>
      </c>
      <c r="I52" s="424" t="n">
        <f aca="false">+I117-I118</f>
        <v>0</v>
      </c>
      <c r="J52" s="425" t="n">
        <f aca="false">+J117-J118</f>
        <v>0</v>
      </c>
      <c r="K52" s="426" t="n">
        <f aca="false">+K117-K118</f>
        <v>0</v>
      </c>
      <c r="L52" s="423" t="n">
        <f aca="false">+L117-L118</f>
        <v>0</v>
      </c>
      <c r="M52" s="427" t="n">
        <f aca="false">+M117-M118</f>
        <v>0</v>
      </c>
    </row>
    <row r="53" customFormat="false" ht="13.5" hidden="false" customHeight="false" outlineLevel="0" collapsed="false">
      <c r="A53" s="416" t="s">
        <v>397</v>
      </c>
      <c r="B53" s="417" t="s">
        <v>366</v>
      </c>
      <c r="C53" s="417"/>
      <c r="D53" s="428" t="n">
        <f aca="false">+D130</f>
        <v>9361618</v>
      </c>
      <c r="E53" s="428" t="n">
        <f aca="false">+E130</f>
        <v>24648420</v>
      </c>
      <c r="F53" s="428" t="n">
        <f aca="false">+F130</f>
        <v>21872095</v>
      </c>
      <c r="G53" s="428" t="n">
        <f aca="false">+G130</f>
        <v>21759230</v>
      </c>
      <c r="H53" s="428" t="n">
        <f aca="false">+H130</f>
        <v>21759230</v>
      </c>
      <c r="I53" s="428" t="n">
        <f aca="false">+I130</f>
        <v>21759230</v>
      </c>
      <c r="J53" s="429" t="n">
        <f aca="false">+J130</f>
        <v>3228350</v>
      </c>
      <c r="K53" s="430" t="n">
        <f aca="false">+K130</f>
        <v>27859245</v>
      </c>
      <c r="L53" s="428" t="n">
        <f aca="false">+L130</f>
        <v>31746942</v>
      </c>
      <c r="M53" s="427" t="n">
        <f aca="false">+M130</f>
        <v>34462849</v>
      </c>
    </row>
    <row r="54" customFormat="false" ht="13.5" hidden="false" customHeight="false" outlineLevel="0" collapsed="false">
      <c r="A54" s="431" t="s">
        <v>398</v>
      </c>
      <c r="B54" s="417" t="s">
        <v>366</v>
      </c>
      <c r="C54" s="417"/>
      <c r="D54" s="428" t="n">
        <f aca="false">SUM(D104:D111)</f>
        <v>19962239</v>
      </c>
      <c r="E54" s="428" t="n">
        <f aca="false">SUM(E104:E111)</f>
        <v>21524830</v>
      </c>
      <c r="F54" s="428" t="n">
        <f aca="false">SUM(F104:F111)</f>
        <v>23212024</v>
      </c>
      <c r="G54" s="428" t="n">
        <f aca="false">SUM(G104:G111)</f>
        <v>24160632</v>
      </c>
      <c r="H54" s="428" t="n">
        <f aca="false">SUM(H104:H111)</f>
        <v>24160632</v>
      </c>
      <c r="I54" s="428" t="n">
        <f aca="false">SUM(I104:I111)</f>
        <v>24160632</v>
      </c>
      <c r="J54" s="429" t="n">
        <f aca="false">SUM(J104:J111)</f>
        <v>0</v>
      </c>
      <c r="K54" s="430" t="n">
        <f aca="false">SUM(K104:K111)</f>
        <v>30256501</v>
      </c>
      <c r="L54" s="428" t="n">
        <f aca="false">SUM(L104:L111)</f>
        <v>34147587</v>
      </c>
      <c r="M54" s="432" t="n">
        <f aca="false">SUM(M104:M111)</f>
        <v>36951704</v>
      </c>
    </row>
    <row r="55" customFormat="false" ht="13.5" hidden="false" customHeight="false" outlineLevel="0" collapsed="false">
      <c r="A55" s="431" t="s">
        <v>399</v>
      </c>
      <c r="B55" s="417"/>
      <c r="C55" s="417"/>
      <c r="D55" s="428" t="n">
        <f aca="false">+D84</f>
        <v>-931171</v>
      </c>
      <c r="E55" s="428" t="n">
        <f aca="false">+(E121+E126+E127+E128)-(D121+D126+D127+D128)</f>
        <v>-385613</v>
      </c>
      <c r="F55" s="428" t="n">
        <f aca="false">+(F121+F126+F127+F128)-(E121+E126+E127+E128)</f>
        <v>111832</v>
      </c>
      <c r="G55" s="428" t="n">
        <f aca="false">+(G121+G126+G127+G128)-(F121+F126+F127+F128)</f>
        <v>3882625</v>
      </c>
      <c r="H55" s="428" t="n">
        <f aca="false">+(H121+H126+H127+H128)-(F121+F126+F127+F128)</f>
        <v>3882625</v>
      </c>
      <c r="I55" s="428" t="n">
        <f aca="false">+(I121+I126+I127+I128)-(F121+F126+F127+F128)</f>
        <v>3882625</v>
      </c>
      <c r="J55" s="429" t="n">
        <f aca="false">+(J121+J126+J127+J128)-(F121+F126+F127+F128)</f>
        <v>-2176090</v>
      </c>
      <c r="K55" s="430" t="n">
        <f aca="false">+(K121+K126+K127+K128)-(G121+G126+G127+G128)</f>
        <v>-9043</v>
      </c>
      <c r="L55" s="428" t="n">
        <f aca="false">+(L121+L126+L127+L128)-(K121+K126+K127+K128)</f>
        <v>-1672574</v>
      </c>
      <c r="M55" s="432" t="n">
        <f aca="false">+(M121+M126+M127+M128)-(L121+L126+L127+L128)</f>
        <v>-3947206</v>
      </c>
    </row>
    <row r="56" customFormat="false" ht="13.5" hidden="false" customHeight="false" outlineLevel="0" collapsed="false">
      <c r="A56" s="431" t="s">
        <v>400</v>
      </c>
      <c r="B56" s="417" t="s">
        <v>366</v>
      </c>
      <c r="C56" s="417"/>
      <c r="D56" s="428" t="n">
        <f aca="false">+D112</f>
        <v>29592280</v>
      </c>
      <c r="E56" s="428" t="n">
        <f aca="false">+E112</f>
        <v>28738868</v>
      </c>
      <c r="F56" s="428" t="n">
        <f aca="false">+F112</f>
        <v>31998930</v>
      </c>
      <c r="G56" s="428" t="n">
        <f aca="false">+G112</f>
        <v>26817000</v>
      </c>
      <c r="H56" s="428" t="n">
        <f aca="false">+H112</f>
        <v>26817000</v>
      </c>
      <c r="I56" s="428" t="n">
        <f aca="false">+I112</f>
        <v>26817000</v>
      </c>
      <c r="J56" s="429" t="n">
        <f aca="false">+J112</f>
        <v>0</v>
      </c>
      <c r="K56" s="430" t="n">
        <f aca="false">+K112</f>
        <v>28355000</v>
      </c>
      <c r="L56" s="428" t="n">
        <f aca="false">+L112</f>
        <v>50053000</v>
      </c>
      <c r="M56" s="432" t="n">
        <f aca="false">+M112</f>
        <v>30863000</v>
      </c>
    </row>
    <row r="57" customFormat="false" ht="13.5" hidden="false" customHeight="false" outlineLevel="0" collapsed="false">
      <c r="A57" s="431" t="s">
        <v>401</v>
      </c>
      <c r="B57" s="433" t="s">
        <v>370</v>
      </c>
      <c r="C57" s="417"/>
      <c r="D57" s="428" t="n">
        <f aca="false">+D117</f>
        <v>12633479</v>
      </c>
      <c r="E57" s="428" t="n">
        <f aca="false">+E117</f>
        <v>10251560</v>
      </c>
      <c r="F57" s="428" t="n">
        <f aca="false">+F117</f>
        <v>14454439</v>
      </c>
      <c r="G57" s="428" t="n">
        <f aca="false">+G117</f>
        <v>9089000</v>
      </c>
      <c r="H57" s="428" t="n">
        <f aca="false">+H117</f>
        <v>9089000</v>
      </c>
      <c r="I57" s="428" t="n">
        <f aca="false">+I117</f>
        <v>9089000</v>
      </c>
      <c r="J57" s="429" t="n">
        <f aca="false">+J117</f>
        <v>0</v>
      </c>
      <c r="K57" s="430" t="n">
        <f aca="false">+K117</f>
        <v>19848000</v>
      </c>
      <c r="L57" s="428" t="n">
        <f aca="false">+L117</f>
        <v>28364000</v>
      </c>
      <c r="M57" s="432" t="n">
        <f aca="false">+M117</f>
        <v>8101000</v>
      </c>
    </row>
    <row r="58" customFormat="false" ht="13.5" hidden="false" customHeight="false" outlineLevel="0" collapsed="false">
      <c r="A58" s="431" t="s">
        <v>402</v>
      </c>
      <c r="B58" s="433" t="s">
        <v>370</v>
      </c>
      <c r="C58" s="417"/>
      <c r="D58" s="434" t="n">
        <f aca="false">+D119</f>
        <v>0</v>
      </c>
      <c r="E58" s="434" t="n">
        <f aca="false">+E119</f>
        <v>9879497</v>
      </c>
      <c r="F58" s="434" t="n">
        <f aca="false">+F119</f>
        <v>12744987</v>
      </c>
      <c r="G58" s="434" t="n">
        <f aca="false">+G119</f>
        <v>9089000</v>
      </c>
      <c r="H58" s="434" t="n">
        <f aca="false">+H119</f>
        <v>9089000</v>
      </c>
      <c r="I58" s="434" t="n">
        <f aca="false">+I119</f>
        <v>9089000</v>
      </c>
      <c r="J58" s="432" t="n">
        <f aca="false">+J119</f>
        <v>0</v>
      </c>
      <c r="K58" s="434" t="n">
        <f aca="false">+K119</f>
        <v>6598000</v>
      </c>
      <c r="L58" s="434" t="n">
        <f aca="false">+L119</f>
        <v>7958000</v>
      </c>
      <c r="M58" s="432" t="n">
        <f aca="false">+M119</f>
        <v>8101000</v>
      </c>
    </row>
    <row r="59" customFormat="false" ht="3" hidden="false" customHeight="true" outlineLevel="0" collapsed="false">
      <c r="A59" s="431"/>
      <c r="B59" s="417"/>
      <c r="C59" s="417"/>
      <c r="D59" s="417"/>
      <c r="E59" s="417"/>
      <c r="F59" s="412"/>
      <c r="G59" s="412"/>
      <c r="H59" s="412"/>
      <c r="I59" s="412"/>
      <c r="J59" s="413"/>
      <c r="K59" s="414"/>
      <c r="L59" s="412"/>
      <c r="M59" s="415"/>
    </row>
    <row r="60" customFormat="false" ht="13.5" hidden="false" customHeight="false" outlineLevel="0" collapsed="false">
      <c r="A60" s="410" t="s">
        <v>403</v>
      </c>
      <c r="B60" s="417"/>
      <c r="C60" s="417"/>
      <c r="D60" s="417"/>
      <c r="E60" s="417"/>
      <c r="F60" s="412"/>
      <c r="G60" s="412"/>
      <c r="H60" s="412"/>
      <c r="I60" s="412"/>
      <c r="J60" s="413"/>
      <c r="K60" s="414"/>
      <c r="L60" s="412"/>
      <c r="M60" s="415"/>
    </row>
    <row r="61" customFormat="false" ht="13.5" hidden="false" customHeight="false" outlineLevel="0" collapsed="false">
      <c r="A61" s="431" t="s">
        <v>404</v>
      </c>
      <c r="B61" s="417"/>
      <c r="C61" s="417"/>
      <c r="D61" s="394" t="n">
        <v>0.06</v>
      </c>
      <c r="E61" s="394" t="n">
        <v>0.06</v>
      </c>
      <c r="F61" s="394" t="n">
        <v>0.06</v>
      </c>
      <c r="G61" s="394" t="n">
        <v>0.06</v>
      </c>
      <c r="H61" s="394" t="n">
        <v>0.06</v>
      </c>
      <c r="I61" s="394" t="n">
        <v>0.06</v>
      </c>
      <c r="J61" s="389" t="n">
        <v>0.06</v>
      </c>
      <c r="K61" s="420" t="n">
        <v>0.06</v>
      </c>
      <c r="L61" s="394" t="n">
        <v>0.06</v>
      </c>
      <c r="M61" s="421" t="n">
        <v>0.06</v>
      </c>
    </row>
    <row r="62" customFormat="false" ht="13.5" hidden="false" customHeight="false" outlineLevel="0" collapsed="false">
      <c r="A62" s="431" t="s">
        <v>405</v>
      </c>
      <c r="B62" s="417"/>
      <c r="C62" s="417"/>
      <c r="D62" s="394" t="n">
        <v>0.043</v>
      </c>
      <c r="E62" s="394" t="n">
        <v>0.039</v>
      </c>
      <c r="F62" s="394" t="n">
        <v>0.046</v>
      </c>
      <c r="G62" s="394" t="n">
        <v>0.052</v>
      </c>
      <c r="H62" s="394" t="n">
        <v>0.052</v>
      </c>
      <c r="I62" s="394" t="n">
        <v>0.052</v>
      </c>
      <c r="J62" s="389" t="n">
        <v>0.052</v>
      </c>
      <c r="K62" s="420" t="n">
        <v>0.051</v>
      </c>
      <c r="L62" s="394" t="n">
        <v>0.043</v>
      </c>
      <c r="M62" s="421" t="n">
        <v>0.045</v>
      </c>
    </row>
    <row r="63" customFormat="false" ht="13.5" hidden="false" customHeight="false" outlineLevel="0" collapsed="false">
      <c r="A63" s="431" t="s">
        <v>406</v>
      </c>
      <c r="B63" s="417"/>
      <c r="C63" s="417"/>
      <c r="D63" s="435"/>
      <c r="E63" s="435"/>
      <c r="F63" s="428"/>
      <c r="G63" s="428"/>
      <c r="H63" s="428"/>
      <c r="I63" s="428"/>
      <c r="J63" s="429"/>
      <c r="K63" s="436"/>
      <c r="L63" s="437"/>
      <c r="M63" s="438"/>
    </row>
    <row r="64" customFormat="false" ht="13.5" hidden="false" customHeight="false" outlineLevel="0" collapsed="false">
      <c r="A64" s="431" t="s">
        <v>407</v>
      </c>
      <c r="B64" s="417"/>
      <c r="C64" s="417"/>
      <c r="D64" s="435"/>
      <c r="E64" s="435"/>
      <c r="F64" s="428"/>
      <c r="G64" s="428"/>
      <c r="H64" s="428"/>
      <c r="I64" s="428"/>
      <c r="J64" s="429"/>
      <c r="K64" s="436"/>
      <c r="L64" s="437"/>
      <c r="M64" s="438"/>
    </row>
    <row r="65" customFormat="false" ht="13.5" hidden="false" customHeight="false" outlineLevel="0" collapsed="false">
      <c r="A65" s="431" t="s">
        <v>408</v>
      </c>
      <c r="B65" s="417"/>
      <c r="C65" s="417"/>
      <c r="D65" s="435"/>
      <c r="E65" s="435"/>
      <c r="F65" s="428"/>
      <c r="G65" s="428"/>
      <c r="H65" s="428"/>
      <c r="I65" s="428"/>
      <c r="J65" s="429"/>
      <c r="K65" s="436"/>
      <c r="L65" s="437"/>
      <c r="M65" s="438"/>
    </row>
    <row r="66" customFormat="false" ht="13.5" hidden="false" customHeight="false" outlineLevel="0" collapsed="false">
      <c r="A66" s="431" t="s">
        <v>409</v>
      </c>
      <c r="B66" s="417"/>
      <c r="C66" s="417"/>
      <c r="D66" s="435"/>
      <c r="E66" s="435"/>
      <c r="F66" s="428"/>
      <c r="G66" s="428"/>
      <c r="H66" s="428"/>
      <c r="I66" s="428"/>
      <c r="J66" s="429"/>
      <c r="K66" s="436"/>
      <c r="L66" s="437"/>
      <c r="M66" s="438"/>
    </row>
    <row r="67" customFormat="false" ht="13.5" hidden="false" customHeight="false" outlineLevel="0" collapsed="false">
      <c r="A67" s="431" t="s">
        <v>410</v>
      </c>
      <c r="B67" s="417"/>
      <c r="C67" s="417"/>
      <c r="D67" s="435"/>
      <c r="E67" s="435"/>
      <c r="F67" s="428"/>
      <c r="G67" s="428"/>
      <c r="H67" s="428"/>
      <c r="I67" s="428"/>
      <c r="J67" s="429"/>
      <c r="K67" s="436"/>
      <c r="L67" s="437"/>
      <c r="M67" s="438"/>
    </row>
    <row r="68" customFormat="false" ht="13.5" hidden="false" customHeight="false" outlineLevel="0" collapsed="false">
      <c r="A68" s="431" t="s">
        <v>411</v>
      </c>
      <c r="B68" s="417"/>
      <c r="C68" s="417"/>
      <c r="D68" s="428" t="n">
        <f aca="false">SUM(D63:D67)</f>
        <v>0</v>
      </c>
      <c r="E68" s="428" t="n">
        <f aca="false">SUM(E63:E67)</f>
        <v>0</v>
      </c>
      <c r="F68" s="428" t="n">
        <f aca="false">SUM(F63:F67)</f>
        <v>0</v>
      </c>
      <c r="G68" s="428" t="n">
        <f aca="false">SUM(G63:G67)</f>
        <v>0</v>
      </c>
      <c r="H68" s="428" t="n">
        <f aca="false">SUM(H63:H67)</f>
        <v>0</v>
      </c>
      <c r="I68" s="428" t="n">
        <f aca="false">SUM(I63:I67)</f>
        <v>0</v>
      </c>
      <c r="J68" s="429" t="n">
        <f aca="false">SUM(J63:J67)</f>
        <v>0</v>
      </c>
      <c r="K68" s="439" t="n">
        <f aca="false">SUM(K63:K67)</f>
        <v>0</v>
      </c>
      <c r="L68" s="440" t="n">
        <f aca="false">SUM(L63:L67)</f>
        <v>0</v>
      </c>
      <c r="M68" s="441" t="n">
        <f aca="false">SUM(M63:M67)</f>
        <v>0</v>
      </c>
    </row>
    <row r="69" customFormat="false" ht="13.5" hidden="false" customHeight="false" outlineLevel="0" collapsed="false">
      <c r="A69" s="431" t="s">
        <v>412</v>
      </c>
      <c r="B69" s="417"/>
      <c r="C69" s="417"/>
      <c r="D69" s="418"/>
      <c r="E69" s="418"/>
      <c r="F69" s="394"/>
      <c r="G69" s="394"/>
      <c r="H69" s="394"/>
      <c r="I69" s="394"/>
      <c r="J69" s="389"/>
      <c r="K69" s="420"/>
      <c r="L69" s="394"/>
      <c r="M69" s="421"/>
    </row>
    <row r="70" customFormat="false" ht="3" hidden="false" customHeight="true" outlineLevel="0" collapsed="false">
      <c r="A70" s="442"/>
      <c r="B70" s="443"/>
      <c r="C70" s="443"/>
      <c r="D70" s="443"/>
      <c r="E70" s="443"/>
      <c r="F70" s="444"/>
      <c r="G70" s="444"/>
      <c r="H70" s="444"/>
      <c r="I70" s="444"/>
      <c r="J70" s="445"/>
      <c r="K70" s="446"/>
      <c r="L70" s="444"/>
      <c r="M70" s="447"/>
    </row>
    <row r="71" customFormat="false" ht="13.5" hidden="false" customHeight="false" outlineLevel="0" collapsed="false">
      <c r="A71" s="448" t="s">
        <v>413</v>
      </c>
      <c r="B71" s="449"/>
      <c r="C71" s="449"/>
      <c r="D71" s="449"/>
      <c r="E71" s="449"/>
      <c r="F71" s="101"/>
      <c r="G71" s="101"/>
      <c r="H71" s="101"/>
      <c r="I71" s="101"/>
      <c r="J71" s="101"/>
      <c r="K71" s="414"/>
      <c r="L71" s="412"/>
      <c r="M71" s="415"/>
    </row>
    <row r="72" customFormat="false" ht="13.5" hidden="false" customHeight="false" outlineLevel="0" collapsed="false">
      <c r="A72" s="450" t="s">
        <v>414</v>
      </c>
      <c r="B72" s="449"/>
      <c r="C72" s="449"/>
      <c r="D72" s="449"/>
      <c r="E72" s="449"/>
      <c r="F72" s="101"/>
      <c r="G72" s="101"/>
      <c r="H72" s="101"/>
      <c r="I72" s="101"/>
      <c r="J72" s="101"/>
      <c r="K72" s="436"/>
      <c r="L72" s="437"/>
      <c r="M72" s="438"/>
    </row>
    <row r="73" customFormat="false" ht="13.5" hidden="false" customHeight="false" outlineLevel="0" collapsed="false">
      <c r="A73" s="451"/>
      <c r="B73" s="449"/>
      <c r="C73" s="449"/>
      <c r="D73" s="449"/>
      <c r="E73" s="449"/>
      <c r="F73" s="101"/>
      <c r="G73" s="101"/>
      <c r="H73" s="101"/>
      <c r="I73" s="101"/>
      <c r="J73" s="101"/>
      <c r="K73" s="436"/>
      <c r="L73" s="437"/>
      <c r="M73" s="438"/>
    </row>
    <row r="74" customFormat="false" ht="13.5" hidden="false" customHeight="false" outlineLevel="0" collapsed="false">
      <c r="A74" s="451"/>
      <c r="B74" s="449"/>
      <c r="C74" s="449"/>
      <c r="D74" s="449"/>
      <c r="E74" s="449"/>
      <c r="F74" s="101"/>
      <c r="G74" s="101"/>
      <c r="H74" s="101"/>
      <c r="I74" s="101"/>
      <c r="J74" s="101"/>
      <c r="K74" s="436"/>
      <c r="L74" s="437"/>
      <c r="M74" s="438"/>
    </row>
    <row r="75" customFormat="false" ht="13.5" hidden="false" customHeight="false" outlineLevel="0" collapsed="false">
      <c r="A75" s="451"/>
      <c r="B75" s="449"/>
      <c r="C75" s="449"/>
      <c r="D75" s="449"/>
      <c r="E75" s="449"/>
      <c r="F75" s="101"/>
      <c r="G75" s="101"/>
      <c r="H75" s="101"/>
      <c r="I75" s="101"/>
      <c r="J75" s="101"/>
      <c r="K75" s="436"/>
      <c r="L75" s="437"/>
      <c r="M75" s="438"/>
    </row>
    <row r="76" customFormat="false" ht="14.25" hidden="false" customHeight="false" outlineLevel="0" collapsed="false">
      <c r="A76" s="101"/>
      <c r="B76" s="449"/>
      <c r="C76" s="449"/>
      <c r="D76" s="449"/>
      <c r="E76" s="449"/>
      <c r="F76" s="101"/>
      <c r="G76" s="101"/>
      <c r="H76" s="101"/>
      <c r="I76" s="101"/>
      <c r="J76" s="101"/>
      <c r="K76" s="452" t="n">
        <f aca="false">SUM(K72:K75)</f>
        <v>0</v>
      </c>
      <c r="L76" s="453" t="n">
        <f aca="false">SUM(L72:L75)</f>
        <v>0</v>
      </c>
      <c r="M76" s="454" t="n">
        <f aca="false">SUM(M72:M75)</f>
        <v>0</v>
      </c>
    </row>
    <row r="77" customFormat="false" ht="14.25" hidden="false" customHeight="false" outlineLevel="0" collapsed="false">
      <c r="A77" s="448" t="s">
        <v>415</v>
      </c>
      <c r="B77" s="449"/>
      <c r="C77" s="449"/>
      <c r="D77" s="449"/>
      <c r="E77" s="449"/>
      <c r="F77" s="101"/>
      <c r="G77" s="101"/>
      <c r="H77" s="101"/>
      <c r="I77" s="101"/>
      <c r="J77" s="101"/>
      <c r="K77" s="430"/>
      <c r="L77" s="428"/>
      <c r="M77" s="432"/>
    </row>
    <row r="78" customFormat="false" ht="13.5" hidden="false" customHeight="false" outlineLevel="0" collapsed="false">
      <c r="A78" s="450" t="s">
        <v>416</v>
      </c>
      <c r="B78" s="449"/>
      <c r="C78" s="449"/>
      <c r="D78" s="449"/>
      <c r="E78" s="449"/>
      <c r="F78" s="101"/>
      <c r="G78" s="101"/>
      <c r="H78" s="101"/>
      <c r="I78" s="101"/>
      <c r="J78" s="101"/>
      <c r="K78" s="436"/>
      <c r="L78" s="437"/>
      <c r="M78" s="438"/>
    </row>
    <row r="79" customFormat="false" ht="13.5" hidden="false" customHeight="false" outlineLevel="0" collapsed="false">
      <c r="A79" s="451"/>
      <c r="B79" s="449"/>
      <c r="C79" s="449"/>
      <c r="D79" s="449"/>
      <c r="E79" s="449"/>
      <c r="F79" s="101"/>
      <c r="G79" s="101"/>
      <c r="H79" s="101"/>
      <c r="I79" s="101"/>
      <c r="J79" s="101"/>
      <c r="K79" s="436"/>
      <c r="L79" s="437"/>
      <c r="M79" s="438"/>
    </row>
    <row r="80" customFormat="false" ht="13.5" hidden="false" customHeight="false" outlineLevel="0" collapsed="false">
      <c r="A80" s="451"/>
      <c r="B80" s="449"/>
      <c r="C80" s="449"/>
      <c r="D80" s="449"/>
      <c r="E80" s="449"/>
      <c r="F80" s="101"/>
      <c r="G80" s="101"/>
      <c r="H80" s="101"/>
      <c r="I80" s="101"/>
      <c r="J80" s="101"/>
      <c r="K80" s="436"/>
      <c r="L80" s="437"/>
      <c r="M80" s="438"/>
    </row>
    <row r="81" customFormat="false" ht="13.5" hidden="false" customHeight="false" outlineLevel="0" collapsed="false">
      <c r="A81" s="451"/>
      <c r="B81" s="449"/>
      <c r="C81" s="449"/>
      <c r="D81" s="449"/>
      <c r="E81" s="449"/>
      <c r="F81" s="101"/>
      <c r="G81" s="101"/>
      <c r="H81" s="101"/>
      <c r="I81" s="101"/>
      <c r="J81" s="101"/>
      <c r="K81" s="436"/>
      <c r="L81" s="437"/>
      <c r="M81" s="438"/>
    </row>
    <row r="82" customFormat="false" ht="14.25" hidden="false" customHeight="false" outlineLevel="0" collapsed="false">
      <c r="A82" s="101"/>
      <c r="B82" s="449"/>
      <c r="C82" s="449"/>
      <c r="D82" s="449"/>
      <c r="E82" s="449"/>
      <c r="F82" s="101"/>
      <c r="G82" s="101"/>
      <c r="H82" s="101"/>
      <c r="I82" s="101"/>
      <c r="J82" s="101"/>
      <c r="K82" s="452" t="n">
        <f aca="false">SUM(K78:K81)</f>
        <v>0</v>
      </c>
      <c r="L82" s="453" t="n">
        <f aca="false">SUM(L78:L81)</f>
        <v>0</v>
      </c>
      <c r="M82" s="454" t="n">
        <f aca="false">SUM(M78:M81)</f>
        <v>0</v>
      </c>
    </row>
    <row r="83" customFormat="false" ht="14.25" hidden="false" customHeight="false" outlineLevel="0" collapsed="false">
      <c r="A83" s="448" t="s">
        <v>417</v>
      </c>
      <c r="B83" s="449"/>
      <c r="C83" s="449"/>
      <c r="D83" s="449"/>
      <c r="E83" s="449"/>
      <c r="F83" s="101"/>
      <c r="G83" s="101"/>
      <c r="H83" s="101"/>
      <c r="I83" s="101"/>
      <c r="J83" s="101"/>
      <c r="K83" s="101"/>
      <c r="L83" s="101"/>
      <c r="M83" s="101"/>
    </row>
    <row r="84" customFormat="false" ht="13.5" hidden="false" customHeight="false" outlineLevel="0" collapsed="false">
      <c r="A84" s="101" t="s">
        <v>399</v>
      </c>
      <c r="B84" s="449"/>
      <c r="C84" s="449"/>
      <c r="D84" s="455" t="n">
        <f aca="false">+TREND(E84:G84)</f>
        <v>-931171</v>
      </c>
      <c r="E84" s="455" t="n">
        <f aca="false">+E55</f>
        <v>-385613</v>
      </c>
      <c r="F84" s="455" t="n">
        <f aca="false">+F55</f>
        <v>111832</v>
      </c>
      <c r="G84" s="455" t="n">
        <f aca="false">+G55</f>
        <v>3882625</v>
      </c>
      <c r="H84" s="455" t="n">
        <f aca="false">+H55</f>
        <v>3882625</v>
      </c>
      <c r="I84" s="455" t="n">
        <f aca="false">+I55</f>
        <v>3882625</v>
      </c>
      <c r="J84" s="455" t="n">
        <f aca="false">+J55</f>
        <v>-2176090</v>
      </c>
      <c r="K84" s="455" t="n">
        <f aca="false">+K55</f>
        <v>-9043</v>
      </c>
      <c r="L84" s="455" t="n">
        <f aca="false">+L55</f>
        <v>-1672574</v>
      </c>
      <c r="M84" s="455" t="n">
        <f aca="false">+M55</f>
        <v>-3947206</v>
      </c>
    </row>
    <row r="85" customFormat="false" ht="13.5" hidden="false" customHeight="false" outlineLevel="0" collapsed="false">
      <c r="A85" s="204"/>
      <c r="B85" s="204"/>
      <c r="C85" s="204"/>
      <c r="D85" s="456"/>
      <c r="E85" s="456"/>
      <c r="F85" s="204"/>
      <c r="G85" s="204"/>
      <c r="H85" s="204"/>
      <c r="I85" s="204"/>
      <c r="J85" s="204"/>
      <c r="K85" s="204"/>
      <c r="L85" s="204"/>
      <c r="M85" s="204"/>
    </row>
    <row r="86" customFormat="false" ht="13.5" hidden="false" customHeight="false" outlineLevel="0" collapsed="false">
      <c r="A86" s="204"/>
      <c r="B86" s="204"/>
      <c r="C86" s="204"/>
      <c r="D86" s="204"/>
      <c r="E86" s="204"/>
      <c r="F86" s="204"/>
      <c r="G86" s="204"/>
      <c r="H86" s="204"/>
      <c r="I86" s="204"/>
      <c r="J86" s="204"/>
      <c r="K86" s="204"/>
      <c r="L86" s="204"/>
      <c r="M86" s="204"/>
    </row>
    <row r="87" customFormat="false" ht="13.5" hidden="false" customHeight="false" outlineLevel="0" collapsed="false">
      <c r="A87" s="204"/>
      <c r="B87" s="204"/>
      <c r="C87" s="204"/>
      <c r="D87" s="204"/>
      <c r="E87" s="204"/>
      <c r="F87" s="204"/>
      <c r="G87" s="204"/>
      <c r="H87" s="204"/>
      <c r="I87" s="204"/>
      <c r="J87" s="204"/>
      <c r="K87" s="204"/>
      <c r="L87" s="204"/>
      <c r="M87" s="204"/>
    </row>
    <row r="88" customFormat="false" ht="13.5" hidden="false" customHeight="false" outlineLevel="0" collapsed="false">
      <c r="A88" s="204"/>
      <c r="B88" s="204"/>
      <c r="C88" s="204"/>
      <c r="D88" s="204"/>
      <c r="E88" s="204"/>
      <c r="F88" s="204"/>
      <c r="G88" s="204"/>
      <c r="H88" s="204"/>
      <c r="I88" s="204"/>
      <c r="J88" s="204"/>
      <c r="K88" s="204"/>
      <c r="L88" s="204"/>
      <c r="M88" s="204"/>
    </row>
    <row r="89" customFormat="false" ht="13.5" hidden="false" customHeight="false" outlineLevel="0" collapsed="false">
      <c r="A89" s="204"/>
      <c r="B89" s="204"/>
      <c r="C89" s="204"/>
      <c r="D89" s="204"/>
      <c r="E89" s="204"/>
      <c r="F89" s="204"/>
      <c r="G89" s="204"/>
      <c r="H89" s="204"/>
      <c r="I89" s="204"/>
      <c r="J89" s="204"/>
      <c r="K89" s="204"/>
      <c r="L89" s="204"/>
      <c r="M89" s="204"/>
    </row>
    <row r="90" customFormat="false" ht="13.5" hidden="false" customHeight="false" outlineLevel="0" collapsed="false">
      <c r="A90" s="204"/>
      <c r="B90" s="204"/>
      <c r="C90" s="204"/>
      <c r="D90" s="204"/>
      <c r="E90" s="204"/>
      <c r="F90" s="204"/>
      <c r="G90" s="204"/>
      <c r="H90" s="204"/>
      <c r="I90" s="204"/>
      <c r="J90" s="204"/>
      <c r="K90" s="204"/>
      <c r="L90" s="204"/>
      <c r="M90" s="204"/>
    </row>
    <row r="91" customFormat="false" ht="13.5" hidden="false" customHeight="false" outlineLevel="0" collapsed="false">
      <c r="A91" s="204"/>
      <c r="B91" s="204"/>
      <c r="C91" s="204"/>
      <c r="D91" s="204"/>
      <c r="E91" s="204"/>
      <c r="F91" s="204"/>
      <c r="G91" s="204"/>
      <c r="H91" s="204"/>
      <c r="I91" s="204"/>
      <c r="J91" s="204"/>
      <c r="K91" s="204"/>
      <c r="L91" s="204"/>
      <c r="M91" s="204"/>
    </row>
    <row r="92" customFormat="false" ht="13.5" hidden="false" customHeight="false" outlineLevel="0" collapsed="false">
      <c r="A92" s="204"/>
      <c r="B92" s="204"/>
      <c r="C92" s="204"/>
      <c r="D92" s="204"/>
      <c r="E92" s="204"/>
      <c r="F92" s="204"/>
      <c r="G92" s="204"/>
      <c r="H92" s="204"/>
      <c r="I92" s="204"/>
      <c r="J92" s="204"/>
      <c r="K92" s="204"/>
      <c r="L92" s="204"/>
      <c r="M92" s="204"/>
    </row>
    <row r="93" customFormat="false" ht="13.5" hidden="false" customHeight="false" outlineLevel="0" collapsed="false">
      <c r="A93" s="204"/>
      <c r="B93" s="204"/>
      <c r="C93" s="204"/>
      <c r="D93" s="204"/>
      <c r="E93" s="204"/>
      <c r="F93" s="204"/>
      <c r="G93" s="204"/>
      <c r="H93" s="204"/>
      <c r="I93" s="204"/>
      <c r="J93" s="204"/>
      <c r="K93" s="204"/>
      <c r="L93" s="204"/>
      <c r="M93" s="204"/>
    </row>
    <row r="94" customFormat="false" ht="13.5" hidden="false" customHeight="false" outlineLevel="0" collapsed="false">
      <c r="A94" s="204"/>
      <c r="B94" s="204"/>
      <c r="C94" s="204"/>
      <c r="D94" s="204"/>
      <c r="E94" s="204"/>
      <c r="F94" s="204"/>
      <c r="G94" s="204"/>
      <c r="H94" s="204"/>
      <c r="I94" s="204"/>
      <c r="J94" s="204"/>
      <c r="K94" s="204"/>
      <c r="L94" s="204"/>
      <c r="M94" s="204"/>
    </row>
    <row r="95" customFormat="false" ht="13.5" hidden="false" customHeight="false" outlineLevel="0" collapsed="false">
      <c r="A95" s="204"/>
      <c r="B95" s="204"/>
      <c r="C95" s="204"/>
      <c r="D95" s="204"/>
      <c r="E95" s="204"/>
      <c r="F95" s="204"/>
      <c r="G95" s="204"/>
      <c r="H95" s="204"/>
      <c r="I95" s="204"/>
      <c r="J95" s="204"/>
      <c r="K95" s="204"/>
      <c r="L95" s="204"/>
      <c r="M95" s="204"/>
    </row>
    <row r="96" customFormat="false" ht="13.5" hidden="false" customHeight="false" outlineLevel="0" collapsed="false">
      <c r="A96" s="204"/>
      <c r="B96" s="204"/>
      <c r="C96" s="204"/>
      <c r="D96" s="204"/>
      <c r="E96" s="204"/>
      <c r="F96" s="204"/>
      <c r="G96" s="204"/>
      <c r="H96" s="204"/>
      <c r="I96" s="204"/>
      <c r="J96" s="204"/>
      <c r="K96" s="204"/>
      <c r="L96" s="204"/>
      <c r="M96" s="204"/>
    </row>
    <row r="97" customFormat="false" ht="13.5" hidden="false" customHeight="false" outlineLevel="0" collapsed="false">
      <c r="A97" s="204"/>
      <c r="B97" s="204"/>
      <c r="C97" s="204"/>
      <c r="D97" s="204"/>
      <c r="E97" s="204"/>
      <c r="F97" s="204"/>
      <c r="G97" s="204"/>
      <c r="H97" s="204"/>
      <c r="I97" s="204"/>
      <c r="J97" s="204"/>
      <c r="K97" s="204"/>
      <c r="L97" s="204"/>
      <c r="M97" s="204"/>
    </row>
    <row r="98" customFormat="false" ht="13.5" hidden="false" customHeight="false" outlineLevel="0" collapsed="false">
      <c r="A98" s="204" t="s">
        <v>418</v>
      </c>
      <c r="B98" s="204"/>
      <c r="C98" s="204"/>
      <c r="D98" s="457" t="n">
        <f aca="false">+D133-(((D126+D127+D121)*D10)-D125)</f>
        <v>22039989.7078667</v>
      </c>
      <c r="E98" s="457" t="n">
        <f aca="false">+E133-(((E126+E127+E121)*E10)-E125)</f>
        <v>12060480.4006466</v>
      </c>
      <c r="F98" s="457" t="n">
        <f aca="false">+F133-(((F126+F127+F121)*F10)-F125)</f>
        <v>12168700.8219966</v>
      </c>
      <c r="G98" s="457" t="n">
        <f aca="false">+G133-(((G126+G127+G121)*G10)-G125)</f>
        <v>9382766.92791033</v>
      </c>
      <c r="H98" s="457" t="n">
        <f aca="false">+H133-(((H126+H127+H121)*H10)-H125)</f>
        <v>9382766.92791033</v>
      </c>
      <c r="I98" s="457" t="n">
        <f aca="false">+I133-(((I126+I127+I121)*I10)-I125)</f>
        <v>9382766.92791033</v>
      </c>
      <c r="J98" s="457" t="n">
        <f aca="false">+J133-(((J126+J127+J121)*J10)-J125)</f>
        <v>11468707</v>
      </c>
      <c r="K98" s="457" t="n">
        <f aca="false">+K133-(((K126+K127+K121)*K10)-K125)</f>
        <v>11923214.5505728</v>
      </c>
      <c r="L98" s="457" t="n">
        <f aca="false">+L133-(((L126+L127+L121)*L10)-L125)</f>
        <v>14957558.0332517</v>
      </c>
      <c r="M98" s="457" t="n">
        <f aca="false">+M133-(((M126+M127+M121)*M10)-M125)</f>
        <v>18671518.841918</v>
      </c>
    </row>
    <row r="99" customFormat="false" ht="13.5" hidden="false" customHeight="false" outlineLevel="0" collapsed="false">
      <c r="A99" s="204" t="s">
        <v>419</v>
      </c>
      <c r="B99" s="204"/>
      <c r="C99" s="204"/>
      <c r="D99" s="457" t="n">
        <f aca="false">+D123+D124</f>
        <v>21147362</v>
      </c>
      <c r="E99" s="457" t="n">
        <f aca="false">+E123+E124</f>
        <v>21602265</v>
      </c>
      <c r="F99" s="457" t="n">
        <f aca="false">+F123+F124</f>
        <v>23203492</v>
      </c>
      <c r="G99" s="457" t="n">
        <f aca="false">+G123+G124</f>
        <v>21089394</v>
      </c>
      <c r="H99" s="457" t="n">
        <f aca="false">+H123+H124</f>
        <v>21089394</v>
      </c>
      <c r="I99" s="457" t="n">
        <f aca="false">+I123+I124</f>
        <v>21089394</v>
      </c>
      <c r="J99" s="457" t="n">
        <f aca="false">+J123+J124</f>
        <v>0</v>
      </c>
      <c r="K99" s="457" t="n">
        <f aca="false">+K123+K124</f>
        <v>22868891</v>
      </c>
      <c r="L99" s="457" t="n">
        <f aca="false">+L123+L124</f>
        <v>24165975</v>
      </c>
      <c r="M99" s="457" t="n">
        <f aca="false">+M123+M124</f>
        <v>25651730</v>
      </c>
    </row>
    <row r="100" customFormat="false" ht="13.5" hidden="false" customHeight="false" outlineLevel="0" collapsed="false">
      <c r="A100" s="204"/>
      <c r="B100" s="204"/>
      <c r="C100" s="204"/>
      <c r="D100" s="457" t="n">
        <f aca="false">+D99-D98</f>
        <v>-892627.707866736</v>
      </c>
      <c r="E100" s="457" t="n">
        <f aca="false">+E99-E98</f>
        <v>9541784.5993534</v>
      </c>
      <c r="F100" s="457" t="n">
        <f aca="false">+F99-F98</f>
        <v>11034791.1780034</v>
      </c>
      <c r="G100" s="457" t="n">
        <f aca="false">+G99-G98</f>
        <v>11706627.0720897</v>
      </c>
      <c r="H100" s="457" t="n">
        <f aca="false">+H99-H98</f>
        <v>11706627.0720897</v>
      </c>
      <c r="I100" s="457" t="n">
        <f aca="false">+I99-I98</f>
        <v>11706627.0720897</v>
      </c>
      <c r="J100" s="457" t="n">
        <f aca="false">+J99-J98</f>
        <v>-11468707</v>
      </c>
      <c r="K100" s="457" t="n">
        <f aca="false">+K99-K98</f>
        <v>10945676.4494272</v>
      </c>
      <c r="L100" s="457" t="n">
        <f aca="false">+L99-L98</f>
        <v>9208416.96674834</v>
      </c>
      <c r="M100" s="457" t="n">
        <f aca="false">+M99-M98</f>
        <v>6980211.15808199</v>
      </c>
    </row>
    <row r="101" customFormat="false" ht="13.5" hidden="false" customHeight="false" outlineLevel="0" collapsed="false">
      <c r="A101" s="204"/>
      <c r="B101" s="204"/>
      <c r="C101" s="204"/>
      <c r="D101" s="457"/>
      <c r="E101" s="457"/>
      <c r="F101" s="457"/>
      <c r="G101" s="457"/>
      <c r="H101" s="457"/>
      <c r="I101" s="457"/>
      <c r="J101" s="457"/>
      <c r="K101" s="457"/>
      <c r="L101" s="457"/>
      <c r="M101" s="457"/>
    </row>
    <row r="102" customFormat="false" ht="13.5" hidden="false" customHeight="false" outlineLevel="0" collapsed="false">
      <c r="A102" s="204"/>
      <c r="B102" s="204"/>
      <c r="C102" s="204"/>
      <c r="D102" s="457"/>
      <c r="E102" s="457"/>
      <c r="F102" s="457"/>
      <c r="G102" s="457"/>
      <c r="H102" s="457"/>
      <c r="I102" s="457"/>
      <c r="J102" s="457"/>
      <c r="K102" s="457"/>
      <c r="L102" s="457"/>
      <c r="M102" s="457"/>
    </row>
    <row r="103" customFormat="false" ht="13.5" hidden="false" customHeight="false" outlineLevel="0" collapsed="false">
      <c r="A103" s="204"/>
      <c r="B103" s="204"/>
      <c r="C103" s="204"/>
      <c r="D103" s="457"/>
      <c r="E103" s="457"/>
      <c r="F103" s="457"/>
      <c r="G103" s="457"/>
      <c r="H103" s="457"/>
      <c r="I103" s="457"/>
      <c r="J103" s="457"/>
      <c r="K103" s="457"/>
      <c r="L103" s="457"/>
      <c r="M103" s="457"/>
    </row>
    <row r="104" customFormat="false" ht="13.5" hidden="false" customHeight="false" outlineLevel="0" collapsed="false">
      <c r="A104" s="458" t="s">
        <v>420</v>
      </c>
      <c r="B104" s="0"/>
      <c r="C104" s="0"/>
      <c r="D104" s="457" t="n">
        <v>4156843</v>
      </c>
      <c r="E104" s="457" t="n">
        <v>4077635</v>
      </c>
      <c r="F104" s="457" t="n">
        <v>4498392</v>
      </c>
      <c r="G104" s="457" t="n">
        <v>5195060</v>
      </c>
      <c r="H104" s="457" t="n">
        <v>5195060</v>
      </c>
      <c r="I104" s="457" t="n">
        <v>5195060</v>
      </c>
      <c r="J104" s="457"/>
      <c r="K104" s="457" t="n">
        <v>4381323</v>
      </c>
      <c r="L104" s="457" t="n">
        <v>4769380</v>
      </c>
      <c r="M104" s="457" t="n">
        <v>4927955</v>
      </c>
    </row>
    <row r="105" customFormat="false" ht="13.5" hidden="false" customHeight="false" outlineLevel="0" collapsed="false">
      <c r="A105" s="458" t="s">
        <v>421</v>
      </c>
      <c r="B105" s="0"/>
      <c r="C105" s="0"/>
      <c r="D105" s="457" t="n">
        <v>5514194</v>
      </c>
      <c r="E105" s="457" t="n">
        <v>6631020</v>
      </c>
      <c r="F105" s="457" t="n">
        <v>6882384</v>
      </c>
      <c r="G105" s="457" t="n">
        <v>8094551</v>
      </c>
      <c r="H105" s="457" t="n">
        <v>8094551</v>
      </c>
      <c r="I105" s="457" t="n">
        <v>8094551</v>
      </c>
      <c r="J105" s="457"/>
      <c r="K105" s="457" t="n">
        <v>7980926</v>
      </c>
      <c r="L105" s="457" t="n">
        <v>8496284</v>
      </c>
      <c r="M105" s="457" t="n">
        <v>8842647</v>
      </c>
    </row>
    <row r="106" customFormat="false" ht="13.5" hidden="false" customHeight="false" outlineLevel="0" collapsed="false">
      <c r="A106" s="458" t="s">
        <v>422</v>
      </c>
      <c r="B106" s="0"/>
      <c r="C106" s="0"/>
      <c r="D106" s="457" t="n">
        <v>3100112</v>
      </c>
      <c r="E106" s="457" t="n">
        <v>3386634</v>
      </c>
      <c r="F106" s="457" t="n">
        <v>3624406</v>
      </c>
      <c r="G106" s="457" t="n">
        <v>3788771</v>
      </c>
      <c r="H106" s="457" t="n">
        <v>3788771</v>
      </c>
      <c r="I106" s="457" t="n">
        <v>3788771</v>
      </c>
      <c r="J106" s="457"/>
      <c r="K106" s="457" t="n">
        <v>4137237</v>
      </c>
      <c r="L106" s="457" t="n">
        <v>3870145</v>
      </c>
      <c r="M106" s="457" t="n">
        <v>4142017</v>
      </c>
    </row>
    <row r="107" customFormat="false" ht="13.5" hidden="false" customHeight="false" outlineLevel="0" collapsed="false">
      <c r="A107" s="458" t="s">
        <v>423</v>
      </c>
      <c r="B107" s="0"/>
      <c r="C107" s="0"/>
      <c r="D107" s="457" t="n">
        <v>1924834</v>
      </c>
      <c r="E107" s="457" t="n">
        <v>2058501</v>
      </c>
      <c r="F107" s="457" t="n">
        <v>2234499</v>
      </c>
      <c r="G107" s="457" t="n">
        <v>2336896</v>
      </c>
      <c r="H107" s="457" t="n">
        <v>2336896</v>
      </c>
      <c r="I107" s="457" t="n">
        <v>2336896</v>
      </c>
      <c r="J107" s="457"/>
      <c r="K107" s="457" t="n">
        <v>2478859</v>
      </c>
      <c r="L107" s="457" t="n">
        <v>2503602</v>
      </c>
      <c r="M107" s="457" t="n">
        <v>2578673</v>
      </c>
    </row>
    <row r="108" customFormat="false" ht="13.5" hidden="false" customHeight="false" outlineLevel="0" collapsed="false">
      <c r="A108" s="458" t="s">
        <v>424</v>
      </c>
      <c r="B108" s="0"/>
      <c r="C108" s="0"/>
      <c r="D108" s="457" t="n">
        <v>2584520</v>
      </c>
      <c r="E108" s="457" t="n">
        <v>2780237</v>
      </c>
      <c r="F108" s="457" t="n">
        <v>2930619</v>
      </c>
      <c r="G108" s="457" t="n">
        <v>3095374</v>
      </c>
      <c r="H108" s="457" t="n">
        <v>3095374</v>
      </c>
      <c r="I108" s="457" t="n">
        <v>3095374</v>
      </c>
      <c r="J108" s="457"/>
      <c r="K108" s="457" t="n">
        <v>3421030</v>
      </c>
      <c r="L108" s="457" t="n">
        <v>3500648</v>
      </c>
      <c r="M108" s="457" t="n">
        <v>3475266</v>
      </c>
    </row>
    <row r="109" customFormat="false" ht="13.5" hidden="false" customHeight="false" outlineLevel="0" collapsed="false">
      <c r="A109" s="458" t="s">
        <v>425</v>
      </c>
      <c r="B109" s="0"/>
      <c r="C109" s="0"/>
      <c r="D109" s="457"/>
      <c r="E109" s="457"/>
      <c r="F109" s="457"/>
      <c r="G109" s="457"/>
      <c r="H109" s="457"/>
      <c r="I109" s="457"/>
      <c r="J109" s="457"/>
      <c r="K109" s="457"/>
      <c r="L109" s="457"/>
      <c r="M109" s="457"/>
    </row>
    <row r="110" customFormat="false" ht="13.5" hidden="false" customHeight="false" outlineLevel="0" collapsed="false">
      <c r="A110" s="458" t="s">
        <v>426</v>
      </c>
      <c r="B110" s="0"/>
      <c r="C110" s="0"/>
      <c r="D110" s="457" t="n">
        <v>448365</v>
      </c>
      <c r="E110" s="457" t="n">
        <v>525965</v>
      </c>
      <c r="F110" s="457" t="n">
        <v>504072</v>
      </c>
      <c r="G110" s="457" t="n">
        <v>410674</v>
      </c>
      <c r="H110" s="457" t="n">
        <v>410674</v>
      </c>
      <c r="I110" s="457" t="n">
        <v>410674</v>
      </c>
      <c r="J110" s="457"/>
      <c r="K110" s="457" t="n">
        <v>483118</v>
      </c>
      <c r="L110" s="457" t="n">
        <v>507199</v>
      </c>
      <c r="M110" s="457" t="n">
        <v>532558</v>
      </c>
    </row>
    <row r="111" customFormat="false" ht="13.5" hidden="false" customHeight="false" outlineLevel="0" collapsed="false">
      <c r="A111" s="458" t="s">
        <v>427</v>
      </c>
      <c r="B111" s="0"/>
      <c r="C111" s="0"/>
      <c r="D111" s="457" t="n">
        <v>2233371</v>
      </c>
      <c r="E111" s="457" t="n">
        <v>2064838</v>
      </c>
      <c r="F111" s="457" t="n">
        <v>2537652</v>
      </c>
      <c r="G111" s="457" t="n">
        <v>1239306</v>
      </c>
      <c r="H111" s="457" t="n">
        <v>1239306</v>
      </c>
      <c r="I111" s="457" t="n">
        <v>1239306</v>
      </c>
      <c r="J111" s="457"/>
      <c r="K111" s="457" t="n">
        <v>7374008</v>
      </c>
      <c r="L111" s="457" t="n">
        <v>10500329</v>
      </c>
      <c r="M111" s="457" t="n">
        <v>12452588</v>
      </c>
    </row>
    <row r="112" customFormat="false" ht="13.5" hidden="false" customHeight="false" outlineLevel="0" collapsed="false">
      <c r="A112" s="458" t="s">
        <v>428</v>
      </c>
      <c r="B112" s="0"/>
      <c r="C112" s="0"/>
      <c r="D112" s="457" t="n">
        <v>29592280</v>
      </c>
      <c r="E112" s="457" t="n">
        <v>28738868</v>
      </c>
      <c r="F112" s="457" t="n">
        <v>31998930</v>
      </c>
      <c r="G112" s="457" t="n">
        <v>26817000</v>
      </c>
      <c r="H112" s="457" t="n">
        <v>26817000</v>
      </c>
      <c r="I112" s="457" t="n">
        <v>26817000</v>
      </c>
      <c r="J112" s="457"/>
      <c r="K112" s="457" t="n">
        <v>28355000</v>
      </c>
      <c r="L112" s="457" t="n">
        <v>50053000</v>
      </c>
      <c r="M112" s="457" t="n">
        <v>30863000</v>
      </c>
    </row>
    <row r="113" customFormat="false" ht="13.5" hidden="false" customHeight="false" outlineLevel="0" collapsed="false">
      <c r="A113" s="458" t="s">
        <v>429</v>
      </c>
      <c r="B113" s="0"/>
      <c r="C113" s="0"/>
      <c r="D113" s="457" t="n">
        <v>24548687</v>
      </c>
      <c r="E113" s="457" t="n">
        <v>35452897</v>
      </c>
      <c r="F113" s="457" t="n">
        <v>30371094</v>
      </c>
      <c r="G113" s="457" t="n">
        <v>32290746</v>
      </c>
      <c r="H113" s="457" t="n">
        <v>32290746</v>
      </c>
      <c r="I113" s="457" t="n">
        <v>32290746</v>
      </c>
      <c r="J113" s="457"/>
      <c r="K113" s="457" t="n">
        <v>35315956</v>
      </c>
      <c r="L113" s="457" t="n">
        <v>42338961</v>
      </c>
      <c r="M113" s="457" t="n">
        <v>45035277</v>
      </c>
    </row>
    <row r="114" customFormat="false" ht="13.5" hidden="false" customHeight="false" outlineLevel="0" collapsed="false">
      <c r="A114" s="458" t="s">
        <v>430</v>
      </c>
      <c r="B114" s="0"/>
      <c r="C114" s="0"/>
      <c r="D114" s="457" t="n">
        <v>13342403</v>
      </c>
      <c r="E114" s="457" t="n">
        <v>4859325</v>
      </c>
      <c r="F114" s="457" t="n">
        <v>11522289</v>
      </c>
      <c r="G114" s="457" t="n">
        <v>10524177</v>
      </c>
      <c r="H114" s="457" t="n">
        <v>10524177</v>
      </c>
      <c r="I114" s="457" t="n">
        <v>10524177</v>
      </c>
      <c r="J114" s="457"/>
      <c r="K114" s="457" t="n">
        <v>12518391</v>
      </c>
      <c r="L114" s="457" t="n">
        <v>11247110</v>
      </c>
      <c r="M114" s="457" t="n">
        <v>12224442</v>
      </c>
    </row>
    <row r="115" customFormat="false" ht="13.5" hidden="false" customHeight="false" outlineLevel="0" collapsed="false">
      <c r="A115" s="458" t="s">
        <v>431</v>
      </c>
      <c r="B115" s="0"/>
      <c r="C115" s="0"/>
      <c r="D115" s="457" t="n">
        <v>167488</v>
      </c>
      <c r="E115" s="457"/>
      <c r="F115" s="457" t="n">
        <v>491255</v>
      </c>
      <c r="G115" s="457" t="n">
        <v>225000</v>
      </c>
      <c r="H115" s="457" t="n">
        <v>225000</v>
      </c>
      <c r="I115" s="457" t="n">
        <v>225000</v>
      </c>
      <c r="J115" s="457"/>
      <c r="K115" s="457" t="n">
        <v>2353002</v>
      </c>
      <c r="L115" s="457" t="n">
        <v>2470652</v>
      </c>
      <c r="M115" s="457" t="n">
        <v>2594185</v>
      </c>
    </row>
    <row r="116" customFormat="false" ht="13.5" hidden="false" customHeight="false" outlineLevel="0" collapsed="false">
      <c r="A116" s="458" t="s">
        <v>432</v>
      </c>
      <c r="B116" s="0"/>
      <c r="C116" s="0"/>
      <c r="D116" s="457" t="n">
        <v>9852380</v>
      </c>
      <c r="E116" s="457" t="n">
        <v>8091710</v>
      </c>
      <c r="F116" s="457" t="n">
        <v>11443101</v>
      </c>
      <c r="G116" s="457" t="n">
        <v>7289000</v>
      </c>
      <c r="H116" s="457" t="n">
        <v>7289000</v>
      </c>
      <c r="I116" s="457" t="n">
        <v>7289000</v>
      </c>
      <c r="J116" s="457"/>
      <c r="K116" s="457" t="n">
        <v>7048000</v>
      </c>
      <c r="L116" s="457" t="n">
        <v>25764000</v>
      </c>
      <c r="M116" s="457" t="n">
        <v>4901000</v>
      </c>
    </row>
    <row r="117" customFormat="false" ht="13.5" hidden="false" customHeight="false" outlineLevel="0" collapsed="false">
      <c r="A117" s="458" t="s">
        <v>433</v>
      </c>
      <c r="B117" s="0"/>
      <c r="C117" s="0"/>
      <c r="D117" s="457" t="n">
        <v>12633479</v>
      </c>
      <c r="E117" s="457" t="n">
        <v>10251560</v>
      </c>
      <c r="F117" s="457" t="n">
        <v>14454439</v>
      </c>
      <c r="G117" s="457" t="n">
        <v>9089000</v>
      </c>
      <c r="H117" s="457" t="n">
        <v>9089000</v>
      </c>
      <c r="I117" s="457" t="n">
        <v>9089000</v>
      </c>
      <c r="J117" s="457"/>
      <c r="K117" s="457" t="n">
        <v>19848000</v>
      </c>
      <c r="L117" s="457" t="n">
        <v>28364000</v>
      </c>
      <c r="M117" s="457" t="n">
        <v>8101000</v>
      </c>
    </row>
    <row r="118" customFormat="false" ht="13.5" hidden="false" customHeight="false" outlineLevel="0" collapsed="false">
      <c r="A118" s="458" t="s">
        <v>434</v>
      </c>
      <c r="B118" s="0"/>
      <c r="C118" s="0"/>
      <c r="D118" s="457" t="n">
        <v>12592430</v>
      </c>
      <c r="E118" s="457" t="n">
        <v>10088203</v>
      </c>
      <c r="F118" s="457" t="n">
        <v>14437056</v>
      </c>
      <c r="G118" s="457" t="n">
        <v>9089000</v>
      </c>
      <c r="H118" s="457" t="n">
        <v>9089000</v>
      </c>
      <c r="I118" s="457" t="n">
        <v>9089000</v>
      </c>
      <c r="J118" s="457"/>
      <c r="K118" s="457" t="n">
        <v>19848000</v>
      </c>
      <c r="L118" s="457" t="n">
        <v>28364000</v>
      </c>
      <c r="M118" s="457" t="n">
        <v>8101000</v>
      </c>
    </row>
    <row r="119" customFormat="false" ht="13.5" hidden="false" customHeight="false" outlineLevel="0" collapsed="false">
      <c r="A119" s="458" t="s">
        <v>435</v>
      </c>
      <c r="B119" s="0"/>
      <c r="C119" s="0"/>
      <c r="D119" s="457"/>
      <c r="E119" s="457" t="n">
        <v>9879497</v>
      </c>
      <c r="F119" s="457" t="n">
        <v>12744987</v>
      </c>
      <c r="G119" s="457" t="n">
        <v>9089000</v>
      </c>
      <c r="H119" s="457" t="n">
        <v>9089000</v>
      </c>
      <c r="I119" s="457" t="n">
        <v>9089000</v>
      </c>
      <c r="J119" s="457"/>
      <c r="K119" s="457" t="n">
        <v>6598000</v>
      </c>
      <c r="L119" s="457" t="n">
        <v>7958000</v>
      </c>
      <c r="M119" s="457" t="n">
        <v>8101000</v>
      </c>
    </row>
    <row r="120" customFormat="false" ht="13.5" hidden="false" customHeight="false" outlineLevel="0" collapsed="false">
      <c r="A120" s="458" t="s">
        <v>436</v>
      </c>
      <c r="B120" s="0"/>
      <c r="C120" s="0"/>
      <c r="D120" s="457"/>
      <c r="E120" s="457"/>
      <c r="F120" s="457"/>
      <c r="G120" s="457" t="n">
        <v>952000</v>
      </c>
      <c r="H120" s="457" t="n">
        <v>952000</v>
      </c>
      <c r="I120" s="457" t="n">
        <v>952000</v>
      </c>
      <c r="J120" s="457"/>
      <c r="K120" s="457" t="n">
        <v>972600</v>
      </c>
      <c r="L120" s="457" t="n">
        <v>1026191</v>
      </c>
      <c r="M120" s="457" t="n">
        <v>1282693</v>
      </c>
    </row>
    <row r="121" customFormat="false" ht="13.5" hidden="false" customHeight="false" outlineLevel="0" collapsed="false">
      <c r="A121" s="458" t="s">
        <v>437</v>
      </c>
      <c r="B121" s="0"/>
      <c r="C121" s="0"/>
      <c r="D121" s="457" t="n">
        <v>61969</v>
      </c>
      <c r="E121" s="457" t="n">
        <v>57003</v>
      </c>
      <c r="F121" s="457" t="n">
        <v>51391</v>
      </c>
      <c r="G121" s="457" t="n">
        <v>38919</v>
      </c>
      <c r="H121" s="457" t="n">
        <v>38919</v>
      </c>
      <c r="I121" s="457" t="n">
        <v>38919</v>
      </c>
      <c r="J121" s="457"/>
      <c r="K121" s="457" t="n">
        <v>29874</v>
      </c>
      <c r="L121" s="457" t="n">
        <v>20829</v>
      </c>
      <c r="M121" s="457" t="n">
        <v>11784</v>
      </c>
    </row>
    <row r="122" customFormat="false" ht="13.5" hidden="false" customHeight="false" outlineLevel="0" collapsed="false">
      <c r="A122" s="458" t="s">
        <v>438</v>
      </c>
      <c r="B122" s="0"/>
      <c r="C122" s="0"/>
      <c r="D122" s="457" t="n">
        <v>81274883</v>
      </c>
      <c r="E122" s="457" t="n">
        <v>88863925</v>
      </c>
      <c r="F122" s="457" t="n">
        <v>102428811</v>
      </c>
      <c r="G122" s="457" t="n">
        <v>99331100</v>
      </c>
      <c r="H122" s="457" t="n">
        <v>99331100</v>
      </c>
      <c r="I122" s="457" t="n">
        <v>99331100</v>
      </c>
      <c r="J122" s="457"/>
      <c r="K122" s="457" t="n">
        <v>115507948</v>
      </c>
      <c r="L122" s="457" t="n">
        <v>134681231</v>
      </c>
      <c r="M122" s="457" t="n">
        <v>151926693</v>
      </c>
    </row>
    <row r="123" customFormat="false" ht="13.5" hidden="false" customHeight="false" outlineLevel="0" collapsed="false">
      <c r="A123" s="458" t="s">
        <v>439</v>
      </c>
      <c r="B123" s="0"/>
      <c r="C123" s="0"/>
      <c r="D123" s="457" t="n">
        <v>21147362</v>
      </c>
      <c r="E123" s="457" t="n">
        <v>21602265</v>
      </c>
      <c r="F123" s="457" t="n">
        <v>23203492</v>
      </c>
      <c r="G123" s="457" t="n">
        <v>21089394</v>
      </c>
      <c r="H123" s="457" t="n">
        <v>21089394</v>
      </c>
      <c r="I123" s="457" t="n">
        <v>21089394</v>
      </c>
      <c r="J123" s="457"/>
      <c r="K123" s="457" t="n">
        <v>22868891</v>
      </c>
      <c r="L123" s="457" t="n">
        <v>24165975</v>
      </c>
      <c r="M123" s="457" t="n">
        <v>25651730</v>
      </c>
    </row>
    <row r="124" customFormat="false" ht="13.5" hidden="false" customHeight="false" outlineLevel="0" collapsed="false">
      <c r="A124" s="458" t="s">
        <v>440</v>
      </c>
      <c r="B124" s="0"/>
      <c r="C124" s="0"/>
      <c r="D124" s="457"/>
      <c r="E124" s="457"/>
      <c r="F124" s="457"/>
      <c r="G124" s="457"/>
      <c r="H124" s="457"/>
      <c r="I124" s="457"/>
      <c r="J124" s="457"/>
      <c r="K124" s="457"/>
      <c r="L124" s="457"/>
      <c r="M124" s="457"/>
    </row>
    <row r="125" customFormat="false" ht="13.5" hidden="false" customHeight="false" outlineLevel="0" collapsed="false">
      <c r="A125" s="458" t="s">
        <v>441</v>
      </c>
      <c r="B125" s="0"/>
      <c r="C125" s="0"/>
      <c r="D125" s="457" t="n">
        <v>11717438</v>
      </c>
      <c r="E125" s="457" t="n">
        <v>2945230</v>
      </c>
      <c r="F125" s="457" t="n">
        <v>2826767</v>
      </c>
      <c r="G125" s="457" t="n">
        <v>3362434</v>
      </c>
      <c r="H125" s="457" t="n">
        <v>3362434</v>
      </c>
      <c r="I125" s="457" t="n">
        <v>3362434</v>
      </c>
      <c r="J125" s="457"/>
      <c r="K125" s="457" t="n">
        <v>4604751</v>
      </c>
      <c r="L125" s="457" t="n">
        <v>6138043</v>
      </c>
      <c r="M125" s="457" t="n">
        <v>6183535</v>
      </c>
    </row>
    <row r="126" customFormat="false" ht="13.5" hidden="false" customHeight="false" outlineLevel="0" collapsed="false">
      <c r="A126" s="458" t="s">
        <v>442</v>
      </c>
      <c r="B126" s="0"/>
      <c r="C126" s="0"/>
      <c r="D126" s="457" t="n">
        <v>2352064</v>
      </c>
      <c r="E126" s="457" t="n">
        <v>1983994</v>
      </c>
      <c r="F126" s="457" t="n">
        <v>2092456</v>
      </c>
      <c r="G126" s="457" t="n">
        <v>6000117</v>
      </c>
      <c r="H126" s="457" t="n">
        <v>6000117</v>
      </c>
      <c r="I126" s="457" t="n">
        <v>6000117</v>
      </c>
      <c r="J126" s="457"/>
      <c r="K126" s="457" t="n">
        <v>6000119</v>
      </c>
      <c r="L126" s="457" t="n">
        <v>4336590</v>
      </c>
      <c r="M126" s="457" t="n">
        <v>398429</v>
      </c>
    </row>
    <row r="127" customFormat="false" ht="13.5" hidden="false" customHeight="false" outlineLevel="0" collapsed="false">
      <c r="A127" s="458" t="s">
        <v>443</v>
      </c>
      <c r="B127" s="0"/>
      <c r="C127" s="0"/>
      <c r="D127" s="457" t="n">
        <v>27145</v>
      </c>
      <c r="E127" s="457" t="n">
        <v>14216</v>
      </c>
      <c r="F127" s="457" t="n">
        <v>22830</v>
      </c>
      <c r="G127" s="457" t="n">
        <v>10634</v>
      </c>
      <c r="H127" s="457" t="n">
        <v>10634</v>
      </c>
      <c r="I127" s="457" t="n">
        <v>10634</v>
      </c>
      <c r="J127" s="457"/>
      <c r="K127" s="457" t="n">
        <v>10634</v>
      </c>
      <c r="L127" s="457" t="n">
        <v>10634</v>
      </c>
      <c r="M127" s="457" t="n">
        <v>10634</v>
      </c>
    </row>
    <row r="128" customFormat="false" ht="13.5" hidden="false" customHeight="false" outlineLevel="0" collapsed="false">
      <c r="A128" s="458" t="s">
        <v>444</v>
      </c>
      <c r="B128" s="0"/>
      <c r="C128" s="0"/>
      <c r="D128" s="457" t="n">
        <v>8693</v>
      </c>
      <c r="E128" s="457" t="n">
        <v>9045</v>
      </c>
      <c r="F128" s="457" t="n">
        <v>9413</v>
      </c>
      <c r="G128" s="457" t="n">
        <v>9045</v>
      </c>
      <c r="H128" s="457" t="n">
        <v>9045</v>
      </c>
      <c r="I128" s="457" t="n">
        <v>9045</v>
      </c>
      <c r="J128" s="457"/>
      <c r="K128" s="457" t="n">
        <v>9045</v>
      </c>
      <c r="L128" s="457" t="n">
        <v>9045</v>
      </c>
      <c r="M128" s="457" t="n">
        <v>9045</v>
      </c>
    </row>
    <row r="129" customFormat="false" ht="13.5" hidden="false" customHeight="false" outlineLevel="0" collapsed="false">
      <c r="A129" s="458" t="s">
        <v>445</v>
      </c>
      <c r="B129" s="0"/>
      <c r="C129" s="0"/>
      <c r="D129" s="457" t="n">
        <v>21147361</v>
      </c>
      <c r="E129" s="457" t="n">
        <v>21602265</v>
      </c>
      <c r="F129" s="457" t="n">
        <v>23203491</v>
      </c>
      <c r="G129" s="457" t="n">
        <v>21089391</v>
      </c>
      <c r="H129" s="457" t="n">
        <v>21089391</v>
      </c>
      <c r="I129" s="457" t="n">
        <v>21089391</v>
      </c>
      <c r="J129" s="457" t="n">
        <v>23030061</v>
      </c>
      <c r="K129" s="457" t="n">
        <v>22868890</v>
      </c>
      <c r="L129" s="457" t="n">
        <v>24165974</v>
      </c>
      <c r="M129" s="457" t="n">
        <v>25651731</v>
      </c>
    </row>
    <row r="130" customFormat="false" ht="13.5" hidden="false" customHeight="false" outlineLevel="0" collapsed="false">
      <c r="A130" s="458" t="s">
        <v>446</v>
      </c>
      <c r="B130" s="0"/>
      <c r="C130" s="0"/>
      <c r="D130" s="457" t="n">
        <v>9361618</v>
      </c>
      <c r="E130" s="457" t="n">
        <v>24648420</v>
      </c>
      <c r="F130" s="457" t="n">
        <v>21872095</v>
      </c>
      <c r="G130" s="457" t="n">
        <v>21759230</v>
      </c>
      <c r="H130" s="457" t="n">
        <v>21759230</v>
      </c>
      <c r="I130" s="457" t="n">
        <v>21759230</v>
      </c>
      <c r="J130" s="457" t="n">
        <v>3228350</v>
      </c>
      <c r="K130" s="457" t="n">
        <v>27859245</v>
      </c>
      <c r="L130" s="457" t="n">
        <v>31746942</v>
      </c>
      <c r="M130" s="457" t="n">
        <v>34462849</v>
      </c>
    </row>
    <row r="131" customFormat="false" ht="13.5" hidden="false" customHeight="false" outlineLevel="0" collapsed="false">
      <c r="A131" s="458" t="s">
        <v>447</v>
      </c>
      <c r="B131" s="0"/>
      <c r="C131" s="0"/>
      <c r="D131" s="457" t="n">
        <v>12633479</v>
      </c>
      <c r="E131" s="457" t="n">
        <v>10130263</v>
      </c>
      <c r="F131" s="457" t="n">
        <v>14499591</v>
      </c>
      <c r="G131" s="457" t="n">
        <v>9089000</v>
      </c>
      <c r="H131" s="457" t="n">
        <v>9089000</v>
      </c>
      <c r="I131" s="457" t="n">
        <v>9089000</v>
      </c>
      <c r="J131" s="457" t="n">
        <v>39669</v>
      </c>
      <c r="K131" s="457" t="n">
        <v>19848000</v>
      </c>
      <c r="L131" s="457" t="n">
        <v>28364000</v>
      </c>
      <c r="M131" s="457" t="n">
        <v>8101000</v>
      </c>
    </row>
    <row r="132" customFormat="false" ht="13.5" hidden="false" customHeight="false" outlineLevel="0" collapsed="false">
      <c r="A132" s="458" t="s">
        <v>448</v>
      </c>
      <c r="B132" s="0"/>
      <c r="C132" s="0"/>
      <c r="D132" s="457"/>
      <c r="E132" s="457"/>
      <c r="F132" s="457"/>
      <c r="G132" s="457"/>
      <c r="H132" s="457"/>
      <c r="I132" s="457"/>
      <c r="J132" s="457"/>
      <c r="K132" s="457"/>
      <c r="L132" s="457"/>
      <c r="M132" s="457"/>
    </row>
    <row r="133" customFormat="false" ht="13.5" hidden="false" customHeight="false" outlineLevel="0" collapsed="false">
      <c r="A133" s="458" t="s">
        <v>449</v>
      </c>
      <c r="B133" s="0"/>
      <c r="C133" s="0"/>
      <c r="D133" s="457" t="n">
        <v>11467382</v>
      </c>
      <c r="E133" s="457" t="n">
        <v>11468707</v>
      </c>
      <c r="F133" s="457" t="n">
        <v>11383538</v>
      </c>
      <c r="G133" s="457" t="n">
        <v>11468707</v>
      </c>
      <c r="H133" s="457" t="n">
        <v>11468707</v>
      </c>
      <c r="I133" s="457" t="n">
        <v>11468707</v>
      </c>
      <c r="J133" s="457" t="n">
        <v>11468707</v>
      </c>
      <c r="K133" s="457" t="n">
        <v>12880485</v>
      </c>
      <c r="L133" s="457" t="n">
        <v>12880485</v>
      </c>
      <c r="M133" s="457" t="n">
        <v>12880485</v>
      </c>
    </row>
    <row r="134" customFormat="false" ht="13.5" hidden="false" customHeight="false" outlineLevel="0" collapsed="false">
      <c r="A134" s="458" t="s">
        <v>450</v>
      </c>
      <c r="B134" s="0"/>
      <c r="C134" s="0"/>
      <c r="D134" s="459"/>
      <c r="E134" s="459"/>
      <c r="F134" s="459"/>
      <c r="G134" s="459"/>
      <c r="H134" s="459"/>
      <c r="I134" s="459"/>
      <c r="J134" s="459"/>
      <c r="K134" s="459"/>
      <c r="L134" s="459"/>
      <c r="M134" s="459"/>
    </row>
    <row r="135" customFormat="false" ht="13.5" hidden="false" customHeight="false" outlineLevel="0" collapsed="false">
      <c r="A135" s="458" t="s">
        <v>451</v>
      </c>
      <c r="B135" s="0"/>
      <c r="C135" s="0"/>
      <c r="D135" s="457"/>
      <c r="E135" s="457"/>
      <c r="F135" s="457"/>
      <c r="G135" s="457"/>
      <c r="H135" s="457"/>
      <c r="I135" s="457"/>
      <c r="J135" s="457"/>
      <c r="K135" s="457"/>
      <c r="L135" s="457"/>
      <c r="M135" s="457"/>
    </row>
    <row r="136" customFormat="false" ht="13.5" hidden="false" customHeight="false" outlineLevel="0" collapsed="false">
      <c r="A136" s="458" t="s">
        <v>452</v>
      </c>
      <c r="B136" s="0"/>
      <c r="C136" s="0"/>
      <c r="D136" s="457"/>
      <c r="E136" s="457"/>
      <c r="F136" s="457"/>
      <c r="G136" s="457" t="n">
        <v>-2072611</v>
      </c>
      <c r="H136" s="457" t="n">
        <v>-2072611</v>
      </c>
      <c r="I136" s="457" t="n">
        <v>-2072611</v>
      </c>
      <c r="J136" s="457" t="n">
        <v>-2072611</v>
      </c>
      <c r="K136" s="457"/>
      <c r="L136" s="457"/>
      <c r="M136" s="457"/>
    </row>
    <row r="137" customFormat="false" ht="13.5" hidden="false" customHeight="false" outlineLevel="0" collapsed="false">
      <c r="A137" s="458" t="s">
        <v>453</v>
      </c>
      <c r="B137" s="0"/>
      <c r="C137" s="0"/>
      <c r="D137" s="459" t="n">
        <v>100</v>
      </c>
      <c r="E137" s="459" t="n">
        <v>100</v>
      </c>
      <c r="F137" s="459" t="n">
        <v>100</v>
      </c>
      <c r="G137" s="459" t="n">
        <v>100</v>
      </c>
      <c r="H137" s="459" t="n">
        <v>100</v>
      </c>
      <c r="I137" s="459" t="n">
        <v>100</v>
      </c>
      <c r="J137" s="459" t="n">
        <v>100</v>
      </c>
      <c r="K137" s="459" t="n">
        <v>100</v>
      </c>
      <c r="L137" s="459" t="n">
        <v>100</v>
      </c>
      <c r="M137" s="459" t="n">
        <v>100</v>
      </c>
    </row>
    <row r="138" customFormat="false" ht="13.5" hidden="false" customHeight="false" outlineLevel="0" collapsed="false">
      <c r="A138" s="204"/>
      <c r="B138" s="204"/>
      <c r="C138" s="204"/>
      <c r="D138" s="457"/>
      <c r="E138" s="457"/>
      <c r="F138" s="457"/>
      <c r="G138" s="457"/>
      <c r="H138" s="457"/>
      <c r="I138" s="457"/>
      <c r="J138" s="457"/>
      <c r="K138" s="457"/>
      <c r="L138" s="457"/>
      <c r="M138" s="457"/>
    </row>
    <row r="139" customFormat="false" ht="13.5" hidden="false" customHeight="false" outlineLevel="0" collapsed="false">
      <c r="A139" s="204"/>
      <c r="B139" s="204"/>
      <c r="C139" s="204"/>
      <c r="D139" s="457"/>
      <c r="E139" s="457"/>
      <c r="F139" s="457"/>
      <c r="G139" s="457"/>
      <c r="H139" s="457"/>
      <c r="I139" s="457"/>
      <c r="J139" s="457"/>
      <c r="K139" s="457"/>
      <c r="L139" s="457"/>
      <c r="M139" s="457"/>
    </row>
    <row r="140" customFormat="false" ht="13.5" hidden="false" customHeight="false" outlineLevel="0" collapsed="false">
      <c r="A140" s="204"/>
      <c r="B140" s="204"/>
      <c r="C140" s="204"/>
      <c r="D140" s="457"/>
      <c r="E140" s="457"/>
      <c r="F140" s="457"/>
      <c r="G140" s="457"/>
      <c r="H140" s="457"/>
      <c r="I140" s="457"/>
      <c r="J140" s="457"/>
      <c r="K140" s="457"/>
      <c r="L140" s="457"/>
      <c r="M140" s="457"/>
    </row>
    <row r="141" customFormat="false" ht="13.5" hidden="false" customHeight="false" outlineLevel="0" collapsed="false">
      <c r="A141" s="204"/>
      <c r="B141" s="204"/>
      <c r="C141" s="204"/>
      <c r="D141" s="206"/>
      <c r="E141" s="206"/>
      <c r="F141" s="206"/>
      <c r="G141" s="206"/>
      <c r="H141" s="206"/>
      <c r="I141" s="206"/>
      <c r="J141" s="206"/>
      <c r="K141" s="206"/>
      <c r="L141" s="206"/>
      <c r="M141" s="206"/>
    </row>
    <row r="142" customFormat="false" ht="13.5" hidden="false" customHeight="false" outlineLevel="0" collapsed="false">
      <c r="A142" s="204"/>
      <c r="B142" s="204"/>
      <c r="C142" s="204"/>
      <c r="D142" s="206"/>
      <c r="E142" s="206"/>
      <c r="F142" s="206"/>
      <c r="G142" s="206"/>
      <c r="H142" s="206"/>
      <c r="I142" s="206"/>
      <c r="J142" s="206"/>
      <c r="K142" s="206"/>
      <c r="L142" s="206"/>
      <c r="M142" s="206"/>
    </row>
    <row r="143" customFormat="false" ht="13.5" hidden="false" customHeight="false" outlineLevel="0" collapsed="false">
      <c r="A143" s="204"/>
      <c r="B143" s="204"/>
      <c r="C143" s="204"/>
      <c r="D143" s="206"/>
      <c r="E143" s="206"/>
      <c r="F143" s="206"/>
      <c r="G143" s="206"/>
      <c r="H143" s="206"/>
      <c r="I143" s="206"/>
      <c r="J143" s="206"/>
      <c r="K143" s="206"/>
      <c r="L143" s="206"/>
      <c r="M143" s="206"/>
    </row>
    <row r="144" customFormat="false" ht="13.5" hidden="false" customHeight="false" outlineLevel="0" collapsed="false">
      <c r="A144" s="204"/>
      <c r="B144" s="204"/>
      <c r="C144" s="204"/>
      <c r="D144" s="206"/>
      <c r="E144" s="206"/>
      <c r="F144" s="206"/>
      <c r="G144" s="206"/>
      <c r="H144" s="206"/>
      <c r="I144" s="206"/>
      <c r="J144" s="206"/>
      <c r="K144" s="206"/>
      <c r="L144" s="206"/>
      <c r="M144" s="206"/>
    </row>
    <row r="145" customFormat="false" ht="13.5" hidden="false" customHeight="false" outlineLevel="0" collapsed="false">
      <c r="A145" s="204"/>
      <c r="B145" s="204"/>
      <c r="C145" s="204"/>
      <c r="D145" s="206"/>
      <c r="E145" s="206"/>
      <c r="F145" s="206"/>
      <c r="G145" s="206"/>
      <c r="H145" s="206"/>
      <c r="I145" s="206"/>
      <c r="J145" s="206"/>
      <c r="K145" s="206"/>
      <c r="L145" s="206"/>
      <c r="M145" s="206"/>
    </row>
    <row r="146" customFormat="false" ht="13.5" hidden="false" customHeight="false" outlineLevel="0" collapsed="false">
      <c r="A146" s="204"/>
      <c r="B146" s="204"/>
      <c r="C146" s="204"/>
      <c r="D146" s="206"/>
      <c r="E146" s="206"/>
      <c r="F146" s="206"/>
      <c r="G146" s="206"/>
      <c r="H146" s="206"/>
      <c r="I146" s="206"/>
      <c r="J146" s="206"/>
      <c r="K146" s="206"/>
      <c r="L146" s="206"/>
      <c r="M146" s="206"/>
    </row>
    <row r="147" customFormat="false" ht="13.5" hidden="false" customHeight="false" outlineLevel="0" collapsed="false">
      <c r="A147" s="204"/>
      <c r="B147" s="204"/>
      <c r="C147" s="204"/>
      <c r="D147" s="206"/>
      <c r="E147" s="206"/>
      <c r="F147" s="206"/>
      <c r="G147" s="206"/>
      <c r="H147" s="206"/>
      <c r="I147" s="206"/>
      <c r="J147" s="206"/>
      <c r="K147" s="206"/>
      <c r="L147" s="206"/>
      <c r="M147" s="206"/>
    </row>
    <row r="148" customFormat="false" ht="13.5" hidden="false" customHeight="false" outlineLevel="0" collapsed="false">
      <c r="A148" s="204"/>
      <c r="B148" s="204"/>
      <c r="C148" s="204"/>
      <c r="D148" s="204"/>
      <c r="E148" s="204"/>
      <c r="F148" s="204"/>
      <c r="G148" s="204"/>
      <c r="H148" s="204"/>
      <c r="I148" s="204"/>
      <c r="J148" s="204"/>
      <c r="K148" s="204"/>
      <c r="L148" s="204"/>
      <c r="M148" s="204"/>
    </row>
    <row r="149" customFormat="false" ht="13.5" hidden="false" customHeight="false" outlineLevel="0" collapsed="false">
      <c r="A149" s="204"/>
      <c r="B149" s="204"/>
      <c r="C149" s="204"/>
      <c r="D149" s="204"/>
      <c r="E149" s="204"/>
      <c r="F149" s="204"/>
      <c r="G149" s="204"/>
      <c r="H149" s="204"/>
      <c r="I149" s="204"/>
      <c r="J149" s="204"/>
      <c r="K149" s="204"/>
      <c r="L149" s="204"/>
      <c r="M149" s="204"/>
    </row>
    <row r="150" customFormat="false" ht="13.5" hidden="false" customHeight="false" outlineLevel="0" collapsed="false">
      <c r="A150" s="204"/>
      <c r="B150" s="204"/>
      <c r="C150" s="204"/>
      <c r="D150" s="204"/>
      <c r="E150" s="204"/>
      <c r="F150" s="204"/>
      <c r="G150" s="204"/>
      <c r="H150" s="204"/>
      <c r="I150" s="204"/>
      <c r="J150" s="204"/>
      <c r="K150" s="204"/>
      <c r="L150" s="204"/>
      <c r="M150" s="204"/>
    </row>
    <row r="151" customFormat="false" ht="13.5" hidden="false" customHeight="false" outlineLevel="0" collapsed="false">
      <c r="A151" s="204"/>
      <c r="B151" s="204"/>
      <c r="C151" s="204"/>
      <c r="D151" s="204"/>
      <c r="E151" s="204"/>
      <c r="F151" s="204"/>
      <c r="G151" s="204"/>
      <c r="H151" s="204"/>
      <c r="I151" s="204"/>
      <c r="J151" s="204"/>
      <c r="K151" s="204"/>
      <c r="L151" s="204"/>
      <c r="M151" s="204"/>
    </row>
    <row r="152" customFormat="false" ht="13.5" hidden="false" customHeight="false" outlineLevel="0" collapsed="false">
      <c r="A152" s="204"/>
      <c r="B152" s="204"/>
      <c r="C152" s="204"/>
      <c r="D152" s="204"/>
      <c r="E152" s="204"/>
      <c r="F152" s="204"/>
      <c r="G152" s="204"/>
      <c r="H152" s="204"/>
      <c r="I152" s="204"/>
      <c r="J152" s="204"/>
      <c r="K152" s="204"/>
      <c r="L152" s="204"/>
      <c r="M152" s="204"/>
    </row>
    <row r="153" customFormat="false" ht="13.5" hidden="false" customHeight="false" outlineLevel="0" collapsed="false">
      <c r="A153" s="204"/>
      <c r="B153" s="204"/>
      <c r="C153" s="204"/>
      <c r="D153" s="204"/>
      <c r="E153" s="204"/>
      <c r="F153" s="204"/>
      <c r="G153" s="204"/>
      <c r="H153" s="204"/>
      <c r="I153" s="204"/>
      <c r="J153" s="204"/>
      <c r="K153" s="204"/>
      <c r="L153" s="204"/>
      <c r="M153" s="204"/>
    </row>
    <row r="154" customFormat="false" ht="13.5" hidden="false" customHeight="false" outlineLevel="0" collapsed="false">
      <c r="A154" s="204"/>
      <c r="B154" s="204"/>
      <c r="C154" s="204"/>
      <c r="D154" s="204"/>
      <c r="E154" s="204"/>
      <c r="F154" s="204"/>
      <c r="G154" s="204"/>
      <c r="H154" s="204"/>
      <c r="I154" s="204"/>
      <c r="J154" s="204"/>
      <c r="K154" s="204"/>
      <c r="L154" s="204"/>
      <c r="M154" s="204"/>
    </row>
    <row r="155" customFormat="false" ht="13.5" hidden="false" customHeight="false" outlineLevel="0" collapsed="false">
      <c r="A155" s="204"/>
      <c r="B155" s="204"/>
      <c r="C155" s="204"/>
      <c r="D155" s="204"/>
      <c r="E155" s="204"/>
      <c r="F155" s="204"/>
      <c r="G155" s="204"/>
      <c r="H155" s="204"/>
      <c r="I155" s="204"/>
      <c r="J155" s="204"/>
      <c r="K155" s="204"/>
      <c r="L155" s="204"/>
      <c r="M155" s="204"/>
    </row>
    <row r="156" customFormat="false" ht="13.5" hidden="false" customHeight="false" outlineLevel="0" collapsed="false">
      <c r="A156" s="204"/>
      <c r="B156" s="204"/>
      <c r="C156" s="204"/>
      <c r="D156" s="204"/>
      <c r="E156" s="204"/>
      <c r="F156" s="204"/>
      <c r="G156" s="204"/>
      <c r="H156" s="204"/>
      <c r="I156" s="204"/>
      <c r="J156" s="204"/>
      <c r="K156" s="204"/>
      <c r="L156" s="204"/>
      <c r="M156" s="204"/>
    </row>
    <row r="157" customFormat="false" ht="13.5" hidden="false" customHeight="false" outlineLevel="0" collapsed="false">
      <c r="A157" s="204"/>
      <c r="B157" s="204"/>
      <c r="C157" s="204"/>
      <c r="D157" s="204"/>
      <c r="E157" s="204"/>
      <c r="F157" s="204"/>
      <c r="G157" s="204"/>
      <c r="H157" s="204"/>
      <c r="I157" s="204"/>
      <c r="J157" s="204"/>
      <c r="K157" s="204"/>
      <c r="L157" s="204"/>
      <c r="M157" s="204"/>
    </row>
    <row r="158" customFormat="false" ht="13.5" hidden="false" customHeight="false" outlineLevel="0" collapsed="false">
      <c r="A158" s="204"/>
      <c r="B158" s="204"/>
      <c r="C158" s="204"/>
      <c r="D158" s="204"/>
      <c r="E158" s="204"/>
      <c r="F158" s="204"/>
      <c r="G158" s="204"/>
      <c r="H158" s="204"/>
      <c r="I158" s="204"/>
      <c r="J158" s="204"/>
      <c r="K158" s="204"/>
      <c r="L158" s="204"/>
      <c r="M158" s="204"/>
    </row>
    <row r="159" customFormat="false" ht="13.5" hidden="false" customHeight="false" outlineLevel="0" collapsed="false">
      <c r="A159" s="204"/>
      <c r="B159" s="204"/>
      <c r="C159" s="204"/>
      <c r="D159" s="204"/>
      <c r="E159" s="204"/>
      <c r="F159" s="204"/>
      <c r="G159" s="204"/>
      <c r="H159" s="204"/>
      <c r="I159" s="204"/>
      <c r="J159" s="204"/>
      <c r="K159" s="204"/>
      <c r="L159" s="204"/>
      <c r="M159" s="204"/>
    </row>
    <row r="160" customFormat="false" ht="13.5" hidden="false" customHeight="false" outlineLevel="0" collapsed="false">
      <c r="A160" s="204"/>
      <c r="B160" s="204"/>
      <c r="C160" s="204"/>
      <c r="D160" s="204"/>
      <c r="E160" s="204"/>
      <c r="F160" s="204"/>
      <c r="G160" s="204"/>
      <c r="H160" s="204"/>
      <c r="I160" s="204"/>
      <c r="J160" s="204"/>
      <c r="K160" s="204"/>
      <c r="L160" s="204"/>
      <c r="M160" s="204"/>
    </row>
    <row r="161" customFormat="false" ht="13.5" hidden="false" customHeight="false" outlineLevel="0" collapsed="false">
      <c r="A161" s="204"/>
      <c r="B161" s="204"/>
      <c r="C161" s="204"/>
      <c r="D161" s="204"/>
      <c r="E161" s="204"/>
      <c r="F161" s="204"/>
      <c r="G161" s="204"/>
      <c r="H161" s="204"/>
      <c r="I161" s="204"/>
      <c r="J161" s="204"/>
      <c r="K161" s="204"/>
      <c r="L161" s="204"/>
      <c r="M161" s="204"/>
    </row>
    <row r="162" customFormat="false" ht="13.5" hidden="false" customHeight="false" outlineLevel="0" collapsed="false">
      <c r="A162" s="204"/>
      <c r="B162" s="204"/>
      <c r="C162" s="204"/>
      <c r="D162" s="204"/>
      <c r="E162" s="204"/>
      <c r="F162" s="204"/>
      <c r="G162" s="204"/>
      <c r="H162" s="204"/>
      <c r="I162" s="204"/>
      <c r="J162" s="204"/>
      <c r="K162" s="204"/>
      <c r="L162" s="204"/>
      <c r="M162" s="204"/>
    </row>
    <row r="163" customFormat="false" ht="13.5" hidden="false" customHeight="false" outlineLevel="0" collapsed="false">
      <c r="A163" s="204"/>
      <c r="B163" s="204"/>
      <c r="C163" s="204"/>
      <c r="D163" s="204"/>
      <c r="E163" s="204"/>
      <c r="F163" s="204"/>
      <c r="G163" s="204"/>
      <c r="H163" s="204"/>
      <c r="I163" s="204"/>
      <c r="J163" s="204"/>
      <c r="K163" s="204"/>
      <c r="L163" s="204"/>
      <c r="M163" s="204"/>
    </row>
    <row r="164" customFormat="false" ht="13.5" hidden="false" customHeight="false" outlineLevel="0" collapsed="false">
      <c r="A164" s="204"/>
      <c r="B164" s="204"/>
      <c r="C164" s="204"/>
      <c r="D164" s="204"/>
      <c r="E164" s="204"/>
      <c r="F164" s="204"/>
      <c r="G164" s="204"/>
      <c r="H164" s="204"/>
      <c r="I164" s="204"/>
      <c r="J164" s="204"/>
      <c r="K164" s="204"/>
      <c r="L164" s="204"/>
      <c r="M164" s="204"/>
    </row>
    <row r="165" customFormat="false" ht="13.5" hidden="false" customHeight="false" outlineLevel="0" collapsed="false">
      <c r="A165" s="204"/>
      <c r="B165" s="204"/>
      <c r="C165" s="204"/>
      <c r="D165" s="204"/>
      <c r="E165" s="204"/>
      <c r="F165" s="204"/>
      <c r="G165" s="204"/>
      <c r="H165" s="204"/>
      <c r="I165" s="204"/>
      <c r="J165" s="204"/>
      <c r="K165" s="204"/>
      <c r="L165" s="204"/>
      <c r="M165" s="204"/>
    </row>
    <row r="166" customFormat="false" ht="13.5" hidden="false" customHeight="false" outlineLevel="0" collapsed="false">
      <c r="A166" s="204"/>
      <c r="B166" s="204"/>
      <c r="C166" s="204"/>
      <c r="D166" s="204"/>
      <c r="E166" s="204"/>
      <c r="F166" s="204"/>
      <c r="G166" s="204"/>
      <c r="H166" s="204"/>
      <c r="I166" s="204"/>
      <c r="J166" s="204"/>
      <c r="K166" s="204"/>
      <c r="L166" s="204"/>
      <c r="M166" s="204"/>
    </row>
    <row r="167" customFormat="false" ht="13.5" hidden="false" customHeight="false" outlineLevel="0" collapsed="false">
      <c r="A167" s="204"/>
      <c r="B167" s="204"/>
      <c r="C167" s="204"/>
      <c r="D167" s="204"/>
      <c r="E167" s="204"/>
      <c r="F167" s="204"/>
      <c r="G167" s="204"/>
      <c r="H167" s="204"/>
      <c r="I167" s="204"/>
      <c r="J167" s="204"/>
      <c r="K167" s="204"/>
      <c r="L167" s="204"/>
      <c r="M167" s="204"/>
    </row>
    <row r="168" customFormat="false" ht="13.5" hidden="false" customHeight="false" outlineLevel="0" collapsed="false">
      <c r="A168" s="204"/>
      <c r="B168" s="204"/>
      <c r="C168" s="204"/>
      <c r="D168" s="204"/>
      <c r="E168" s="204"/>
      <c r="F168" s="204"/>
      <c r="G168" s="204"/>
      <c r="H168" s="204"/>
      <c r="I168" s="204"/>
      <c r="J168" s="204"/>
      <c r="K168" s="204"/>
      <c r="L168" s="204"/>
      <c r="M168" s="204"/>
    </row>
    <row r="169" customFormat="false" ht="13.5" hidden="false" customHeight="false" outlineLevel="0" collapsed="false">
      <c r="A169" s="204"/>
      <c r="B169" s="204"/>
      <c r="C169" s="204"/>
      <c r="D169" s="204"/>
      <c r="E169" s="204"/>
      <c r="F169" s="204"/>
      <c r="G169" s="204"/>
      <c r="H169" s="204"/>
      <c r="I169" s="204"/>
      <c r="J169" s="204"/>
      <c r="K169" s="204"/>
      <c r="L169" s="204"/>
      <c r="M169" s="204"/>
    </row>
    <row r="170" customFormat="false" ht="13.5" hidden="false" customHeight="false" outlineLevel="0" collapsed="false">
      <c r="A170" s="204"/>
      <c r="B170" s="204"/>
      <c r="C170" s="204"/>
      <c r="D170" s="204"/>
      <c r="E170" s="204"/>
      <c r="F170" s="204"/>
      <c r="G170" s="204"/>
      <c r="H170" s="204"/>
      <c r="I170" s="204"/>
      <c r="J170" s="204"/>
      <c r="K170" s="204"/>
      <c r="L170" s="204"/>
      <c r="M170" s="204"/>
    </row>
    <row r="171" customFormat="false" ht="13.5" hidden="false" customHeight="false" outlineLevel="0" collapsed="false">
      <c r="A171" s="204"/>
      <c r="B171" s="204"/>
      <c r="C171" s="204"/>
      <c r="D171" s="204"/>
      <c r="E171" s="204"/>
      <c r="F171" s="204"/>
      <c r="G171" s="204"/>
      <c r="H171" s="204"/>
      <c r="I171" s="204"/>
      <c r="J171" s="204"/>
      <c r="K171" s="204"/>
      <c r="L171" s="204"/>
      <c r="M171" s="204"/>
    </row>
    <row r="172" customFormat="false" ht="13.5" hidden="false" customHeight="false" outlineLevel="0" collapsed="false">
      <c r="A172" s="204"/>
      <c r="B172" s="204"/>
      <c r="C172" s="204"/>
      <c r="D172" s="204"/>
      <c r="E172" s="204"/>
      <c r="F172" s="204"/>
      <c r="G172" s="204"/>
      <c r="H172" s="204"/>
      <c r="I172" s="204"/>
      <c r="J172" s="204"/>
      <c r="K172" s="204"/>
      <c r="L172" s="204"/>
      <c r="M172" s="204"/>
    </row>
    <row r="173" customFormat="false" ht="13.5" hidden="false" customHeight="false" outlineLevel="0" collapsed="false">
      <c r="A173" s="204"/>
      <c r="B173" s="204"/>
      <c r="C173" s="204"/>
      <c r="D173" s="204"/>
      <c r="E173" s="204"/>
      <c r="F173" s="204"/>
      <c r="G173" s="204"/>
      <c r="H173" s="204"/>
      <c r="I173" s="204"/>
      <c r="J173" s="204"/>
      <c r="K173" s="204"/>
      <c r="L173" s="204"/>
      <c r="M173" s="204"/>
    </row>
    <row r="174" customFormat="false" ht="13.5" hidden="false" customHeight="false" outlineLevel="0" collapsed="false">
      <c r="A174" s="204"/>
      <c r="B174" s="204"/>
      <c r="C174" s="204"/>
      <c r="D174" s="204"/>
      <c r="E174" s="204"/>
      <c r="F174" s="204"/>
      <c r="G174" s="204"/>
      <c r="H174" s="204"/>
      <c r="I174" s="204"/>
      <c r="J174" s="204"/>
      <c r="K174" s="204"/>
      <c r="L174" s="204"/>
      <c r="M174" s="204"/>
    </row>
    <row r="175" customFormat="false" ht="13.5" hidden="false" customHeight="false" outlineLevel="0" collapsed="false">
      <c r="A175" s="204"/>
      <c r="B175" s="204"/>
      <c r="C175" s="204"/>
      <c r="D175" s="204"/>
      <c r="E175" s="204"/>
      <c r="F175" s="204"/>
      <c r="G175" s="204"/>
      <c r="H175" s="204"/>
      <c r="I175" s="204"/>
      <c r="J175" s="204"/>
      <c r="K175" s="204"/>
      <c r="L175" s="204"/>
      <c r="M175" s="204"/>
    </row>
    <row r="176" customFormat="false" ht="13.5" hidden="false" customHeight="false" outlineLevel="0" collapsed="false">
      <c r="A176" s="204"/>
      <c r="B176" s="204"/>
      <c r="C176" s="204"/>
      <c r="D176" s="204"/>
      <c r="E176" s="204"/>
      <c r="F176" s="204"/>
      <c r="G176" s="204"/>
      <c r="H176" s="204"/>
      <c r="I176" s="204"/>
      <c r="J176" s="204"/>
      <c r="K176" s="204"/>
      <c r="L176" s="204"/>
      <c r="M176" s="204"/>
    </row>
    <row r="177" customFormat="false" ht="13.5" hidden="false" customHeight="false" outlineLevel="0" collapsed="false">
      <c r="A177" s="204"/>
      <c r="B177" s="204"/>
      <c r="C177" s="204"/>
      <c r="D177" s="204"/>
      <c r="E177" s="204"/>
      <c r="F177" s="204"/>
      <c r="G177" s="204"/>
      <c r="H177" s="204"/>
      <c r="I177" s="204"/>
      <c r="J177" s="204"/>
      <c r="K177" s="204"/>
      <c r="L177" s="204"/>
      <c r="M177" s="204"/>
    </row>
    <row r="178" customFormat="false" ht="13.5" hidden="false" customHeight="false" outlineLevel="0" collapsed="false">
      <c r="A178" s="204"/>
      <c r="B178" s="204"/>
      <c r="C178" s="204"/>
      <c r="D178" s="204"/>
      <c r="E178" s="204"/>
      <c r="F178" s="204"/>
      <c r="G178" s="204"/>
      <c r="H178" s="204"/>
      <c r="I178" s="204"/>
      <c r="J178" s="204"/>
      <c r="K178" s="204"/>
      <c r="L178" s="204"/>
      <c r="M178" s="204"/>
    </row>
    <row r="179" customFormat="false" ht="13.5" hidden="false" customHeight="false" outlineLevel="0" collapsed="false">
      <c r="A179" s="204"/>
      <c r="B179" s="204"/>
      <c r="C179" s="204"/>
      <c r="D179" s="204"/>
      <c r="E179" s="204"/>
      <c r="F179" s="204"/>
      <c r="G179" s="204"/>
      <c r="H179" s="204"/>
      <c r="I179" s="204"/>
      <c r="J179" s="204"/>
      <c r="K179" s="204"/>
      <c r="L179" s="204"/>
      <c r="M179" s="204"/>
    </row>
    <row r="180" customFormat="false" ht="13.5" hidden="false" customHeight="false" outlineLevel="0" collapsed="false">
      <c r="A180" s="204"/>
      <c r="B180" s="204"/>
      <c r="C180" s="204"/>
      <c r="D180" s="204"/>
      <c r="E180" s="204"/>
      <c r="F180" s="204"/>
      <c r="G180" s="204"/>
      <c r="H180" s="204"/>
      <c r="I180" s="204"/>
      <c r="J180" s="204"/>
      <c r="K180" s="204"/>
      <c r="L180" s="204"/>
      <c r="M180" s="204"/>
    </row>
    <row r="181" customFormat="false" ht="13.5" hidden="false" customHeight="false" outlineLevel="0" collapsed="false">
      <c r="A181" s="204"/>
      <c r="B181" s="204"/>
      <c r="C181" s="204"/>
      <c r="D181" s="204"/>
      <c r="E181" s="204"/>
      <c r="F181" s="204"/>
      <c r="G181" s="204"/>
      <c r="H181" s="204"/>
      <c r="I181" s="204"/>
      <c r="J181" s="204"/>
      <c r="K181" s="204"/>
      <c r="L181" s="204"/>
      <c r="M181" s="204"/>
    </row>
    <row r="182" customFormat="false" ht="13.5" hidden="false" customHeight="false" outlineLevel="0" collapsed="false">
      <c r="A182" s="204"/>
      <c r="B182" s="204"/>
      <c r="C182" s="204"/>
      <c r="D182" s="204"/>
      <c r="E182" s="204"/>
      <c r="F182" s="204"/>
      <c r="G182" s="204"/>
      <c r="H182" s="204"/>
      <c r="I182" s="204"/>
      <c r="J182" s="204"/>
      <c r="K182" s="204"/>
      <c r="L182" s="204"/>
      <c r="M182" s="204"/>
    </row>
    <row r="183" customFormat="false" ht="13.5" hidden="false" customHeight="false" outlineLevel="0" collapsed="false">
      <c r="A183" s="204"/>
      <c r="B183" s="204"/>
      <c r="C183" s="204"/>
      <c r="D183" s="204"/>
      <c r="E183" s="204"/>
      <c r="F183" s="204"/>
      <c r="G183" s="204"/>
      <c r="H183" s="204"/>
      <c r="I183" s="204"/>
      <c r="J183" s="204"/>
      <c r="K183" s="204"/>
      <c r="L183" s="204"/>
      <c r="M183" s="204"/>
    </row>
    <row r="184" customFormat="false" ht="13.5" hidden="false" customHeight="false" outlineLevel="0" collapsed="false">
      <c r="A184" s="204"/>
      <c r="B184" s="204"/>
      <c r="C184" s="204"/>
      <c r="D184" s="204"/>
      <c r="E184" s="204"/>
      <c r="F184" s="204"/>
      <c r="G184" s="204"/>
      <c r="H184" s="204"/>
      <c r="I184" s="204"/>
      <c r="J184" s="204"/>
      <c r="K184" s="204"/>
      <c r="L184" s="204"/>
      <c r="M184" s="204"/>
    </row>
    <row r="185" customFormat="false" ht="13.5" hidden="false" customHeight="false" outlineLevel="0" collapsed="false">
      <c r="A185" s="204"/>
      <c r="B185" s="204"/>
      <c r="C185" s="204"/>
      <c r="D185" s="204"/>
      <c r="E185" s="204"/>
      <c r="F185" s="204"/>
      <c r="G185" s="204"/>
      <c r="H185" s="204"/>
      <c r="I185" s="204"/>
      <c r="J185" s="204"/>
      <c r="K185" s="204"/>
      <c r="L185" s="204"/>
      <c r="M185" s="204"/>
    </row>
    <row r="186" customFormat="false" ht="13.5" hidden="false" customHeight="false" outlineLevel="0" collapsed="false">
      <c r="A186" s="204"/>
      <c r="B186" s="204"/>
      <c r="C186" s="204"/>
      <c r="D186" s="204"/>
      <c r="E186" s="204"/>
      <c r="F186" s="204"/>
      <c r="G186" s="204"/>
      <c r="H186" s="204"/>
      <c r="I186" s="204"/>
      <c r="J186" s="204"/>
      <c r="K186" s="204"/>
      <c r="L186" s="204"/>
      <c r="M186" s="204"/>
    </row>
    <row r="187" customFormat="false" ht="13.5" hidden="false" customHeight="false" outlineLevel="0" collapsed="false">
      <c r="A187" s="204"/>
      <c r="B187" s="204"/>
      <c r="C187" s="204"/>
      <c r="D187" s="204"/>
      <c r="E187" s="204"/>
      <c r="F187" s="204"/>
      <c r="G187" s="204"/>
      <c r="H187" s="204"/>
      <c r="I187" s="204"/>
      <c r="J187" s="204"/>
      <c r="K187" s="204"/>
      <c r="L187" s="204"/>
      <c r="M187" s="204"/>
    </row>
    <row r="188" customFormat="false" ht="13.5" hidden="false" customHeight="false" outlineLevel="0" collapsed="false">
      <c r="A188" s="204"/>
      <c r="B188" s="204"/>
      <c r="C188" s="204"/>
      <c r="D188" s="204"/>
      <c r="E188" s="204"/>
      <c r="F188" s="204"/>
      <c r="G188" s="204"/>
      <c r="H188" s="204"/>
      <c r="I188" s="204"/>
      <c r="J188" s="204"/>
      <c r="K188" s="204"/>
      <c r="L188" s="204"/>
      <c r="M188" s="204"/>
    </row>
    <row r="189" customFormat="false" ht="13.5" hidden="false" customHeight="false" outlineLevel="0" collapsed="false">
      <c r="A189" s="204"/>
      <c r="B189" s="204"/>
      <c r="C189" s="204"/>
      <c r="D189" s="204"/>
      <c r="E189" s="204"/>
      <c r="F189" s="204"/>
      <c r="G189" s="204"/>
      <c r="H189" s="204"/>
      <c r="I189" s="204"/>
      <c r="J189" s="204"/>
      <c r="K189" s="204"/>
      <c r="L189" s="204"/>
      <c r="M189" s="204"/>
    </row>
    <row r="190" customFormat="false" ht="13.5" hidden="false" customHeight="false" outlineLevel="0" collapsed="false">
      <c r="A190" s="204"/>
      <c r="B190" s="204"/>
      <c r="C190" s="204"/>
      <c r="D190" s="204"/>
      <c r="E190" s="204"/>
      <c r="F190" s="204"/>
      <c r="G190" s="204"/>
      <c r="H190" s="204"/>
      <c r="I190" s="204"/>
      <c r="J190" s="204"/>
      <c r="K190" s="204"/>
      <c r="L190" s="204"/>
      <c r="M190" s="204"/>
    </row>
    <row r="191" customFormat="false" ht="13.5" hidden="false" customHeight="false" outlineLevel="0" collapsed="false">
      <c r="A191" s="204"/>
      <c r="B191" s="204"/>
      <c r="C191" s="204"/>
      <c r="D191" s="204"/>
      <c r="E191" s="204"/>
      <c r="F191" s="204"/>
      <c r="G191" s="204"/>
      <c r="H191" s="204"/>
      <c r="I191" s="204"/>
      <c r="J191" s="204"/>
      <c r="K191" s="204"/>
      <c r="L191" s="204"/>
      <c r="M191" s="204"/>
    </row>
    <row r="192" customFormat="false" ht="13.5" hidden="false" customHeight="false" outlineLevel="0" collapsed="false">
      <c r="A192" s="204"/>
      <c r="B192" s="204"/>
      <c r="C192" s="204"/>
      <c r="D192" s="204"/>
      <c r="E192" s="204"/>
      <c r="F192" s="204"/>
      <c r="G192" s="204"/>
      <c r="H192" s="204"/>
      <c r="I192" s="204"/>
      <c r="J192" s="204"/>
      <c r="K192" s="204"/>
      <c r="L192" s="204"/>
      <c r="M192" s="204"/>
    </row>
    <row r="193" customFormat="false" ht="13.5" hidden="false" customHeight="false" outlineLevel="0" collapsed="false">
      <c r="A193" s="204"/>
      <c r="B193" s="204"/>
      <c r="C193" s="204"/>
      <c r="D193" s="204"/>
      <c r="E193" s="204"/>
      <c r="F193" s="204"/>
      <c r="G193" s="204"/>
      <c r="H193" s="204"/>
      <c r="I193" s="204"/>
      <c r="J193" s="204"/>
      <c r="K193" s="204"/>
      <c r="L193" s="204"/>
      <c r="M193" s="204"/>
    </row>
    <row r="194" customFormat="false" ht="13.5" hidden="false" customHeight="false" outlineLevel="0" collapsed="false">
      <c r="A194" s="204"/>
      <c r="B194" s="204"/>
      <c r="C194" s="204"/>
      <c r="D194" s="204"/>
      <c r="E194" s="204"/>
      <c r="F194" s="204"/>
      <c r="G194" s="204"/>
      <c r="H194" s="204"/>
      <c r="I194" s="204"/>
      <c r="J194" s="204"/>
      <c r="K194" s="204"/>
      <c r="L194" s="204"/>
      <c r="M194" s="204"/>
    </row>
    <row r="195" customFormat="false" ht="13.5" hidden="false" customHeight="false" outlineLevel="0" collapsed="false">
      <c r="A195" s="204"/>
      <c r="B195" s="204"/>
      <c r="C195" s="204"/>
      <c r="D195" s="204"/>
      <c r="E195" s="204"/>
      <c r="F195" s="204"/>
      <c r="G195" s="204"/>
      <c r="H195" s="204"/>
      <c r="I195" s="204"/>
      <c r="J195" s="204"/>
      <c r="K195" s="204"/>
      <c r="L195" s="204"/>
      <c r="M195" s="204"/>
    </row>
    <row r="196" customFormat="false" ht="13.5" hidden="false" customHeight="false" outlineLevel="0" collapsed="false">
      <c r="A196" s="204"/>
      <c r="B196" s="204"/>
      <c r="C196" s="204"/>
      <c r="D196" s="204"/>
      <c r="E196" s="204"/>
      <c r="F196" s="204"/>
      <c r="G196" s="204"/>
      <c r="H196" s="204"/>
      <c r="I196" s="204"/>
      <c r="J196" s="204"/>
      <c r="K196" s="204"/>
      <c r="L196" s="204"/>
      <c r="M196" s="204"/>
    </row>
    <row r="197" customFormat="false" ht="13.5" hidden="false" customHeight="false" outlineLevel="0" collapsed="false">
      <c r="A197" s="204"/>
      <c r="B197" s="204"/>
      <c r="C197" s="204"/>
      <c r="D197" s="204"/>
      <c r="E197" s="204"/>
      <c r="F197" s="204"/>
      <c r="G197" s="204"/>
      <c r="H197" s="204"/>
      <c r="I197" s="204"/>
      <c r="J197" s="204"/>
      <c r="K197" s="204"/>
      <c r="L197" s="204"/>
      <c r="M197" s="204"/>
    </row>
    <row r="198" customFormat="false" ht="13.5" hidden="false" customHeight="false" outlineLevel="0" collapsed="false">
      <c r="A198" s="204"/>
      <c r="B198" s="204"/>
      <c r="C198" s="204"/>
      <c r="D198" s="204"/>
      <c r="E198" s="204"/>
      <c r="F198" s="204"/>
      <c r="G198" s="204"/>
      <c r="H198" s="204"/>
      <c r="I198" s="204"/>
      <c r="J198" s="204"/>
      <c r="K198" s="204"/>
      <c r="L198" s="204"/>
      <c r="M198" s="204"/>
    </row>
    <row r="199" customFormat="false" ht="13.5" hidden="false" customHeight="false" outlineLevel="0" collapsed="false">
      <c r="A199" s="204"/>
      <c r="B199" s="204"/>
      <c r="C199" s="204"/>
      <c r="D199" s="204"/>
      <c r="E199" s="204"/>
      <c r="F199" s="204"/>
      <c r="G199" s="204"/>
      <c r="H199" s="204"/>
      <c r="I199" s="204"/>
      <c r="J199" s="204"/>
      <c r="K199" s="204"/>
      <c r="L199" s="204"/>
      <c r="M199" s="204"/>
    </row>
    <row r="200" customFormat="false" ht="13.5" hidden="false" customHeight="false" outlineLevel="0" collapsed="false">
      <c r="A200" s="204"/>
      <c r="B200" s="204"/>
      <c r="C200" s="204"/>
      <c r="D200" s="204"/>
      <c r="E200" s="204"/>
      <c r="F200" s="204"/>
      <c r="G200" s="204"/>
      <c r="H200" s="204"/>
      <c r="I200" s="204"/>
      <c r="J200" s="204"/>
      <c r="K200" s="204"/>
      <c r="L200" s="204"/>
      <c r="M200" s="204"/>
    </row>
  </sheetData>
  <mergeCells count="3">
    <mergeCell ref="A1:M1"/>
    <mergeCell ref="G2:J2"/>
    <mergeCell ref="K2:M2"/>
  </mergeCells>
  <printOptions headings="false" gridLines="false" gridLinesSet="true" horizontalCentered="true" verticalCentered="false"/>
  <pageMargins left="0.551388888888889" right="0.220138888888889" top="0.220138888888889" bottom="0.22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27T14:36:55Z</dcterms:created>
  <dc:creator>lstolk</dc:creator>
  <dc:description/>
  <dc:language>en-US</dc:language>
  <cp:lastModifiedBy>Brennan</cp:lastModifiedBy>
  <dcterms:modified xsi:type="dcterms:W3CDTF">2014-07-01T06:11:47Z</dcterms:modified>
  <cp:revision>0</cp:revision>
  <dc:subject/>
  <dc:title/>
</cp:coreProperties>
</file>