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3" firstSheet="0" activeTab="1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 sheetId="33" state="visible" r:id="rId34"/>
    <sheet name="SA14" sheetId="34" state="visible" r:id="rId35"/>
    <sheet name="SA15" sheetId="35" state="visible" r:id="rId36"/>
    <sheet name="SA16" sheetId="36" state="visible" r:id="rId37"/>
    <sheet name="SA17" sheetId="37" state="visible" r:id="rId38"/>
    <sheet name="SA18" sheetId="38" state="visible" r:id="rId39"/>
    <sheet name="SA19" sheetId="39" state="visible" r:id="rId40"/>
    <sheet name="SA20" sheetId="40" state="visible" r:id="rId41"/>
    <sheet name="SA21" sheetId="41" state="visible" r:id="rId42"/>
    <sheet name="SA22" sheetId="42" state="visible" r:id="rId43"/>
    <sheet name="SA23" sheetId="43" state="visible" r:id="rId44"/>
    <sheet name="SA24" sheetId="44" state="visible" r:id="rId45"/>
    <sheet name="SA25" sheetId="45" state="visible" r:id="rId46"/>
    <sheet name="SA26" sheetId="46" state="visible" r:id="rId47"/>
    <sheet name="SA27" sheetId="47" state="visible" r:id="rId48"/>
    <sheet name="SA28" sheetId="48" state="visible" r:id="rId49"/>
    <sheet name="SA29" sheetId="49" state="visible" r:id="rId50"/>
    <sheet name="SA30" sheetId="50" state="visible" r:id="rId51"/>
    <sheet name="SA31" sheetId="51" state="visible" r:id="rId52"/>
    <sheet name="SA32" sheetId="52" state="visible" r:id="rId53"/>
    <sheet name="SA33" sheetId="53" state="visible" r:id="rId54"/>
    <sheet name="SA34a" sheetId="54" state="visible" r:id="rId55"/>
    <sheet name="SA34b" sheetId="55" state="visible" r:id="rId56"/>
    <sheet name="SA34c" sheetId="56" state="visible" r:id="rId57"/>
    <sheet name="SA34d" sheetId="57" state="visible" r:id="rId58"/>
    <sheet name="SA35" sheetId="58" state="visible" r:id="rId59"/>
    <sheet name="SA36" sheetId="59" state="visible" r:id="rId60"/>
    <sheet name="SA37" sheetId="60" state="visible" r:id="rId61"/>
    <sheet name="NERF" sheetId="61" state="hidden" r:id="rId62"/>
    <sheet name="MSCOA" sheetId="62" state="hidden" r:id="rId63"/>
    <sheet name="Compliance assessment" sheetId="63" state="hidden" r:id="rId64"/>
  </sheets>
  <externalReferences>
    <externalReference r:id="rId65"/>
    <externalReference r:id="rId66"/>
    <externalReference r:id="rId67"/>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1</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0"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110</definedName>
    <definedName function="false" hidden="false" localSheetId="31" name="_xlnm.Print_Area" vbProcedure="false">SA12b!$A$1:$R$110</definedName>
    <definedName function="false" hidden="false" localSheetId="32" name="_xlnm.Print_Area" vbProcedure="false">SA13!$A$1:$R$119</definedName>
    <definedName function="false" hidden="false" localSheetId="33" name="_xlnm.Print_Area" vbProcedure="false">SA14!$A$1:$L$53</definedName>
    <definedName function="false" hidden="false" localSheetId="34" name="_xlnm.Print_Area" vbProcedure="false">SA15!$A$1:$K$35</definedName>
    <definedName function="false" hidden="false" localSheetId="35" name="_xlnm.Print_Area" vbProcedure="false">SA16!$A$1:$L$28</definedName>
    <definedName function="false" hidden="false" localSheetId="36" name="_xlnm.Print_Area" vbProcedure="false">SA17!$A$1:$K$70</definedName>
    <definedName function="false" hidden="false" localSheetId="37" name="_xlnm.Print_Area" vbProcedure="false">SA18!$A$1:$K$53</definedName>
    <definedName function="false" hidden="false" localSheetId="38" name="_xlnm.Print_Area" vbProcedure="false">SA19!$A$1:$K$50</definedName>
    <definedName function="false" hidden="false" localSheetId="20" name="_xlnm.Print_Area" vbProcedure="false">SA2!$A$1:$R$44</definedName>
    <definedName function="false" hidden="false" localSheetId="39" name="_xlnm.Print_Area" vbProcedure="false">SA20!$A$1:$K$58</definedName>
    <definedName function="false" hidden="false" localSheetId="40" name="_xlnm.Print_Area" vbProcedure="false">SA21!$A$1:$L$73</definedName>
    <definedName function="false" hidden="false" localSheetId="41" name="_xlnm.Print_Area" vbProcedure="false">SA22!$A$1:$K$119</definedName>
    <definedName function="false" hidden="false" localSheetId="42" name="_xlnm.Print_Area" vbProcedure="false">SA23!$A$1:$I$70</definedName>
    <definedName function="false" hidden="false" localSheetId="43" name="_xlnm.Print_Area" vbProcedure="false">SA24!$A$1:$K$51</definedName>
    <definedName function="false" hidden="false" localSheetId="44" name="_xlnm.Print_Area" vbProcedure="false">SA25!$A$1:$Q$48</definedName>
    <definedName function="false" hidden="false" localSheetId="45" name="_xlnm.Print_Area" vbProcedure="false">SA26!$A$1:$Q$47</definedName>
    <definedName function="false" hidden="false" localSheetId="46" name="_xlnm.Print_Area" vbProcedure="false">SA27!$A$1:$Q$55</definedName>
    <definedName function="false" hidden="false" localSheetId="47" name="_xlnm.Print_Area" vbProcedure="false">SA28!$A$1:$Q$44</definedName>
    <definedName function="false" hidden="false" localSheetId="48" name="_xlnm.Print_Area" vbProcedure="false">SA29!$A$1:$Q$28</definedName>
    <definedName function="false" hidden="false" localSheetId="21" name="_xlnm.Print_Area" vbProcedure="false">SA3!$A$1:$L$75</definedName>
    <definedName function="false" hidden="false" localSheetId="49" name="_xlnm.Print_Area" vbProcedure="false">SA30!$A$1:$P$56</definedName>
    <definedName function="false" hidden="false" localSheetId="50" name="_xlnm.Print_Area" vbProcedure="false">SA31!$A$1:$K$42</definedName>
    <definedName function="false" hidden="false" localSheetId="51" name="_xlnm.Print_Area" vbProcedure="false">SA32!$A$1:$F$27</definedName>
    <definedName function="false" hidden="false" localSheetId="52" name="_xlnm.Print_Area" vbProcedure="false">SA33!$A$1:$O$47</definedName>
    <definedName function="false" hidden="false" localSheetId="53" name="_xlnm.Print_Area" vbProcedure="false">SA34a!$A$1:$K$90</definedName>
    <definedName function="false" hidden="false" localSheetId="57" name="_xlnm.Print_Area" vbProcedure="false">SA35!$A$1:$I$58</definedName>
    <definedName function="false" hidden="false" localSheetId="58" name="_xlnm.Print_Area" vbProcedure="false">SA36!$A$1:$Q$102</definedName>
    <definedName function="false" hidden="false" localSheetId="59" name="_xlnm.Print_Area" vbProcedure="false">SA37!$A$1:$M$27</definedName>
    <definedName function="false" hidden="false" localSheetId="22" name="_xlnm.Print_Area" vbProcedure="false">SA4!$A$1:$M$45</definedName>
    <definedName function="false" hidden="false" localSheetId="23" name="_xlnm.Print_Area" vbProcedure="false">SA5!$A$1:$M$45</definedName>
    <definedName function="false" hidden="false" localSheetId="24" name="_xlnm.Print_Area" vbProcedure="false">SA6!$A$1:$M$46</definedName>
    <definedName function="false" hidden="false" localSheetId="25" name="_xlnm.Print_Area" vbProcedure="false">SA7!$A$1:$K$89</definedName>
    <definedName function="false" hidden="false" localSheetId="26" name="_xlnm.Print_Area" vbProcedure="false">SA8!$A$1:$L$38</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4</definedName>
    <definedName function="false" hidden="false" name="ChartA10" vbProcedure="false">'Template names'!$B$163</definedName>
    <definedName function="false" hidden="false" name="ChartA11" vbProcedure="false">'Template names'!$B$164</definedName>
    <definedName function="false" hidden="false" name="ChartA12" vbProcedure="false">'Template names'!$B$165</definedName>
    <definedName function="false" hidden="false" name="ChartA13" vbProcedure="false">'Template names'!$B$166</definedName>
    <definedName function="false" hidden="false" name="ChartA2" vbProcedure="false">'Template names'!$B$155</definedName>
    <definedName function="false" hidden="false" name="ChartA3" vbProcedure="false">'Template names'!$B$156</definedName>
    <definedName function="false" hidden="false" name="ChartA4" vbProcedure="false">'Template names'!$B$157</definedName>
    <definedName function="false" hidden="false" name="ChartA5" vbProcedure="false">'Template names'!$B$158</definedName>
    <definedName function="false" hidden="false" name="ChartA6" vbProcedure="false">'Template names'!$B$159</definedName>
    <definedName function="false" hidden="false" name="ChartA7" vbProcedure="false">'Template names'!$B$160</definedName>
    <definedName function="false" hidden="false" name="ChartA8" vbProcedure="false">'Template names'!$B$161</definedName>
    <definedName function="false" hidden="false" name="ChartA9" vbProcedure="false">'Template names'!$B$162</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 vbProcedure="false">'Template names'!$B$124</definedName>
    <definedName function="false" hidden="false" name="TableA14" vbProcedure="false">'Template names'!$B$125</definedName>
    <definedName function="false" hidden="false" name="TableA15" vbProcedure="false">'Template names'!$B$126</definedName>
    <definedName function="false" hidden="false" name="TableA16" vbProcedure="false">'Template names'!$B$127</definedName>
    <definedName function="false" hidden="false" name="TableA17" vbProcedure="false">'Template names'!$B$128</definedName>
    <definedName function="false" hidden="false" name="TableA18" vbProcedure="false">'Template names'!$B$129</definedName>
    <definedName function="false" hidden="false" name="TableA19" vbProcedure="false">'Template names'!$B$130</definedName>
    <definedName function="false" hidden="false" name="TableA2" vbProcedure="false">'Template names'!$B$112</definedName>
    <definedName function="false" hidden="false" name="TableA20" vbProcedure="false">'Template names'!$B$131</definedName>
    <definedName function="false" hidden="false" name="TableA21" vbProcedure="false">'Template names'!$B$132</definedName>
    <definedName function="false" hidden="false" name="TableA22" vbProcedure="false">'Template names'!$B$133</definedName>
    <definedName function="false" hidden="false" name="TableA23" vbProcedure="false">'Template names'!$B$134</definedName>
    <definedName function="false" hidden="false" name="TableA24" vbProcedure="false">'Template names'!$B$135</definedName>
    <definedName function="false" hidden="false" name="TableA25" vbProcedure="false">'Template names'!$B$136</definedName>
    <definedName function="false" hidden="false" name="TableA26" vbProcedure="false">'Template names'!$B$137</definedName>
    <definedName function="false" hidden="false" name="TableA27" vbProcedure="false">'Template names'!$B$138</definedName>
    <definedName function="false" hidden="false" name="TableA28" vbProcedure="false">'Template names'!$B$139</definedName>
    <definedName function="false" hidden="false" name="TableA29" vbProcedure="false">'Template names'!$B$140</definedName>
    <definedName function="false" hidden="false" name="TableA3" vbProcedure="false">'Template names'!$B$113</definedName>
    <definedName function="false" hidden="false" name="TableA30" vbProcedure="false">'Template names'!$B$141</definedName>
    <definedName function="false" hidden="false" name="TableA31" vbProcedure="false">'Template names'!$B$142</definedName>
    <definedName function="false" hidden="false" name="TableA32" vbProcedure="false">'Template names'!$B$143</definedName>
    <definedName function="false" hidden="false" name="TableA33" vbProcedure="false">'Template names'!$B$144</definedName>
    <definedName function="false" hidden="false" name="TableA34a" vbProcedure="false">'Template names'!$B$145</definedName>
    <definedName function="false" hidden="false" name="TableA34b" vbProcedure="false">'Template names'!$B$146</definedName>
    <definedName function="false" hidden="false" name="TableA34c" vbProcedure="false">'Template names'!$B$147</definedName>
    <definedName function="false" hidden="false" name="TableA34d" vbProcedure="false">'Template names'!$B$148</definedName>
    <definedName function="false" hidden="false" name="TableA35" vbProcedure="false">'Template names'!$B$149</definedName>
    <definedName function="false" hidden="false" name="TableA36" vbProcedure="false">'Template names'!$B$150</definedName>
    <definedName function="false" hidden="false" name="TableA37" vbProcedure="false">'Template names'!$B$151</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56" name="ADJ1" vbProcedure="false">#REF!</definedName>
    <definedName function="false" hidden="false" localSheetId="56" name="ADJ10" vbProcedure="false">#REF!</definedName>
    <definedName function="false" hidden="false" localSheetId="56" name="ADJ10plus" vbProcedure="false">#REF!</definedName>
    <definedName function="false" hidden="false" localSheetId="56" name="ADJ11" vbProcedure="false">#REF!</definedName>
    <definedName function="false" hidden="false" localSheetId="56" name="ADJ12" vbProcedure="false">#REF!</definedName>
    <definedName function="false" hidden="false" localSheetId="56" name="ADJ13" vbProcedure="false">#REF!</definedName>
    <definedName function="false" hidden="false" localSheetId="56" name="ADJ14" vbProcedure="false">#REF!</definedName>
    <definedName function="false" hidden="false" localSheetId="56" name="ADJ16" vbProcedure="false">#REF!</definedName>
    <definedName function="false" hidden="false" localSheetId="56" name="ADJ17" vbProcedure="false">#REF!</definedName>
    <definedName function="false" hidden="false" localSheetId="56" name="ADJ18" vbProcedure="false">#REF!</definedName>
    <definedName function="false" hidden="false" localSheetId="56" name="ADJ18A" vbProcedure="false">#REF!</definedName>
    <definedName function="false" hidden="false" localSheetId="56" name="ADJ18B" vbProcedure="false">#REF!</definedName>
    <definedName function="false" hidden="false" localSheetId="56" name="ADJ19" vbProcedure="false">#REF!</definedName>
    <definedName function="false" hidden="false" localSheetId="56" name="ADJ19B" vbProcedure="false">#REF!</definedName>
    <definedName function="false" hidden="false" localSheetId="56" name="ADJ2" vbProcedure="false">#REF!</definedName>
    <definedName function="false" hidden="false" localSheetId="56" name="ADJ3" vbProcedure="false">#REF!</definedName>
    <definedName function="false" hidden="false" localSheetId="56" name="ADJ4" vbProcedure="false">#REF!</definedName>
    <definedName function="false" hidden="false" localSheetId="56" name="ADJ5" vbProcedure="false">#REF!</definedName>
    <definedName function="false" hidden="false" localSheetId="56" name="ADJ6" vbProcedure="false">#REF!</definedName>
    <definedName function="false" hidden="false" localSheetId="56" name="ADJ7" vbProcedure="false">#REF!</definedName>
    <definedName function="false" hidden="false" localSheetId="56" name="ADJ8" vbProcedure="false">#REF!</definedName>
    <definedName function="false" hidden="false" localSheetId="56" name="ADJ8A" vbProcedure="false">#REF!</definedName>
    <definedName function="false" hidden="false" localSheetId="56" name="ADJ8B" vbProcedure="false">#REF!</definedName>
    <definedName function="false" hidden="false" localSheetId="56" name="ADJ9" vbProcedure="false">#REF!</definedName>
    <definedName function="false" hidden="false" localSheetId="56" name="ADJP1" vbProcedure="false">#REF!</definedName>
    <definedName function="false" hidden="false" localSheetId="56" name="adjsum" vbProcedure="false">#REF!</definedName>
    <definedName function="false" hidden="false" localSheetId="56" name="ADJTB1" vbProcedure="false">#REF!</definedName>
    <definedName function="false" hidden="false" localSheetId="56" name="ADJXX" vbProcedure="false">#REF!</definedName>
    <definedName function="false" hidden="false" localSheetId="56" name="balloon" vbProcedure="false">#REF!</definedName>
    <definedName function="false" hidden="false" localSheetId="56" name="Bus" vbProcedure="false">#REF!</definedName>
    <definedName function="false" hidden="false" localSheetId="56" name="capexfactor" vbProcedure="false">#REF!</definedName>
    <definedName function="false" hidden="false" localSheetId="56" name="capexrate04" vbProcedure="false">#REF!</definedName>
    <definedName function="false" hidden="false" localSheetId="56" name="capexrate05" vbProcedure="false">#REF!</definedName>
    <definedName function="false" hidden="false" localSheetId="56" name="ccf04" vbProcedure="false">#REF!</definedName>
    <definedName function="false" hidden="false" localSheetId="56" name="ccf05" vbProcedure="false">#REF!</definedName>
    <definedName function="false" hidden="false" localSheetId="56" name="cpix04" vbProcedure="false">#REF!</definedName>
    <definedName function="false" hidden="false" localSheetId="56" name="cpix05" vbProcedure="false">#REF!</definedName>
    <definedName function="false" hidden="false" localSheetId="56" name="credit06" vbProcedure="false">#REF!</definedName>
    <definedName function="false" hidden="false" localSheetId="56" name="debt03" vbProcedure="false">#REF!</definedName>
    <definedName function="false" hidden="false" localSheetId="56" name="debt04" vbProcedure="false">#REF!</definedName>
    <definedName function="false" hidden="false" localSheetId="56" name="debt05" vbProcedure="false">#REF!</definedName>
    <definedName function="false" hidden="false" localSheetId="56" name="debtrev04" vbProcedure="false">#REF!</definedName>
    <definedName function="false" hidden="false" localSheetId="56" name="debtrev05" vbProcedure="false">#REF!</definedName>
    <definedName function="false" hidden="false" localSheetId="56" name="ecchoice" vbProcedure="false">#REF!</definedName>
    <definedName function="false" hidden="false" localSheetId="56" name="ecf04" vbProcedure="false">#REF!</definedName>
    <definedName function="false" hidden="false" localSheetId="56" name="ecf05" vbProcedure="false">#REF!</definedName>
    <definedName function="false" hidden="false" localSheetId="56" name="elec05" vbProcedure="false">#REF!</definedName>
    <definedName function="false" hidden="false" localSheetId="56" name="emp04" vbProcedure="false">#REF!</definedName>
    <definedName function="false" hidden="false" localSheetId="56" name="emp05" vbProcedure="false">#REF!</definedName>
    <definedName function="false" hidden="false" localSheetId="56" name="eskom07" vbProcedure="false">#REF!</definedName>
    <definedName function="false" hidden="false" localSheetId="56" name="finyears" vbProcedure="false">#REF!</definedName>
    <definedName function="false" hidden="false" localSheetId="56" name="hhgr05" vbProcedure="false">#REF!</definedName>
    <definedName function="false" hidden="false" localSheetId="56" name="incentive" vbProcedure="false">#REF!</definedName>
    <definedName function="false" hidden="false" localSheetId="56" name="inf1" vbProcedure="false">#REF!</definedName>
    <definedName function="false" hidden="false" localSheetId="56" name="inf2" vbProcedure="false">#REF!</definedName>
    <definedName function="false" hidden="false" localSheetId="56" name="inf3" vbProcedure="false">#REF!</definedName>
    <definedName function="false" hidden="false" localSheetId="56" name="int04" vbProcedure="false">#REF!</definedName>
    <definedName function="false" hidden="false" localSheetId="56" name="int05" vbProcedure="false">#REF!</definedName>
    <definedName function="false" hidden="false" localSheetId="56" name="inv04" vbProcedure="false">#REF!</definedName>
    <definedName function="false" hidden="false" localSheetId="56" name="inv05" vbProcedure="false">#REF!</definedName>
    <definedName function="false" hidden="false" localSheetId="56" name="inventory" vbProcedure="false">#REF!</definedName>
    <definedName function="false" hidden="false" localSheetId="56" name="longterm" vbProcedure="false">#REF!</definedName>
    <definedName function="false" hidden="false" localSheetId="56" name="MEAB1" vbProcedure="false">#REF!</definedName>
    <definedName function="false" hidden="false" localSheetId="56" name="MEAB10" vbProcedure="false">#REF!</definedName>
    <definedName function="false" hidden="false" localSheetId="56" name="MEAB11" vbProcedure="false">#REF!</definedName>
    <definedName function="false" hidden="false" localSheetId="56" name="MEAB2" vbProcedure="false">#REF!</definedName>
    <definedName function="false" hidden="false" localSheetId="56" name="MEAB3" vbProcedure="false">#REF!</definedName>
    <definedName function="false" hidden="false" localSheetId="56" name="MEAB4" vbProcedure="false">#REF!</definedName>
    <definedName function="false" hidden="false" localSheetId="56" name="MEAB5" vbProcedure="false">#REF!</definedName>
    <definedName function="false" hidden="false" localSheetId="56" name="MEAB6" vbProcedure="false">#REF!</definedName>
    <definedName function="false" hidden="false" localSheetId="56" name="MEAB7" vbProcedure="false">#REF!</definedName>
    <definedName function="false" hidden="false" localSheetId="56" name="MEAB8" vbProcedure="false">#REF!</definedName>
    <definedName function="false" hidden="false" localSheetId="56" name="MEAB9" vbProcedure="false">#REF!</definedName>
    <definedName function="false" hidden="false" localSheetId="56" name="MEABsum" vbProcedure="false">#REF!</definedName>
    <definedName function="false" hidden="false" localSheetId="56" name="MEB1" vbProcedure="false">#REF!</definedName>
    <definedName function="false" hidden="false" localSheetId="56" name="MEB10" vbProcedure="false">#REF!</definedName>
    <definedName function="false" hidden="false" localSheetId="56" name="MEB11" vbProcedure="false">#REF!</definedName>
    <definedName function="false" hidden="false" localSheetId="56" name="MEB12" vbProcedure="false">#REF!</definedName>
    <definedName function="false" hidden="false" localSheetId="56" name="MEB1A" vbProcedure="false">#REF!</definedName>
    <definedName function="false" hidden="false" localSheetId="56" name="MEB2" vbProcedure="false">#REF!</definedName>
    <definedName function="false" hidden="false" localSheetId="56" name="MEB3" vbProcedure="false">#REF!</definedName>
    <definedName function="false" hidden="false" localSheetId="56" name="MEB4" vbProcedure="false">#REF!</definedName>
    <definedName function="false" hidden="false" localSheetId="56" name="MEB5" vbProcedure="false">#REF!</definedName>
    <definedName function="false" hidden="false" localSheetId="56" name="MEB6" vbProcedure="false">#REF!</definedName>
    <definedName function="false" hidden="false" localSheetId="56" name="MEB7" vbProcedure="false">#REF!</definedName>
    <definedName function="false" hidden="false" localSheetId="56" name="MEB8" vbProcedure="false">#REF!</definedName>
    <definedName function="false" hidden="false" localSheetId="56" name="MEB9" vbProcedure="false">#REF!</definedName>
    <definedName function="false" hidden="false" localSheetId="56" name="MEBsum" vbProcedure="false">#REF!</definedName>
    <definedName function="false" hidden="false" localSheetId="56" name="MER1" vbProcedure="false">#REF!</definedName>
    <definedName function="false" hidden="false" localSheetId="56" name="MER10" vbProcedure="false">#REF!</definedName>
    <definedName function="false" hidden="false" localSheetId="56" name="MER11" vbProcedure="false">#REF!</definedName>
    <definedName function="false" hidden="false" localSheetId="56" name="MER2" vbProcedure="false">#REF!</definedName>
    <definedName function="false" hidden="false" localSheetId="56" name="MER3" vbProcedure="false">#REF!</definedName>
    <definedName function="false" hidden="false" localSheetId="56" name="MER4" vbProcedure="false">#REF!</definedName>
    <definedName function="false" hidden="false" localSheetId="56" name="MER5" vbProcedure="false">#REF!</definedName>
    <definedName function="false" hidden="false" localSheetId="56" name="MER6" vbProcedure="false">#REF!</definedName>
    <definedName function="false" hidden="false" localSheetId="56" name="MER7" vbProcedure="false">#REF!</definedName>
    <definedName function="false" hidden="false" localSheetId="56" name="MER8" vbProcedure="false">#REF!</definedName>
    <definedName function="false" hidden="false" localSheetId="56" name="MER9" vbProcedure="false">#REF!</definedName>
    <definedName function="false" hidden="false" localSheetId="56" name="MERsum" vbProcedure="false">#REF!</definedName>
    <definedName function="false" hidden="false" localSheetId="56" name="nersa07" vbProcedure="false">#REF!</definedName>
    <definedName function="false" hidden="false" localSheetId="56" name="nersa08" vbProcedure="false">#REF!</definedName>
    <definedName function="false" hidden="false" localSheetId="56" name="nethhgr05" vbProcedure="false">#REF!</definedName>
    <definedName function="false" hidden="false" localSheetId="56" name="Rand000" vbProcedure="false">#REF!</definedName>
    <definedName function="false" hidden="false" localSheetId="56" name="rat03" vbProcedure="false">#REF!</definedName>
    <definedName function="false" hidden="false" localSheetId="56" name="rat04" vbProcedure="false">#REF!</definedName>
    <definedName function="false" hidden="false" localSheetId="56" name="rat05" vbProcedure="false">#REF!</definedName>
    <definedName function="false" hidden="false" localSheetId="56" name="rat06" vbProcedure="false">#REF!</definedName>
    <definedName function="false" hidden="false" localSheetId="56" name="rat07" vbProcedure="false">#REF!</definedName>
    <definedName function="false" hidden="false" localSheetId="56" name="rat08" vbProcedure="false">#REF!</definedName>
    <definedName function="false" hidden="false" localSheetId="56" name="rat09" vbProcedure="false">#REF!</definedName>
    <definedName function="false" hidden="false" localSheetId="56" name="rat10" vbProcedure="false">#REF!</definedName>
    <definedName function="false" hidden="false" localSheetId="56" name="rat11" vbProcedure="false">#REF!</definedName>
    <definedName function="false" hidden="false" localSheetId="56" name="rat12" vbProcedure="false">#REF!</definedName>
    <definedName function="false" hidden="false" localSheetId="56" name="rat13" vbProcedure="false">#REF!</definedName>
    <definedName function="false" hidden="false" localSheetId="56" name="REDHHGR06" vbProcedure="false">#REF!</definedName>
    <definedName function="false" hidden="false" localSheetId="56" name="redhhgr07" vbProcedure="false">#REF!</definedName>
    <definedName function="false" hidden="false" localSheetId="56" name="redrev06" vbProcedure="false">#REF!</definedName>
    <definedName function="false" hidden="false" localSheetId="56" name="redrev07" vbProcedure="false">#REF!</definedName>
    <definedName function="false" hidden="false" localSheetId="56" name="Reds" vbProcedure="false">#REF!</definedName>
    <definedName function="false" hidden="false" localSheetId="56" name="Request0506" vbProcedure="false">#REF!</definedName>
    <definedName function="false" hidden="false" localSheetId="56" name="rgr05" vbProcedure="false">#REF!</definedName>
    <definedName function="false" hidden="false" localSheetId="56" name="rmc05" vbProcedure="false">#REF!</definedName>
    <definedName function="false" hidden="false" localSheetId="56" name="rmcRED06" vbProcedure="false">#REF!</definedName>
    <definedName function="false" hidden="false" localSheetId="56" name="rmcred07" vbProcedure="false">#REF!</definedName>
    <definedName function="false" hidden="false" localSheetId="56" name="roundfactor" vbProcedure="false">#REF!</definedName>
    <definedName function="false" hidden="false" localSheetId="56" name="S71A" vbProcedure="false">#REF!</definedName>
    <definedName function="false" hidden="false" localSheetId="56" name="S71B" vbProcedure="false">#REF!</definedName>
    <definedName function="false" hidden="false" localSheetId="56" name="s71B8" vbProcedure="false">#REF!</definedName>
    <definedName function="false" hidden="false" localSheetId="56" name="s71B9" vbProcedure="false">#REF!</definedName>
    <definedName function="false" hidden="false" localSheetId="56" name="S71C" vbProcedure="false">#REF!</definedName>
    <definedName function="false" hidden="false" localSheetId="56" name="S71D" vbProcedure="false">#REF!</definedName>
    <definedName function="false" hidden="false" localSheetId="56" name="S71E" vbProcedure="false">#REF!</definedName>
    <definedName function="false" hidden="false" localSheetId="56" name="S71F" vbProcedure="false">#REF!</definedName>
    <definedName function="false" hidden="false" localSheetId="56" name="S71G" vbProcedure="false">#REF!</definedName>
    <definedName function="false" hidden="false" localSheetId="56" name="S71H" vbProcedure="false">#REF!</definedName>
    <definedName function="false" hidden="false" localSheetId="56" name="S71I" vbProcedure="false">#REF!</definedName>
    <definedName function="false" hidden="false" localSheetId="56" name="S71J" vbProcedure="false">#REF!</definedName>
    <definedName function="false" hidden="false" localSheetId="56" name="S71K" vbProcedure="false">#REF!</definedName>
    <definedName function="false" hidden="false" localSheetId="56" name="S71L" vbProcedure="false">#REF!</definedName>
    <definedName function="false" hidden="false" localSheetId="56" name="S71M" vbProcedure="false">#REF!</definedName>
    <definedName function="false" hidden="false" localSheetId="56" name="S71N" vbProcedure="false">#REF!</definedName>
    <definedName function="false" hidden="false" localSheetId="56" name="S71O" vbProcedure="false">#REF!</definedName>
    <definedName function="false" hidden="false" localSheetId="56" name="S71P" vbProcedure="false">#REF!</definedName>
    <definedName function="false" hidden="false" localSheetId="56" name="S71Q" vbProcedure="false">#REF!</definedName>
    <definedName function="false" hidden="false" localSheetId="56" name="S71SDBIP" vbProcedure="false">#REF!</definedName>
    <definedName function="false" hidden="false" localSheetId="56" name="s71sum" vbProcedure="false">#REF!</definedName>
    <definedName function="false" hidden="false" localSheetId="56" name="scenario" vbProcedure="false">#REF!</definedName>
    <definedName function="false" hidden="false" localSheetId="56" name="SDBIP1" vbProcedure="false">#REF!</definedName>
    <definedName function="false" hidden="false" localSheetId="56" name="SDBIP10" vbProcedure="false">#REF!</definedName>
    <definedName function="false" hidden="false" localSheetId="56" name="SDBIP2" vbProcedure="false">#REF!</definedName>
    <definedName function="false" hidden="false" localSheetId="56" name="SDBIP3" vbProcedure="false">#REF!</definedName>
    <definedName function="false" hidden="false" localSheetId="56" name="SDBIP4" vbProcedure="false">#REF!</definedName>
    <definedName function="false" hidden="false" localSheetId="56" name="SDBIP8" vbProcedure="false">#REF!</definedName>
    <definedName function="false" hidden="false" localSheetId="56" name="sdc05" vbProcedure="false">#REF!</definedName>
    <definedName function="false" hidden="false" localSheetId="56" name="TabC3" vbProcedure="false">#REF!</definedName>
    <definedName function="false" hidden="false" localSheetId="56" name="TabC4" vbProcedure="false">#REF!</definedName>
    <definedName function="false" hidden="false" localSheetId="56" name="TabC5" vbProcedure="false">#REF!</definedName>
    <definedName function="false" hidden="false" localSheetId="56" name="TabC6" vbProcedure="false">#REF!</definedName>
    <definedName function="false" hidden="false" localSheetId="56" name="Tabc7" vbProcedure="false">#REF!</definedName>
    <definedName function="false" hidden="false" localSheetId="56" name="Tabc8" vbProcedure="false">#REF!</definedName>
    <definedName function="false" hidden="false" localSheetId="56" name="Tabc9" vbProcedure="false">#REF!</definedName>
    <definedName function="false" hidden="false" localSheetId="56" name="Tablc8" vbProcedure="false">#REF!</definedName>
    <definedName function="false" hidden="false" localSheetId="56" name="TableD7" vbProcedure="false">#REF!</definedName>
    <definedName function="false" hidden="false" localSheetId="56" name="TableD8" vbProcedure="false">#REF!</definedName>
    <definedName function="false" hidden="false" localSheetId="56" name="TableE4" vbProcedure="false">#REF!</definedName>
    <definedName function="false" hidden="false" localSheetId="56" name="TableE7" vbProcedure="false">#REF!</definedName>
    <definedName function="false" hidden="false" localSheetId="56" name="TableE9" vbProcedure="false">#REF!</definedName>
    <definedName function="false" hidden="false" localSheetId="56" name="TableF6" vbProcedure="false">#REF!</definedName>
    <definedName function="false" hidden="false" localSheetId="56" name="tariffdisc05" vbProcedure="false">#REF!</definedName>
    <definedName function="false" hidden="false" localSheetId="56"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7" uniqueCount="2489">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DC1 West Coast</t>
  </si>
  <si>
    <t xml:space="preserve">WC WESTERN CAPE</t>
  </si>
  <si>
    <t xml:space="preserve">Swimming pools</t>
  </si>
  <si>
    <t xml:space="preserve">DC10 Cacadu</t>
  </si>
  <si>
    <t xml:space="preserve">EC EASTERN CAPE</t>
  </si>
  <si>
    <t xml:space="preserve">Community halls</t>
  </si>
  <si>
    <t xml:space="preserve">DC12 Amathole</t>
  </si>
  <si>
    <t xml:space="preserve">Libraries</t>
  </si>
  <si>
    <t xml:space="preserve">DC13 Chris Hani</t>
  </si>
  <si>
    <t xml:space="preserve">Recreational facilities</t>
  </si>
  <si>
    <t xml:space="preserve">DC14 Joe Gqabi</t>
  </si>
  <si>
    <t xml:space="preserve">Fire, safety &amp; emergency</t>
  </si>
  <si>
    <t xml:space="preserve">DC15 O .R. Tambo</t>
  </si>
  <si>
    <t xml:space="preserve">Security and policing</t>
  </si>
  <si>
    <t xml:space="preserve">DC16 Xhariep</t>
  </si>
  <si>
    <t xml:space="preserve">FS FREE STATE</t>
  </si>
  <si>
    <t xml:space="preserve">Buses</t>
  </si>
  <si>
    <t xml:space="preserve">DC18 Lejweleputswa</t>
  </si>
  <si>
    <t xml:space="preserve">Clinics</t>
  </si>
  <si>
    <t xml:space="preserve">DC19 Thabo Mofutsanyana</t>
  </si>
  <si>
    <t xml:space="preserve">Museums &amp; Art Galleries</t>
  </si>
  <si>
    <t xml:space="preserve">DC2 Cape Winelands DM</t>
  </si>
  <si>
    <t xml:space="preserve">Cemeteries</t>
  </si>
  <si>
    <t xml:space="preserve">DC20 Fezile Dabi</t>
  </si>
  <si>
    <t xml:space="preserve">Social rental housing</t>
  </si>
  <si>
    <t xml:space="preserve">DC21 Ugu</t>
  </si>
  <si>
    <t xml:space="preserve">KZN KWAZULU-NATAL</t>
  </si>
  <si>
    <t xml:space="preserve">Buildings</t>
  </si>
  <si>
    <t xml:space="preserve">DC22 uMgungundlovu</t>
  </si>
  <si>
    <t xml:space="preserve">Housing development</t>
  </si>
  <si>
    <t xml:space="preserve">DC23 Uthukela</t>
  </si>
  <si>
    <t xml:space="preserve">General vehicles</t>
  </si>
  <si>
    <t xml:space="preserve">DC24 Umzinyathi</t>
  </si>
  <si>
    <t xml:space="preserve">Specialised vehicles - Refuse</t>
  </si>
  <si>
    <t xml:space="preserve">DC25 Amajuba</t>
  </si>
  <si>
    <t xml:space="preserve">Specialised vehicles - Fire</t>
  </si>
  <si>
    <t xml:space="preserve">DC26 Zululand</t>
  </si>
  <si>
    <t xml:space="preserve">Specialised vehicles - Conservancy</t>
  </si>
  <si>
    <t xml:space="preserve">DC27 Umkhanyakude</t>
  </si>
  <si>
    <t xml:space="preserve">Specialised vehicles - Ambulances</t>
  </si>
  <si>
    <t xml:space="preserve">DC28 uThungulu</t>
  </si>
  <si>
    <t xml:space="preserve">Plant &amp; equipment</t>
  </si>
  <si>
    <t xml:space="preserve">DC29 iLembe</t>
  </si>
  <si>
    <t xml:space="preserve">Computers - hardware/equipment</t>
  </si>
  <si>
    <t xml:space="preserve">DC3 Overberg</t>
  </si>
  <si>
    <t xml:space="preserve">Furniture and other office equipment</t>
  </si>
  <si>
    <t xml:space="preserve">DC30 Gert Sibande</t>
  </si>
  <si>
    <t xml:space="preserve">MP MPUMALANGA</t>
  </si>
  <si>
    <t xml:space="preserve">Abattoirs</t>
  </si>
  <si>
    <t xml:space="preserve">DC31 Nkangala</t>
  </si>
  <si>
    <t xml:space="preserve">Markets</t>
  </si>
  <si>
    <t xml:space="preserve">DC32 Ehlanzeni</t>
  </si>
  <si>
    <t xml:space="preserve">Civic Land and Buildings</t>
  </si>
  <si>
    <t xml:space="preserve">DC33 Mopani</t>
  </si>
  <si>
    <t xml:space="preserve">Other Buildings</t>
  </si>
  <si>
    <t xml:space="preserve">DC34 Vhembe</t>
  </si>
  <si>
    <t xml:space="preserve">LP LIMPOPO</t>
  </si>
  <si>
    <t xml:space="preserve">Other Land</t>
  </si>
  <si>
    <t xml:space="preserve">DC35 Capricorn</t>
  </si>
  <si>
    <t xml:space="preserve">Surplus Assets - (Investment or Inventory)</t>
  </si>
  <si>
    <t xml:space="preserve">DC36 Waterberg</t>
  </si>
  <si>
    <t xml:space="preserve">Computers - software &amp; programming</t>
  </si>
  <si>
    <t xml:space="preserve">DC37 Bojanala Platinum</t>
  </si>
  <si>
    <t xml:space="preserve">NW NORTH WEST</t>
  </si>
  <si>
    <t xml:space="preserve">DC38 Ngaka Modiri Molema</t>
  </si>
  <si>
    <t xml:space="preserve">DC39 Dr Ruth Segomotsi Mompati</t>
  </si>
  <si>
    <t xml:space="preserve">Investments</t>
  </si>
  <si>
    <t xml:space="preserve">DC4 Eden</t>
  </si>
  <si>
    <t xml:space="preserve">Security</t>
  </si>
  <si>
    <t xml:space="preserve">Interest rate</t>
  </si>
  <si>
    <t xml:space="preserve">DC40 Dr Kenneth Kaunda</t>
  </si>
  <si>
    <t xml:space="preserve">Fixed</t>
  </si>
  <si>
    <t xml:space="preserve">DC42 Sedibeng</t>
  </si>
  <si>
    <t xml:space="preserve">GT GAUTENG</t>
  </si>
  <si>
    <t xml:space="preserve">DC43 Sisonke</t>
  </si>
  <si>
    <t xml:space="preserve">DC44 Alfred Nzo</t>
  </si>
  <si>
    <t xml:space="preserve">DC45 John Taolo Gaetsewe</t>
  </si>
  <si>
    <t xml:space="preserve">NC NORTHERN CAP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000 Nelson Mandela Bay</t>
  </si>
  <si>
    <t xml:space="preserve">EC001 Buffalo City</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FS000 Mangaung</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000 Ekurhuleni Metro</t>
  </si>
  <si>
    <t xml:space="preserve">GT001 City Of Johannesburg</t>
  </si>
  <si>
    <t xml:space="preserve">GT002 City Of Tshwan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KZN000 eThekwini</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Molopo-Kagisano</t>
  </si>
  <si>
    <t xml:space="preserve">NW401 Ventersdorp</t>
  </si>
  <si>
    <t xml:space="preserve">NW402 Tlokwe</t>
  </si>
  <si>
    <t xml:space="preserve">NW403 City Of Matlosana</t>
  </si>
  <si>
    <t xml:space="preserve">NW404 Maquassi Hills</t>
  </si>
  <si>
    <t xml:space="preserve">WC000 City of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Name of sub-vote]</t>
  </si>
  <si>
    <t xml:space="preserve">[Name of sub-vote]</t>
  </si>
  <si>
    <t xml:space="preserve">1.10</t>
  </si>
  <si>
    <t xml:space="preserve">Vote 2</t>
  </si>
  <si>
    <t xml:space="preserve">BUDGET AND TREASURY OFFICE</t>
  </si>
  <si>
    <t xml:space="preserve">Official Housing</t>
  </si>
  <si>
    <t xml:space="preserve">2.1 - [Name of sub-vote]</t>
  </si>
  <si>
    <t xml:space="preserve">Rates</t>
  </si>
  <si>
    <t xml:space="preserve">Commonage</t>
  </si>
  <si>
    <t xml:space="preserve">Municipal Buildings</t>
  </si>
  <si>
    <t xml:space="preserve">Budget and Treasury Office</t>
  </si>
  <si>
    <t xml:space="preserve">Airport</t>
  </si>
  <si>
    <t xml:space="preserve">Abattoir</t>
  </si>
  <si>
    <t xml:space="preserve">2.10</t>
  </si>
  <si>
    <t xml:space="preserve">Vote 3</t>
  </si>
  <si>
    <t xml:space="preserve">CORPORATE SERVICES</t>
  </si>
  <si>
    <t xml:space="preserve">Corporate Services</t>
  </si>
  <si>
    <t xml:space="preserve">3.1 - [Name of sub-vote]</t>
  </si>
  <si>
    <t xml:space="preserve">3.10</t>
  </si>
  <si>
    <t xml:space="preserve">Vote 4</t>
  </si>
  <si>
    <t xml:space="preserve">PLANNING AND DEVELOPMENT</t>
  </si>
  <si>
    <t xml:space="preserve">4.1 - [Name of sub-vote]</t>
  </si>
  <si>
    <t xml:space="preserve">4.10</t>
  </si>
  <si>
    <t xml:space="preserve">Vote 5</t>
  </si>
  <si>
    <t xml:space="preserve">HEALTH</t>
  </si>
  <si>
    <t xml:space="preserve">5.1 - [Name of sub-vote]</t>
  </si>
  <si>
    <t xml:space="preserve">5.10</t>
  </si>
  <si>
    <t xml:space="preserve">Vote 6</t>
  </si>
  <si>
    <t xml:space="preserve">COMMUNITY AND SOCIAL SERVICES</t>
  </si>
  <si>
    <t xml:space="preserve">Cemetry</t>
  </si>
  <si>
    <t xml:space="preserve">6.1 - [Name of sub-vote]</t>
  </si>
  <si>
    <t xml:space="preserve">Library</t>
  </si>
  <si>
    <t xml:space="preserve">Museum</t>
  </si>
  <si>
    <t xml:space="preserve">6.10</t>
  </si>
  <si>
    <t xml:space="preserve">Vote 7</t>
  </si>
  <si>
    <t xml:space="preserve">HOUSING</t>
  </si>
  <si>
    <t xml:space="preserve">7.1 - [Name of sub-vote]</t>
  </si>
  <si>
    <t xml:space="preserve">7.10</t>
  </si>
  <si>
    <t xml:space="preserve">Vote 8</t>
  </si>
  <si>
    <t xml:space="preserve">PUBLIC SAFETY</t>
  </si>
  <si>
    <t xml:space="preserve">Fire Service</t>
  </si>
  <si>
    <t xml:space="preserve">8.1 - [Name of sub-vote]</t>
  </si>
  <si>
    <t xml:space="preserve">Civil Defence</t>
  </si>
  <si>
    <t xml:space="preserve">Pound</t>
  </si>
  <si>
    <t xml:space="preserve">8.10</t>
  </si>
  <si>
    <t xml:space="preserve">Vote 9</t>
  </si>
  <si>
    <t xml:space="preserve">SPORT AND RECREATION</t>
  </si>
  <si>
    <t xml:space="preserve">Nature Reserve</t>
  </si>
  <si>
    <t xml:space="preserve">9.1 - [Name of sub-vote]</t>
  </si>
  <si>
    <t xml:space="preserve">Parks and Gardens</t>
  </si>
  <si>
    <t xml:space="preserve">Swimming Pool</t>
  </si>
  <si>
    <t xml:space="preserve">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Name of sub-vote]</t>
  </si>
  <si>
    <t xml:space="preserve">11.10</t>
  </si>
  <si>
    <t xml:space="preserve">Vote 12</t>
  </si>
  <si>
    <t xml:space="preserve">WASTE WATER MANAGEMENT</t>
  </si>
  <si>
    <t xml:space="preserve">Sewerage</t>
  </si>
  <si>
    <t xml:space="preserve">12.1 - [Name of sub-vote]</t>
  </si>
  <si>
    <t xml:space="preserve">12.10</t>
  </si>
  <si>
    <t xml:space="preserve">Vote 13</t>
  </si>
  <si>
    <t xml:space="preserve">ROAD TRANSPORT</t>
  </si>
  <si>
    <t xml:space="preserve">Main Roads</t>
  </si>
  <si>
    <t xml:space="preserve">13.1 - [Name of sub-vote]</t>
  </si>
  <si>
    <t xml:space="preserve">Public Works</t>
  </si>
  <si>
    <t xml:space="preserve">Streets and Pavements</t>
  </si>
  <si>
    <t xml:space="preserve">Traffic and licencing</t>
  </si>
  <si>
    <t xml:space="preserve">13.10</t>
  </si>
  <si>
    <t xml:space="preserve">Vote 14</t>
  </si>
  <si>
    <t xml:space="preserve">WATER</t>
  </si>
  <si>
    <t xml:space="preserve">Water Distribution</t>
  </si>
  <si>
    <t xml:space="preserve">14.1 - [Name of sub-vote]</t>
  </si>
  <si>
    <t xml:space="preserve">Water Storage</t>
  </si>
  <si>
    <t xml:space="preserve">14.10</t>
  </si>
  <si>
    <t xml:space="preserve">Vote 15</t>
  </si>
  <si>
    <t xml:space="preserve">ELECTRICITY</t>
  </si>
  <si>
    <t xml:space="preserve">Electricity Administration</t>
  </si>
  <si>
    <t xml:space="preserve">15.1 - [Name of sub-vote]</t>
  </si>
  <si>
    <t xml:space="preserve">Electricity Distribution</t>
  </si>
  <si>
    <t xml:space="preserve">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X226</t>
  </si>
  <si>
    <t xml:space="preserve">City / Town</t>
  </si>
  <si>
    <t xml:space="preserve">CARNARVON</t>
  </si>
  <si>
    <t xml:space="preserve">Postal Code</t>
  </si>
  <si>
    <t xml:space="preserve">Street address</t>
  </si>
  <si>
    <t xml:space="preserve">Building</t>
  </si>
  <si>
    <t xml:space="preserve">Street No. &amp; Name</t>
  </si>
  <si>
    <t xml:space="preserve">Hanau Street</t>
  </si>
  <si>
    <t xml:space="preserve">General Contacts</t>
  </si>
  <si>
    <t xml:space="preserve">Telephone number</t>
  </si>
  <si>
    <t xml:space="preserve">053-3823012</t>
  </si>
  <si>
    <t xml:space="preserve">Fax number</t>
  </si>
  <si>
    <t xml:space="preserve">053-382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N.I. Titus</t>
  </si>
  <si>
    <t xml:space="preserve">U.P. Olivier</t>
  </si>
  <si>
    <t xml:space="preserve">053-3833053</t>
  </si>
  <si>
    <t xml:space="preserve">083256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Z.E. Dingile</t>
  </si>
  <si>
    <t xml:space="preserve">0798902144</t>
  </si>
  <si>
    <t xml:space="preserve">Chief Financial Officer</t>
  </si>
  <si>
    <t xml:space="preserve">Secretary/PA to the Chief Financial Officer</t>
  </si>
  <si>
    <t xml:space="preserve">P.B. Rossouw</t>
  </si>
  <si>
    <t xml:space="preserve">0832308617</t>
  </si>
  <si>
    <t xml:space="preserve">Official responsible for submitting financial information</t>
  </si>
  <si>
    <t xml:space="preserve">A. van Schalkwyk</t>
  </si>
  <si>
    <t xml:space="preserve">0832308627</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Multi-year appropriation for 2012/13 
in the 2011/12 Annual Budget</t>
  </si>
  <si>
    <t xml:space="preserve">Multi-year appropriation for 2013/14 
in the 2011/12 Annual Budget</t>
  </si>
  <si>
    <t xml:space="preserve">New multi-year appropriations 
(funds for new and existing projects) </t>
  </si>
  <si>
    <t xml:space="preserve">Appropriation for 2012/13</t>
  </si>
  <si>
    <t xml:space="preserve">Adjustments in 2011/12</t>
  </si>
  <si>
    <t xml:space="preserve">Downward adjustments for 2012/13</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List other revenue by sourc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Good Governance and Public Participation</t>
  </si>
  <si>
    <t xml:space="preserve">Municipal Financial Viability</t>
  </si>
  <si>
    <t xml:space="preserve">Municipal Institutional Development and Transformation</t>
  </si>
  <si>
    <t xml:space="preserve">Local Economic Development</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H</t>
  </si>
  <si>
    <t xml:space="preserve">B</t>
  </si>
  <si>
    <t xml:space="preserve">C</t>
  </si>
  <si>
    <t xml:space="preserve">D</t>
  </si>
  <si>
    <t xml:space="preserve">E</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Good</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 Volume (units purchased and generated less units sold)/units purchased and generated</t>
  </si>
  <si>
    <t xml:space="preserve">Water Distribution Losses (2)</t>
  </si>
  <si>
    <t xml:space="preserve">% Volume (units purchased and own source less units sold)/Total units purchased and own source</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Financial year valuation used</t>
  </si>
  <si>
    <t xml:space="preserve">01/07/2009</t>
  </si>
  <si>
    <t xml:space="preserve">Municipal by-laws s6 in place? (Y/N)</t>
  </si>
  <si>
    <t xml:space="preserve">2</t>
  </si>
  <si>
    <t xml:space="preserve">yes</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2008/09-all properties were still valued as land and buildings</t>
  </si>
  <si>
    <t xml:space="preserve">land-17.10
buildings-4.90</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i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100% rebate</t>
  </si>
  <si>
    <t xml:space="preserve">Pensioners/social grants rebate or exemption </t>
  </si>
  <si>
    <t xml:space="preserve">Temporary relief rebate or exemption</t>
  </si>
  <si>
    <t xml:space="preserve"> Bona fide farmers rebate or exemption</t>
  </si>
  <si>
    <t xml:space="preserve">75% fase in
35% rebate</t>
  </si>
  <si>
    <t xml:space="preserve">50% fase in
35% rebate</t>
  </si>
  <si>
    <t xml:space="preserve">25% fase in
35% rebate</t>
  </si>
  <si>
    <t xml:space="preserve">35% rebate</t>
  </si>
  <si>
    <t xml:space="preserve">List other rebates or exemptions</t>
  </si>
  <si>
    <t xml:space="preserve">[insert lines if necessary]</t>
  </si>
  <si>
    <t xml:space="preserve">20% rebate</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0 - 6kl</t>
  </si>
  <si>
    <t xml:space="preserve">Water usage - Block 2 (c/kl)</t>
  </si>
  <si>
    <t xml:space="preserve">7 - 20kl</t>
  </si>
  <si>
    <t xml:space="preserve">Water usage - Block 3 (c/kl)</t>
  </si>
  <si>
    <t xml:space="preserve">21 - 50kl</t>
  </si>
  <si>
    <t xml:space="preserve">Water usage - Block 4 (c/kl)</t>
  </si>
  <si>
    <t xml:space="preserve">&gt; 50kl</t>
  </si>
  <si>
    <t xml:space="preserve">[insert extra blocks if necessary]</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0 - 50kWh</t>
  </si>
  <si>
    <t xml:space="preserve">Meter - IBT Block 2 (c/kwh)</t>
  </si>
  <si>
    <t xml:space="preserve">51 - 350kWh</t>
  </si>
  <si>
    <t xml:space="preserve">Meter - IBT Block 3 (c/kwh)</t>
  </si>
  <si>
    <t xml:space="preserve">351 - 600kWh</t>
  </si>
  <si>
    <t xml:space="preserve">Meter - IBT Block 4 (c/kwh)</t>
  </si>
  <si>
    <t xml:space="preserve">600-2 000kWh</t>
  </si>
  <si>
    <t xml:space="preserve">Meter - IBT Block 5 (c/kwh)</t>
  </si>
  <si>
    <t xml:space="preserve">&gt; 2 000kWh</t>
  </si>
  <si>
    <t xml:space="preserve">(fill in thresholds)</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Monetary value</t>
  </si>
  <si>
    <t xml:space="preserve">Interest to be realised</t>
  </si>
  <si>
    <t xml:space="preserve">Name of institution &amp; investment ID</t>
  </si>
  <si>
    <t xml:space="preserve">Yrs/Months</t>
  </si>
  <si>
    <t xml:space="preserve">Rand thousand</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Equitable Share    </t>
  </si>
  <si>
    <t xml:space="preserve">Finance Management</t>
  </si>
  <si>
    <t xml:space="preserve">  Other transfers/grants [insert description]</t>
  </si>
  <si>
    <t xml:space="preserve">Provincial Government:</t>
  </si>
  <si>
    <t xml:space="preserve">Sports and Recreation</t>
  </si>
  <si>
    <t xml:space="preserve">VWV Short Term Water Provision</t>
  </si>
  <si>
    <t xml:space="preserve">Water Service Plan</t>
  </si>
  <si>
    <t xml:space="preserve">District Municipality:</t>
  </si>
  <si>
    <t xml:space="preserve">Other grant providers:</t>
  </si>
  <si>
    <t xml:space="preserve">Development Bank of South Africa</t>
  </si>
  <si>
    <t xml:space="preserve">Total Operating Transfers and Grants</t>
  </si>
  <si>
    <t xml:space="preserve">Capital Transfers and Grants</t>
  </si>
  <si>
    <t xml:space="preserve">Municipal Infrastructure(MIG)</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Vanwyksvlei Drought Relief</t>
  </si>
  <si>
    <t xml:space="preserve">Carnarvon Waste Management</t>
  </si>
  <si>
    <t xml:space="preserve">  Subsidy salary municipal manager</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Indigent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F</t>
  </si>
  <si>
    <t xml:space="preserve">G</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Head Operational Manager</t>
  </si>
  <si>
    <t xml:space="preserve">Head: Corporate Services</t>
  </si>
  <si>
    <t xml:space="preserve">List of each offical with packages &gt;= senior manager</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Finance personnel headcount</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Shared services</t>
  </si>
  <si>
    <t xml:space="preserve">yrs</t>
  </si>
  <si>
    <t xml:space="preserve">Internal Audit</t>
  </si>
  <si>
    <t xml:space="preserve">30/06/2013</t>
  </si>
  <si>
    <t xml:space="preserve">PIMMS</t>
  </si>
  <si>
    <t xml:space="preserve">3</t>
  </si>
  <si>
    <t xml:space="preserve">Contribu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Road Transport</t>
  </si>
  <si>
    <t xml:space="preserve">Upgrade of streets - Bonteheuwel</t>
  </si>
  <si>
    <t xml:space="preserve">Renewal</t>
  </si>
  <si>
    <t xml:space="preserve">Upgrade of streets - Sonneblom Street</t>
  </si>
  <si>
    <t xml:space="preserve">4</t>
  </si>
  <si>
    <t xml:space="preserve">Upgrade of streets - Kokerboom Road</t>
  </si>
  <si>
    <t xml:space="preserve">Upgrade of streets - Granaatbos Street</t>
  </si>
  <si>
    <t xml:space="preserve">Upgrade of streets - Karoobos Street</t>
  </si>
  <si>
    <t xml:space="preserve">Upgrade of streets - Melkbos Street</t>
  </si>
  <si>
    <t xml:space="preserve">Upgrade of streets</t>
  </si>
  <si>
    <t xml:space="preserve">Upgrade of network town</t>
  </si>
  <si>
    <t xml:space="preserve">6414</t>
  </si>
  <si>
    <t xml:space="preserve">1</t>
  </si>
  <si>
    <t xml:space="preserve">Change to pre-paid meters</t>
  </si>
  <si>
    <t xml:space="preserve">6415</t>
  </si>
  <si>
    <t xml:space="preserve">High mast lighting - Riverside</t>
  </si>
  <si>
    <t xml:space="preserve">6422</t>
  </si>
  <si>
    <t xml:space="preserve">New</t>
  </si>
  <si>
    <t xml:space="preserve">High mast lighting - Sports field</t>
  </si>
  <si>
    <t xml:space="preserve">High mast lighting - River bridge</t>
  </si>
  <si>
    <t xml:space="preserve">High mast lighting - De Bult</t>
  </si>
  <si>
    <t xml:space="preserve">High mast lighting - Old scheme</t>
  </si>
  <si>
    <t xml:space="preserve">High mast lighting - Bonteheuwel 1</t>
  </si>
  <si>
    <t xml:space="preserve">High mast lighting - Bonteheuwel 2</t>
  </si>
  <si>
    <t xml:space="preserve">High mast lighting - Bonteheuwel 3</t>
  </si>
  <si>
    <t xml:space="preserve">High mast lighting - Bonteheuwel 4</t>
  </si>
  <si>
    <t xml:space="preserve">High mast lighting - Bonteheuwel 5</t>
  </si>
  <si>
    <t xml:space="preserve">High mast lighting - Vosburg</t>
  </si>
  <si>
    <t xml:space="preserve">High mast lighting - Vanwyksvlei 1</t>
  </si>
  <si>
    <t xml:space="preserve">High mast lighting - Vanwyksvlei 2</t>
  </si>
  <si>
    <t xml:space="preserve">High mast lighting - Vanwyksvlei 3</t>
  </si>
  <si>
    <t xml:space="preserve">High mast lighting - Vanwyksvlei 4</t>
  </si>
  <si>
    <t xml:space="preserve">High mast lighting - Vanwyksvlei 5</t>
  </si>
  <si>
    <t xml:space="preserve">Upgrade of water network - De Bult</t>
  </si>
  <si>
    <t xml:space="preserve">6612</t>
  </si>
  <si>
    <t xml:space="preserve">Upgrade of water network</t>
  </si>
  <si>
    <t xml:space="preserve">6613</t>
  </si>
  <si>
    <t xml:space="preserve">6614</t>
  </si>
  <si>
    <t xml:space="preserve">Erection of reservoir - Vanwyksvlei</t>
  </si>
  <si>
    <t xml:space="preserve">6813</t>
  </si>
  <si>
    <t xml:space="preserve">Fencing of Reservoir</t>
  </si>
  <si>
    <t xml:space="preserve">Waste Water Management</t>
  </si>
  <si>
    <t xml:space="preserve">Oxidation dam - Vanwyksvlei</t>
  </si>
  <si>
    <t xml:space="preserve">5416</t>
  </si>
  <si>
    <t xml:space="preserve">Drying bed - Vanwyksvlei</t>
  </si>
  <si>
    <t xml:space="preserve">5413</t>
  </si>
  <si>
    <t xml:space="preserve">Septic tank - Vanwyksvlei</t>
  </si>
  <si>
    <t xml:space="preserve">5422</t>
  </si>
  <si>
    <t xml:space="preserve">Fencing of waste water treatment works - Vanwyksvlei</t>
  </si>
  <si>
    <t xml:space="preserve">Upgrade of sewerage network</t>
  </si>
  <si>
    <t xml:space="preserve">5412</t>
  </si>
  <si>
    <t xml:space="preserve">Upgrade oxidation ponds</t>
  </si>
  <si>
    <t xml:space="preserve">5423</t>
  </si>
  <si>
    <t xml:space="preserve">Solid Waste Management</t>
  </si>
  <si>
    <t xml:space="preserve">Landfill site office container - Vanwyksvlei</t>
  </si>
  <si>
    <t xml:space="preserve">5313</t>
  </si>
  <si>
    <t xml:space="preserve">Fencing of landfill site - Vanwyksvlei</t>
  </si>
  <si>
    <t xml:space="preserve">5314</t>
  </si>
  <si>
    <t xml:space="preserve">Landfill site office container - Vosburg</t>
  </si>
  <si>
    <t xml:space="preserve">Fencing of landfill site - Vosburg</t>
  </si>
  <si>
    <t xml:space="preserve">Upgrade refuse sites</t>
  </si>
  <si>
    <t xml:space="preserve">5315</t>
  </si>
  <si>
    <t xml:space="preserve">Water services plan</t>
  </si>
  <si>
    <t xml:space="preserve">6815</t>
  </si>
  <si>
    <t xml:space="preserve">6816</t>
  </si>
  <si>
    <t xml:space="preserve">6817</t>
  </si>
  <si>
    <t xml:space="preserve">Budget and Treasury</t>
  </si>
  <si>
    <t xml:space="preserve">Surface of runway</t>
  </si>
  <si>
    <t xml:space="preserve">5212</t>
  </si>
  <si>
    <t xml:space="preserve">Upgrade of sports field</t>
  </si>
  <si>
    <t xml:space="preserve">3812</t>
  </si>
  <si>
    <t xml:space="preserve">3813</t>
  </si>
  <si>
    <t xml:space="preserve">Purchase of hall</t>
  </si>
  <si>
    <t xml:space="preserve">3013</t>
  </si>
  <si>
    <t xml:space="preserve">3015</t>
  </si>
  <si>
    <t xml:space="preserve">Community and Social Services</t>
  </si>
  <si>
    <t xml:space="preserve">Fencing of library</t>
  </si>
  <si>
    <t xml:space="preserve">1613</t>
  </si>
  <si>
    <t xml:space="preserve">Ablution facilities for hawkers</t>
  </si>
  <si>
    <t xml:space="preserve">3016</t>
  </si>
  <si>
    <t xml:space="preserve">3017</t>
  </si>
  <si>
    <t xml:space="preserve">3018</t>
  </si>
  <si>
    <t xml:space="preserve">Lay out of cemetry</t>
  </si>
  <si>
    <t xml:space="preserve">212</t>
  </si>
  <si>
    <t xml:space="preserve">Public transport plan</t>
  </si>
  <si>
    <t xml:space="preserve">5012</t>
  </si>
  <si>
    <t xml:space="preserve">Purchase of horse cart</t>
  </si>
  <si>
    <t xml:space="preserve">3212</t>
  </si>
  <si>
    <t xml:space="preserve">Purchase of vehicles</t>
  </si>
  <si>
    <t xml:space="preserve">3612</t>
  </si>
  <si>
    <t xml:space="preserve">3613</t>
  </si>
  <si>
    <t xml:space="preserve">Purchase of sanitation truck</t>
  </si>
  <si>
    <t xml:space="preserve">5424</t>
  </si>
  <si>
    <t xml:space="preserve">Purchase of LDV</t>
  </si>
  <si>
    <t xml:space="preserve">Public Safety</t>
  </si>
  <si>
    <t xml:space="preserve">1812</t>
  </si>
  <si>
    <t xml:space="preserve">Purchase of tools</t>
  </si>
  <si>
    <t xml:space="preserve">3614</t>
  </si>
  <si>
    <t xml:space="preserve">6011</t>
  </si>
  <si>
    <t xml:space="preserve">Purchase of equipment</t>
  </si>
  <si>
    <t xml:space="preserve">1611</t>
  </si>
  <si>
    <t xml:space="preserve">Purchase of computers</t>
  </si>
  <si>
    <t xml:space="preserve">4411</t>
  </si>
  <si>
    <t xml:space="preserve">Survey of land</t>
  </si>
  <si>
    <t xml:space="preserve">2816</t>
  </si>
  <si>
    <t xml:space="preserve">Revaluation of game</t>
  </si>
  <si>
    <t xml:space="preserve">3411</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1">
    <numFmt numFmtId="164" formatCode="General"/>
    <numFmt numFmtId="165" formatCode="0%"/>
    <numFmt numFmtId="166" formatCode="General"/>
    <numFmt numFmtId="167" formatCode="[$-409]mmm\-yy"/>
    <numFmt numFmtId="168" formatCode="[$-409]d\-mmm"/>
    <numFmt numFmtId="169" formatCode="@"/>
    <numFmt numFmtId="170" formatCode="0000"/>
    <numFmt numFmtId="171" formatCode="_(* #,##0,,_);_(* \(#,##0,,\);_(* \–?_);_(@_)"/>
    <numFmt numFmtId="172" formatCode="_(* #,##0,_);_(* \(#,##0,\);_(* \–?_);_(@_)"/>
    <numFmt numFmtId="173" formatCode="_ * #,##0.00_ ;_ * \-#,##0.00_ ;_ * \-??_ ;_ @_ "/>
    <numFmt numFmtId="174" formatCode="_ * #,##0_ ;_ * \-#,##0_ ;_ * \-??_ ;_ @_ "/>
    <numFmt numFmtId="175" formatCode="0.0%"/>
    <numFmt numFmtId="176" formatCode="#,###,;\(#,###,\)"/>
    <numFmt numFmtId="177" formatCode="_(* #,##0_);_(* \(#,##0\);_(* \-_);_(@_)"/>
    <numFmt numFmtId="178" formatCode="#,###,;[RED]\(#,###,\)"/>
    <numFmt numFmtId="179" formatCode="_ * #,##0.0_ ;_ * \-#,##0.0_ ;_ * \-??_ ;_ @_ "/>
    <numFmt numFmtId="180" formatCode="_(* #,##0_);_(* \(#,##0\);_(* \–?_);_(@_)"/>
    <numFmt numFmtId="181" formatCode="_(* #,##0.0_);_(* \(#,##0.0\);_(* \–?_);_(@_)"/>
    <numFmt numFmtId="182" formatCode="0.00"/>
    <numFmt numFmtId="183" formatCode="0.0%;[RED]\(0.0%\)"/>
    <numFmt numFmtId="184" formatCode="0.0"/>
    <numFmt numFmtId="185" formatCode="0.00%"/>
    <numFmt numFmtId="186" formatCode="[$-409]m/d/yyyy"/>
    <numFmt numFmtId="187" formatCode="#,###,,;\(#,###,,\)"/>
    <numFmt numFmtId="188" formatCode="_(* #,##0.000000_);_(* \(#,##0.000000\);_(* \–?_);_(@_)"/>
    <numFmt numFmtId="189" formatCode="_(* #,##0.00_);_(* \(#,##0.00\);_(* \–?_);_(@_)"/>
    <numFmt numFmtId="190" formatCode="#,##0.00"/>
    <numFmt numFmtId="191" formatCode="_(* #,##0.0%_);_(* \(#,##0.0%\);_(* \–?_);_(@_)"/>
    <numFmt numFmtId="192" formatCode="[$-1C09]dd\ mmmm\ yyyy"/>
    <numFmt numFmtId="193" formatCode="#,##0,;[RED]\(#,##0,\)"/>
    <numFmt numFmtId="194" formatCode="0"/>
  </numFmts>
  <fonts count="55">
    <font>
      <sz val="10"/>
      <name val="Arial"/>
      <family val="0"/>
    </font>
    <font>
      <sz val="10"/>
      <name val="Arial"/>
      <family val="0"/>
    </font>
    <font>
      <sz val="10"/>
      <name val="Arial"/>
      <family val="0"/>
    </font>
    <font>
      <sz val="10"/>
      <name val="Arial"/>
      <family val="0"/>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sz val="10"/>
      <name val="Utah"/>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12"/>
      <name val="Arial Narrow"/>
      <family val="2"/>
    </font>
    <font>
      <b val="true"/>
      <sz val="10"/>
      <color rgb="FFFF0000"/>
      <name val="Arial"/>
      <family val="2"/>
    </font>
    <font>
      <b val="true"/>
      <i val="true"/>
      <sz val="8"/>
      <name val="Arial"/>
      <family val="2"/>
    </font>
  </fonts>
  <fills count="20">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7"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6"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6"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6"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6"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6"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6"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6" fontId="18" fillId="0" borderId="7" xfId="0" applyFont="true" applyBorder="true" applyAlignment="true" applyProtection="true">
      <alignment horizontal="left" vertical="bottom" textRotation="0" wrapText="false" indent="0" shrinkToFit="false"/>
      <protection locked="true" hidden="false"/>
    </xf>
    <xf numFmtId="166"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19"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69" fontId="22" fillId="11" borderId="0" xfId="0" applyFont="true" applyBorder="false" applyAlignment="true" applyProtection="true">
      <alignment horizontal="right" vertical="bottom" textRotation="0" wrapText="false" indent="0" shrinkToFit="false"/>
      <protection locked="true" hidden="false"/>
    </xf>
    <xf numFmtId="164" fontId="18"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4" fontId="23" fillId="3" borderId="0" xfId="0" applyFont="true" applyBorder="false" applyAlignment="true" applyProtection="true">
      <alignment horizontal="left" vertical="bottom" textRotation="0" wrapText="false" indent="1" shrinkToFit="false"/>
      <protection locked="false" hidden="false"/>
    </xf>
    <xf numFmtId="169" fontId="27" fillId="11"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6" fontId="28" fillId="0" borderId="10"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6"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6" fontId="31" fillId="3" borderId="17" xfId="0" applyFont="true" applyBorder="true" applyAlignment="true" applyProtection="true">
      <alignment horizontal="justify"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9" xfId="0" applyFont="true" applyBorder="true" applyAlignment="true" applyProtection="true">
      <alignment horizontal="left" vertical="top" textRotation="0" wrapText="true" indent="0" shrinkToFit="false"/>
      <protection locked="true" hidden="false"/>
    </xf>
    <xf numFmtId="164" fontId="31" fillId="0" borderId="11" xfId="0" applyFont="true" applyBorder="true" applyAlignment="true" applyProtection="true">
      <alignment horizontal="justify" vertical="center" textRotation="0" wrapText="true" indent="0" shrinkToFit="false"/>
      <protection locked="fals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true">
      <alignment horizontal="justify" vertical="center" textRotation="0" wrapText="true" indent="0" shrinkToFit="false"/>
      <protection locked="true" hidden="false"/>
    </xf>
    <xf numFmtId="166" fontId="31" fillId="0" borderId="6"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9" xfId="0" applyFont="true" applyBorder="true" applyAlignment="true" applyProtection="true">
      <alignment horizontal="justify" vertical="center" textRotation="0" wrapText="true" indent="0" shrinkToFit="false"/>
      <protection locked="true" hidden="false"/>
    </xf>
    <xf numFmtId="164" fontId="31" fillId="0" borderId="11" xfId="0" applyFont="true" applyBorder="true" applyAlignment="true" applyProtection="true">
      <alignment horizontal="justify" vertical="center" textRotation="0" wrapText="true" indent="0" shrinkToFit="false"/>
      <protection locked="true" hidden="false"/>
    </xf>
    <xf numFmtId="164" fontId="31"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9" xfId="0" applyFont="true" applyBorder="true" applyAlignment="true" applyProtection="true">
      <alignment horizontal="justify" vertical="top" textRotation="0" wrapText="true" indent="0" shrinkToFit="false"/>
      <protection locked="true" hidden="false"/>
    </xf>
    <xf numFmtId="164" fontId="31" fillId="0" borderId="11"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4" fillId="0" borderId="17" xfId="0" applyFont="true" applyBorder="true" applyAlignment="true" applyProtection="true">
      <alignment horizontal="justify"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35" fillId="3" borderId="13" xfId="0" applyFont="true" applyBorder="true" applyAlignment="true" applyProtection="true">
      <alignment horizontal="justify" vertical="bottom" textRotation="0" wrapText="true" indent="0" shrinkToFit="false"/>
      <protection locked="false" hidden="false"/>
    </xf>
    <xf numFmtId="164" fontId="4" fillId="0" borderId="12" xfId="0" applyFont="true" applyBorder="true" applyAlignment="true" applyProtection="true">
      <alignment horizontal="justify" vertical="bottom" textRotation="0" wrapText="true" indent="0" shrinkToFit="false"/>
      <protection locked="true" hidden="false"/>
    </xf>
    <xf numFmtId="170" fontId="35" fillId="3" borderId="4" xfId="0" applyFont="true" applyBorder="true" applyAlignment="true" applyProtection="true">
      <alignment horizontal="justify" vertical="bottom" textRotation="0" wrapText="true" indent="0" shrinkToFit="false"/>
      <protection locked="false" hidden="false"/>
    </xf>
    <xf numFmtId="164" fontId="4" fillId="0" borderId="9" xfId="0" applyFont="true" applyBorder="true" applyAlignment="true" applyProtection="true">
      <alignment horizontal="justify" vertical="bottom" textRotation="0" wrapText="true" indent="0" shrinkToFit="false"/>
      <protection locked="true" hidden="false"/>
    </xf>
    <xf numFmtId="170" fontId="4" fillId="0" borderId="11" xfId="0" applyFont="true" applyBorder="true" applyAlignment="true" applyProtection="true">
      <alignment horizontal="justify" vertical="bottom" textRotation="0" wrapText="true" indent="0" shrinkToFit="false"/>
      <protection locked="false" hidden="false"/>
    </xf>
    <xf numFmtId="164" fontId="31" fillId="0" borderId="14" xfId="0" applyFont="true" applyBorder="true" applyAlignment="true" applyProtection="true">
      <alignment horizontal="justify" vertical="bottom" textRotation="0" wrapText="true" indent="0" shrinkToFit="false"/>
      <protection locked="tru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4" fillId="0" borderId="13" xfId="0" applyFont="true" applyBorder="true" applyAlignment="true" applyProtection="true">
      <alignment horizontal="justify" vertical="bottom" textRotation="0" wrapText="true" indent="0" shrinkToFit="false"/>
      <protection locked="true" hidden="false"/>
    </xf>
    <xf numFmtId="164" fontId="35" fillId="3" borderId="4" xfId="0" applyFont="true" applyBorder="true" applyAlignment="true" applyProtection="true">
      <alignment horizontal="justify" vertical="bottom" textRotation="0" wrapText="true" indent="0" shrinkToFit="false"/>
      <protection locked="false" hidden="false"/>
    </xf>
    <xf numFmtId="164" fontId="4" fillId="0" borderId="11"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4" fillId="3" borderId="13" xfId="0" applyFont="true" applyBorder="true" applyAlignment="true" applyProtection="true">
      <alignment horizontal="justify" vertical="bottom"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true" hidden="false"/>
    </xf>
    <xf numFmtId="164" fontId="35" fillId="12" borderId="13" xfId="0" applyFont="true" applyBorder="true" applyAlignment="true" applyProtection="true">
      <alignment horizontal="justify" vertical="bottom" textRotation="0" wrapText="true" indent="0" shrinkToFit="false"/>
      <protection locked="false" hidden="false"/>
    </xf>
    <xf numFmtId="164" fontId="35" fillId="12" borderId="13" xfId="0" applyFont="true" applyBorder="true" applyAlignment="true" applyProtection="true">
      <alignment horizontal="justify" vertical="bottom" textRotation="0" wrapText="true" indent="0" shrinkToFit="false"/>
      <protection locked="fals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13" fillId="12" borderId="4" xfId="20" applyFont="true" applyBorder="true" applyAlignment="true" applyProtection="true">
      <alignment horizontal="justify" vertical="bottom" textRotation="0" wrapText="true" indent="0" shrinkToFit="false"/>
      <protection locked="false" hidden="false"/>
    </xf>
    <xf numFmtId="164" fontId="4" fillId="3" borderId="4" xfId="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3" borderId="4" xfId="20" applyFont="true" applyBorder="true" applyAlignment="true" applyProtection="true">
      <alignment horizontal="justify" vertical="bottom" textRotation="0" wrapText="true" indent="0" shrinkToFit="false"/>
      <protection locked="false" hidden="false"/>
    </xf>
    <xf numFmtId="164" fontId="31"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4" fillId="0" borderId="7" xfId="0" applyFont="true" applyBorder="true" applyAlignment="true" applyProtection="true">
      <alignment horizontal="justify" vertical="bottom" textRotation="0" wrapText="true" indent="0" shrinkToFit="false"/>
      <protection locked="true" hidden="false"/>
    </xf>
    <xf numFmtId="164" fontId="4" fillId="0" borderId="6" xfId="0" applyFont="true" applyBorder="true" applyAlignment="true" applyProtection="true">
      <alignment horizontal="justify" vertical="bottom" textRotation="0" wrapText="true" indent="0" shrinkToFit="false"/>
      <protection locked="false" hidden="false"/>
    </xf>
    <xf numFmtId="164" fontId="31" fillId="0" borderId="5"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true" applyProtection="true">
      <alignment horizontal="general" vertical="bottom" textRotation="0" wrapText="false" indent="0" shrinkToFit="false"/>
      <protection locked="true" hidden="true"/>
    </xf>
    <xf numFmtId="164" fontId="36"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true" indent="0" shrinkToFit="false"/>
      <protection locked="true" hidden="false"/>
    </xf>
    <xf numFmtId="166" fontId="38" fillId="0" borderId="23" xfId="0" applyFont="true" applyBorder="true" applyAlignment="true" applyProtection="false">
      <alignment horizontal="center" vertical="center" textRotation="0" wrapText="true" indent="0" shrinkToFit="false"/>
      <protection locked="true" hidden="false"/>
    </xf>
    <xf numFmtId="166" fontId="38" fillId="0" borderId="21"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6" fontId="38" fillId="0" borderId="9" xfId="0" applyFont="true" applyBorder="true" applyAlignment="true" applyProtection="false">
      <alignment horizontal="center" vertical="center" textRotation="0" wrapText="true" indent="0" shrinkToFit="false"/>
      <protection locked="true" hidden="false"/>
    </xf>
    <xf numFmtId="166" fontId="38" fillId="0" borderId="25" xfId="0" applyFont="true" applyBorder="true" applyAlignment="true" applyProtection="false">
      <alignment horizontal="center" vertical="center" textRotation="0" wrapText="true" indent="0" shrinkToFit="false"/>
      <protection locked="true" hidden="false"/>
    </xf>
    <xf numFmtId="166" fontId="38" fillId="0" borderId="11"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7" xfId="0" applyFont="true" applyBorder="true" applyAlignment="true" applyProtection="false">
      <alignment horizontal="left" vertical="bottom" textRotation="0" wrapText="true" indent="0" shrinkToFit="false"/>
      <protection locked="true" hidden="false"/>
    </xf>
    <xf numFmtId="172" fontId="37" fillId="0" borderId="30" xfId="0" applyFont="true" applyBorder="true" applyAlignment="true" applyProtection="false">
      <alignment horizontal="general" vertical="top" textRotation="0" wrapText="false" indent="0" shrinkToFit="false"/>
      <protection locked="true" hidden="false"/>
    </xf>
    <xf numFmtId="172" fontId="37" fillId="0" borderId="31" xfId="0" applyFont="true" applyBorder="true" applyAlignment="true" applyProtection="false">
      <alignment horizontal="general" vertical="top" textRotation="0" wrapText="false" indent="0" shrinkToFit="false"/>
      <protection locked="true" hidden="false"/>
    </xf>
    <xf numFmtId="172" fontId="37" fillId="0" borderId="32" xfId="0" applyFont="true" applyBorder="true" applyAlignment="true" applyProtection="false">
      <alignment horizontal="general" vertical="top" textRotation="0" wrapText="false" indent="0" shrinkToFit="false"/>
      <protection locked="true" hidden="false"/>
    </xf>
    <xf numFmtId="172" fontId="37" fillId="0" borderId="33" xfId="0" applyFont="true" applyBorder="true" applyAlignment="true" applyProtection="false">
      <alignment horizontal="general" vertical="top" textRotation="0" wrapText="false" indent="0" shrinkToFit="false"/>
      <protection locked="true" hidden="false"/>
    </xf>
    <xf numFmtId="172"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6" fontId="38" fillId="0" borderId="5" xfId="0" applyFont="true" applyBorder="true" applyAlignment="false" applyProtection="false">
      <alignment horizontal="general" vertical="bottom" textRotation="0" wrapText="false" indent="0" shrinkToFit="false"/>
      <protection locked="true" hidden="false"/>
    </xf>
    <xf numFmtId="172" fontId="37" fillId="0" borderId="32" xfId="0" applyFont="true" applyBorder="true" applyAlignment="false" applyProtection="false">
      <alignment horizontal="general" vertical="bottom" textRotation="0" wrapText="false" indent="0" shrinkToFit="false"/>
      <protection locked="true" hidden="false"/>
    </xf>
    <xf numFmtId="172" fontId="37" fillId="0" borderId="30" xfId="0" applyFont="true" applyBorder="true" applyAlignment="false" applyProtection="false">
      <alignment horizontal="general"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72" fontId="37" fillId="0" borderId="33" xfId="0" applyFont="true" applyBorder="true" applyAlignment="false" applyProtection="false">
      <alignment horizontal="general" vertical="bottom" textRotation="0" wrapText="false" indent="0" shrinkToFit="false"/>
      <protection locked="true" hidden="false"/>
    </xf>
    <xf numFmtId="172" fontId="37" fillId="0" borderId="34"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37" xfId="0" applyFont="true" applyBorder="true" applyAlignment="false" applyProtection="false">
      <alignment horizontal="general" vertical="bottom" textRotation="0" wrapText="false" indent="0" shrinkToFit="false"/>
      <protection locked="true" hidden="false"/>
    </xf>
    <xf numFmtId="172" fontId="37" fillId="0" borderId="38"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40" xfId="0" applyFont="true" applyBorder="true" applyAlignment="false" applyProtection="false">
      <alignment horizontal="general" vertical="bottom" textRotation="0" wrapText="false" indent="0" shrinkToFit="false"/>
      <protection locked="true" hidden="false"/>
    </xf>
    <xf numFmtId="172" fontId="37" fillId="0" borderId="41" xfId="0" applyFont="true" applyBorder="true" applyAlignment="false" applyProtection="false">
      <alignment horizontal="general" vertical="bottom" textRotation="0" wrapText="false" indent="0" shrinkToFit="false"/>
      <protection locked="true" hidden="false"/>
    </xf>
    <xf numFmtId="172" fontId="37" fillId="0" borderId="42" xfId="0" applyFont="true" applyBorder="true" applyAlignment="false" applyProtection="false">
      <alignment horizontal="general" vertical="bottom" textRotation="0" wrapText="false" indent="0" shrinkToFit="false"/>
      <protection locked="true" hidden="false"/>
    </xf>
    <xf numFmtId="172" fontId="37" fillId="0" borderId="43" xfId="0" applyFont="true" applyBorder="true" applyAlignment="false" applyProtection="false">
      <alignment horizontal="general" vertical="bottom" textRotation="0" wrapText="false" indent="0" shrinkToFit="false"/>
      <protection locked="true" hidden="false"/>
    </xf>
    <xf numFmtId="172" fontId="37" fillId="0" borderId="44" xfId="0" applyFont="true" applyBorder="true" applyAlignment="false" applyProtection="false">
      <alignment horizontal="general" vertical="bottom" textRotation="0" wrapText="false" indent="0" shrinkToFit="false"/>
      <protection locked="true" hidden="false"/>
    </xf>
    <xf numFmtId="166" fontId="38" fillId="0" borderId="5" xfId="0" applyFont="true" applyBorder="true" applyAlignment="true" applyProtection="false">
      <alignment horizontal="general" vertical="bottom" textRotation="0" wrapText="true" indent="0" shrinkToFit="false"/>
      <protection locked="true" hidden="false"/>
    </xf>
    <xf numFmtId="172" fontId="37" fillId="0" borderId="35" xfId="0" applyFont="true" applyBorder="true" applyAlignment="true" applyProtection="false">
      <alignment horizontal="general" vertical="top" textRotation="0" wrapText="false" indent="0" shrinkToFit="false"/>
      <protection locked="true" hidden="false"/>
    </xf>
    <xf numFmtId="172" fontId="37" fillId="0" borderId="36" xfId="0" applyFont="true" applyBorder="true" applyAlignment="true" applyProtection="false">
      <alignment horizontal="general" vertical="top" textRotation="0" wrapText="false" indent="0" shrinkToFit="false"/>
      <protection locked="true" hidden="false"/>
    </xf>
    <xf numFmtId="172" fontId="37" fillId="0" borderId="37" xfId="0" applyFont="true" applyBorder="true" applyAlignment="true" applyProtection="false">
      <alignment horizontal="general" vertical="top" textRotation="0" wrapText="false" indent="0" shrinkToFit="false"/>
      <protection locked="true" hidden="false"/>
    </xf>
    <xf numFmtId="172" fontId="37" fillId="0" borderId="38" xfId="0" applyFont="true" applyBorder="true" applyAlignment="true" applyProtection="false">
      <alignment horizontal="general" vertical="top" textRotation="0" wrapText="false" indent="0" shrinkToFit="false"/>
      <protection locked="true" hidden="false"/>
    </xf>
    <xf numFmtId="172" fontId="37" fillId="0" borderId="39" xfId="0" applyFont="true" applyBorder="true" applyAlignment="true" applyProtection="false">
      <alignment horizontal="general" vertical="top" textRotation="0" wrapText="false" indent="0" shrinkToFit="false"/>
      <protection locked="true" hidden="false"/>
    </xf>
    <xf numFmtId="166"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left" vertical="bottom" textRotation="0" wrapText="false" indent="2" shrinkToFit="false"/>
      <protection locked="true" hidden="false"/>
    </xf>
    <xf numFmtId="172" fontId="37" fillId="0" borderId="7" xfId="15" applyFont="true" applyBorder="true" applyAlignment="true" applyProtection="true">
      <alignment horizontal="general" vertical="bottom" textRotation="0" wrapText="false" indent="0" shrinkToFit="false"/>
      <protection locked="true" hidden="false"/>
    </xf>
    <xf numFmtId="172" fontId="37" fillId="0" borderId="26" xfId="15" applyFont="true" applyBorder="true" applyAlignment="true" applyProtection="true">
      <alignment horizontal="general" vertical="bottom" textRotation="0" wrapText="false" indent="0" shrinkToFit="false"/>
      <protection locked="true" hidden="false"/>
    </xf>
    <xf numFmtId="172" fontId="37" fillId="0" borderId="6" xfId="15" applyFont="true" applyBorder="true" applyAlignment="true" applyProtection="tru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6" fontId="38" fillId="0" borderId="46"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2" fontId="38" fillId="0" borderId="27"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8" fillId="0" borderId="47" xfId="0" applyFont="true" applyBorder="true" applyAlignment="false" applyProtection="true">
      <alignment horizontal="general" vertical="bottom" textRotation="0" wrapText="false" indent="0" shrinkToFit="false"/>
      <protection locked="true" hidden="false"/>
    </xf>
    <xf numFmtId="174" fontId="37" fillId="0" borderId="0" xfId="15" applyFont="true" applyBorder="true" applyAlignment="true" applyProtection="true">
      <alignment horizontal="center" vertical="bottom" textRotation="0" wrapText="false" indent="0" shrinkToFit="false"/>
      <protection locked="true" hidden="false"/>
    </xf>
    <xf numFmtId="175"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8" xfId="15" applyFont="true" applyBorder="true" applyAlignment="true" applyProtection="true">
      <alignment horizontal="general" vertical="bottom" textRotation="0" wrapText="false" indent="0" shrinkToFit="false"/>
      <protection locked="true" hidden="false"/>
    </xf>
    <xf numFmtId="172" fontId="38" fillId="0" borderId="6" xfId="0" applyFont="true" applyBorder="true" applyAlignment="false" applyProtection="true">
      <alignment horizontal="general" vertical="bottom" textRotation="0" wrapText="false" indent="0" shrinkToFit="false"/>
      <protection locked="true" hidden="false"/>
    </xf>
    <xf numFmtId="172" fontId="38" fillId="0" borderId="7"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0" xfId="15" applyFont="true" applyBorder="true" applyAlignment="true" applyProtection="true">
      <alignment horizontal="general" vertical="bottom" textRotation="0" wrapText="false" indent="0" shrinkToFit="false"/>
      <protection locked="true" hidden="false"/>
    </xf>
    <xf numFmtId="166"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76" fontId="40"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6" fontId="40"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4" fontId="34" fillId="0" borderId="0" xfId="15" applyFont="true" applyBorder="true" applyAlignment="true" applyProtection="true">
      <alignment horizontal="righ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31"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72" fontId="38" fillId="0" borderId="54"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2" fontId="37" fillId="0" borderId="36" xfId="0" applyFont="true" applyBorder="true" applyAlignment="false" applyProtection="true">
      <alignment horizontal="general" vertical="bottom" textRotation="0" wrapText="false" indent="0" shrinkToFit="false"/>
      <protection locked="true" hidden="false"/>
    </xf>
    <xf numFmtId="172" fontId="37" fillId="0" borderId="37" xfId="0" applyFont="true" applyBorder="true" applyAlignment="false" applyProtection="true">
      <alignment horizontal="general" vertical="bottom" textRotation="0" wrapText="false" indent="0" shrinkToFit="false"/>
      <protection locked="true" hidden="false"/>
    </xf>
    <xf numFmtId="172" fontId="37" fillId="0" borderId="35" xfId="0" applyFont="true" applyBorder="true" applyAlignment="false" applyProtection="true">
      <alignment horizontal="general" vertical="bottom" textRotation="0" wrapText="false" indent="0" shrinkToFit="false"/>
      <protection locked="true" hidden="false"/>
    </xf>
    <xf numFmtId="172" fontId="37" fillId="0" borderId="38" xfId="0" applyFont="true" applyBorder="true" applyAlignment="false" applyProtection="true">
      <alignment horizontal="general" vertical="bottom" textRotation="0" wrapText="false" indent="0" shrinkToFit="false"/>
      <protection locked="true" hidden="false"/>
    </xf>
    <xf numFmtId="172" fontId="37"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27" xfId="0" applyFont="true" applyBorder="true" applyAlignment="false" applyProtection="true">
      <alignment horizontal="general" vertical="bottom" textRotation="0" wrapText="false" indent="0" shrinkToFit="false"/>
      <protection locked="fals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47" xfId="0" applyFont="true" applyBorder="true" applyAlignment="false" applyProtection="true">
      <alignment horizontal="general" vertical="bottom" textRotation="0" wrapText="false" indent="0" shrinkToFit="false"/>
      <protection locked="false" hidden="false"/>
    </xf>
    <xf numFmtId="172" fontId="37" fillId="3" borderId="36" xfId="0" applyFont="true" applyBorder="true" applyAlignment="false" applyProtection="true">
      <alignment horizontal="general" vertical="bottom" textRotation="0" wrapText="false" indent="0" shrinkToFit="false"/>
      <protection locked="false" hidden="false"/>
    </xf>
    <xf numFmtId="172" fontId="37" fillId="3" borderId="37" xfId="0" applyFont="true" applyBorder="true" applyAlignment="false" applyProtection="true">
      <alignment horizontal="general" vertical="bottom" textRotation="0" wrapText="false" indent="0" shrinkToFit="false"/>
      <protection locked="false" hidden="false"/>
    </xf>
    <xf numFmtId="172" fontId="37" fillId="3" borderId="35" xfId="0" applyFont="true" applyBorder="true" applyAlignment="false" applyProtection="true">
      <alignment horizontal="general" vertical="bottom" textRotation="0" wrapText="false" indent="0" shrinkToFit="false"/>
      <protection locked="false" hidden="false"/>
    </xf>
    <xf numFmtId="172" fontId="37" fillId="3" borderId="38" xfId="0" applyFont="true" applyBorder="true" applyAlignment="false" applyProtection="true">
      <alignment horizontal="general" vertical="bottom" textRotation="0" wrapText="false" indent="0" shrinkToFit="false"/>
      <protection locked="false" hidden="false"/>
    </xf>
    <xf numFmtId="172" fontId="37" fillId="3" borderId="55" xfId="0" applyFont="true" applyBorder="true" applyAlignment="false" applyProtection="true">
      <alignment horizontal="general" vertical="bottom" textRotation="0" wrapText="false" indent="0" shrinkToFit="false"/>
      <protection locked="fals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8" fillId="0" borderId="37" xfId="0" applyFont="true" applyBorder="true" applyAlignment="false" applyProtection="true">
      <alignment horizontal="general" vertical="bottom" textRotation="0" wrapText="false" indent="0" shrinkToFit="false"/>
      <protection locked="true" hidden="false"/>
    </xf>
    <xf numFmtId="172" fontId="38" fillId="0" borderId="35"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55" xfId="0" applyFont="true" applyBorder="true" applyAlignment="false" applyProtection="true">
      <alignment horizontal="general" vertical="bottom" textRotation="0" wrapText="false" indent="0" shrinkToFit="false"/>
      <protection locked="true" hidden="false"/>
    </xf>
    <xf numFmtId="172" fontId="38" fillId="3" borderId="36" xfId="0" applyFont="true" applyBorder="true" applyAlignment="false" applyProtection="true">
      <alignment horizontal="general" vertical="bottom" textRotation="0" wrapText="false" indent="0" shrinkToFit="false"/>
      <protection locked="false" hidden="false"/>
    </xf>
    <xf numFmtId="172" fontId="38" fillId="3" borderId="37" xfId="0" applyFont="true" applyBorder="true" applyAlignment="false" applyProtection="true">
      <alignment horizontal="general" vertical="bottom" textRotation="0" wrapText="false" indent="0" shrinkToFit="false"/>
      <protection locked="false" hidden="false"/>
    </xf>
    <xf numFmtId="172" fontId="38" fillId="3" borderId="35" xfId="0" applyFont="true" applyBorder="true" applyAlignment="false" applyProtection="true">
      <alignment horizontal="general" vertical="bottom" textRotation="0" wrapText="false" indent="0" shrinkToFit="false"/>
      <protection locked="false" hidden="false"/>
    </xf>
    <xf numFmtId="172" fontId="38" fillId="3" borderId="38" xfId="0" applyFont="true" applyBorder="true" applyAlignment="false" applyProtection="true">
      <alignment horizontal="general" vertical="bottom" textRotation="0" wrapText="false" indent="0" shrinkToFit="false"/>
      <protection locked="false" hidden="false"/>
    </xf>
    <xf numFmtId="172" fontId="38" fillId="3" borderId="55" xfId="0" applyFont="true" applyBorder="true" applyAlignment="false" applyProtection="true">
      <alignment horizontal="general" vertical="bottom" textRotation="0" wrapText="false" indent="0" shrinkToFit="false"/>
      <protection locked="false" hidden="false"/>
    </xf>
    <xf numFmtId="166" fontId="38" fillId="0" borderId="7"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37"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72" fontId="38" fillId="0" borderId="5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1"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8" fillId="0" borderId="46" xfId="0" applyFont="true" applyBorder="true" applyAlignment="true" applyProtection="true">
      <alignment horizontal="center" vertical="center" textRotation="0" wrapText="false" indent="0" shrinkToFit="false"/>
      <protection locked="true" hidden="false"/>
    </xf>
    <xf numFmtId="166" fontId="38" fillId="0" borderId="45" xfId="0" applyFont="true" applyBorder="true" applyAlignment="true" applyProtection="true">
      <alignment horizontal="general" vertical="center" textRotation="0" wrapText="false" indent="0" shrinkToFit="false"/>
      <protection locked="true" hidden="false"/>
    </xf>
    <xf numFmtId="166" fontId="38" fillId="0" borderId="22" xfId="0" applyFont="true" applyBorder="true" applyAlignment="true" applyProtection="true">
      <alignment horizontal="center" vertical="center" textRotation="0" wrapText="true" indent="0" shrinkToFit="false"/>
      <protection locked="true" hidden="false"/>
    </xf>
    <xf numFmtId="166" fontId="38" fillId="0" borderId="23" xfId="0" applyFont="true" applyBorder="true" applyAlignment="true" applyProtection="true">
      <alignment horizontal="center" vertical="center" textRotation="0" wrapText="true" indent="0" shrinkToFit="false"/>
      <protection locked="true" hidden="false"/>
    </xf>
    <xf numFmtId="166" fontId="38" fillId="0" borderId="21"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true" indent="0" shrinkToFit="false"/>
      <protection locked="true" hidden="false"/>
    </xf>
    <xf numFmtId="166" fontId="38" fillId="13"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6" fontId="38" fillId="0" borderId="25" xfId="0" applyFont="true" applyBorder="true" applyAlignment="true" applyProtection="true">
      <alignment horizontal="center" vertical="center" textRotation="0" wrapText="tru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8" fillId="0" borderId="9" xfId="0" applyFont="true" applyBorder="true" applyAlignment="true" applyProtection="true">
      <alignment horizontal="center" vertical="center" textRotation="0" wrapText="true" indent="0" shrinkToFit="false"/>
      <protection locked="true" hidden="false"/>
    </xf>
    <xf numFmtId="166" fontId="38" fillId="13" borderId="4" xfId="0" applyFont="true" applyBorder="true" applyAlignment="true" applyProtection="false">
      <alignment horizontal="center" vertical="top" textRotation="0" wrapText="true" indent="0" shrinkToFit="false"/>
      <protection locked="true" hidden="false"/>
    </xf>
    <xf numFmtId="166" fontId="38" fillId="13"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6"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7" fillId="0" borderId="4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28" xfId="0" applyFont="true" applyBorder="true" applyAlignment="true" applyProtection="false">
      <alignment horizontal="right" vertical="bottom" textRotation="0" wrapText="false" indent="0" shrinkToFit="false"/>
      <protection locked="true" hidden="false"/>
    </xf>
    <xf numFmtId="172" fontId="37" fillId="0" borderId="29" xfId="0" applyFont="true" applyBorder="true" applyAlignment="true" applyProtection="false">
      <alignment horizontal="right" vertical="bottom" textRotation="0" wrapText="false" indent="0" shrinkToFit="false"/>
      <protection locked="true" hidden="false"/>
    </xf>
    <xf numFmtId="172"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2" fontId="38" fillId="0" borderId="30" xfId="0" applyFont="true" applyBorder="true" applyAlignment="true" applyProtection="true">
      <alignment horizontal="right" vertical="bottom" textRotation="0" wrapText="false" indent="0" shrinkToFit="false"/>
      <protection locked="true" hidden="false"/>
    </xf>
    <xf numFmtId="172" fontId="38" fillId="0" borderId="49" xfId="0" applyFont="true" applyBorder="true" applyAlignment="true" applyProtection="true">
      <alignment horizontal="right" vertical="bottom" textRotation="0" wrapText="false" indent="0" shrinkToFit="false"/>
      <protection locked="true" hidden="false"/>
    </xf>
    <xf numFmtId="172" fontId="38" fillId="0" borderId="48" xfId="0" applyFont="true" applyBorder="true" applyAlignment="true" applyProtection="true">
      <alignment horizontal="right" vertical="bottom" textRotation="0" wrapText="false" indent="0" shrinkToFit="false"/>
      <protection locked="true" hidden="false"/>
    </xf>
    <xf numFmtId="172" fontId="38" fillId="0" borderId="34" xfId="0" applyFont="true" applyBorder="true" applyAlignment="true" applyProtection="true">
      <alignment horizontal="right" vertical="bottom" textRotation="0" wrapText="false" indent="0" shrinkToFit="false"/>
      <protection locked="true" hidden="false"/>
    </xf>
    <xf numFmtId="172" fontId="38" fillId="0" borderId="32" xfId="0" applyFont="true" applyBorder="true" applyAlignment="true" applyProtection="true">
      <alignment horizontal="right" vertical="bottom" textRotation="0" wrapText="false" indent="0" shrinkToFit="false"/>
      <protection locked="true" hidden="false"/>
    </xf>
    <xf numFmtId="172" fontId="38" fillId="0" borderId="33" xfId="0" applyFont="true" applyBorder="true" applyAlignment="true" applyProtection="true">
      <alignment horizontal="right" vertical="bottom" textRotation="0" wrapText="false" indent="0" shrinkToFit="false"/>
      <protection locked="true" hidden="false"/>
    </xf>
    <xf numFmtId="176" fontId="38" fillId="0" borderId="13" xfId="0" applyFont="true" applyBorder="true" applyAlignment="false" applyProtection="false">
      <alignment horizontal="general" vertical="bottom" textRotation="0" wrapText="false" indent="0" shrinkToFit="false"/>
      <protection locked="true" hidden="false"/>
    </xf>
    <xf numFmtId="176"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76" fontId="37" fillId="0" borderId="6"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6"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center" vertical="bottom" textRotation="0" wrapText="false" indent="0" shrinkToFit="false"/>
      <protection locked="true" hidden="false"/>
    </xf>
    <xf numFmtId="172" fontId="37" fillId="0" borderId="26" xfId="0" applyFont="true" applyBorder="true" applyAlignment="true" applyProtection="true">
      <alignment horizontal="center"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66"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72" fontId="38" fillId="0" borderId="60" xfId="0" applyFont="true" applyBorder="true" applyAlignment="false" applyProtection="true">
      <alignment horizontal="general" vertical="bottom" textRotation="0" wrapText="false" indent="0" shrinkToFit="false"/>
      <protection locked="true" hidden="false"/>
    </xf>
    <xf numFmtId="176" fontId="38" fillId="0" borderId="61" xfId="0" applyFont="true" applyBorder="true" applyAlignment="false" applyProtection="false">
      <alignment horizontal="general" vertical="bottom" textRotation="0" wrapText="false" indent="0" shrinkToFit="false"/>
      <protection locked="true" hidden="false"/>
    </xf>
    <xf numFmtId="176" fontId="38" fillId="0" borderId="6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6"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2" fontId="37" fillId="3" borderId="26" xfId="0" applyFont="true" applyBorder="true" applyAlignment="true" applyProtection="true">
      <alignment horizontal="right" vertical="bottom" textRotation="0" wrapText="false" indent="0" shrinkToFit="false"/>
      <protection locked="false" hidden="false"/>
    </xf>
    <xf numFmtId="172" fontId="37" fillId="3" borderId="6" xfId="0" applyFont="true" applyBorder="true" applyAlignment="true" applyProtection="true">
      <alignment horizontal="right" vertical="bottom" textRotation="0" wrapText="false" indent="0" shrinkToFit="false"/>
      <protection locked="false" hidden="false"/>
    </xf>
    <xf numFmtId="172" fontId="37" fillId="3" borderId="7" xfId="0" applyFont="true" applyBorder="true" applyAlignment="true" applyProtection="true">
      <alignment horizontal="right"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72" fontId="37" fillId="3" borderId="28" xfId="0" applyFont="true" applyBorder="true" applyAlignment="true" applyProtection="true">
      <alignment horizontal="right" vertical="bottom" textRotation="0" wrapText="false" indent="0" shrinkToFit="false"/>
      <protection locked="false" hidden="false"/>
    </xf>
    <xf numFmtId="172" fontId="37" fillId="3" borderId="29" xfId="0" applyFont="true" applyBorder="true" applyAlignment="true" applyProtection="true">
      <alignment horizontal="right" vertical="bottom" textRotation="0" wrapText="false" indent="0" shrinkToFit="false"/>
      <protection locked="false" hidden="false"/>
    </xf>
    <xf numFmtId="177" fontId="37" fillId="3" borderId="28" xfId="15" applyFont="true" applyBorder="true" applyAlignment="true" applyProtection="true">
      <alignment horizontal="right" vertical="bottom" textRotation="0" wrapText="false" indent="0" shrinkToFit="false"/>
      <protection locked="true" hidden="false"/>
    </xf>
    <xf numFmtId="177" fontId="37" fillId="3" borderId="26" xfId="15" applyFont="true" applyBorder="true" applyAlignment="true" applyProtection="true">
      <alignment horizontal="right" vertical="bottom" textRotation="0" wrapText="false" indent="0" shrinkToFit="false"/>
      <protection locked="true" hidden="false"/>
    </xf>
    <xf numFmtId="177" fontId="37" fillId="3" borderId="29" xfId="15" applyFont="true" applyBorder="true" applyAlignment="true" applyProtection="true">
      <alignment horizontal="right" vertical="bottom" textRotation="0" wrapText="false" indent="0" shrinkToFit="false"/>
      <protection locked="true" hidden="false"/>
    </xf>
    <xf numFmtId="166"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2" fontId="38" fillId="0" borderId="36" xfId="0" applyFont="true" applyBorder="true" applyAlignment="true" applyProtection="true">
      <alignment horizontal="right" vertical="bottom" textRotation="0" wrapText="false" indent="0" shrinkToFit="false"/>
      <protection locked="true" hidden="false"/>
    </xf>
    <xf numFmtId="172" fontId="38" fillId="0" borderId="63" xfId="0" applyFont="true" applyBorder="true" applyAlignment="true" applyProtection="true">
      <alignment horizontal="right" vertical="bottom" textRotation="0" wrapText="false" indent="0" shrinkToFit="false"/>
      <protection locked="true" hidden="false"/>
    </xf>
    <xf numFmtId="172" fontId="38" fillId="0" borderId="64" xfId="0" applyFont="true" applyBorder="true" applyAlignment="true" applyProtection="true">
      <alignment horizontal="right" vertical="bottom" textRotation="0" wrapText="false" indent="0" shrinkToFit="false"/>
      <protection locked="true" hidden="false"/>
    </xf>
    <xf numFmtId="172" fontId="38" fillId="0" borderId="39" xfId="0" applyFont="true" applyBorder="true" applyAlignment="true" applyProtection="true">
      <alignment horizontal="right" vertical="bottom" textRotation="0" wrapText="false" indent="0" shrinkToFit="false"/>
      <protection locked="true" hidden="false"/>
    </xf>
    <xf numFmtId="172"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2" fontId="37" fillId="0" borderId="45" xfId="0" applyFont="true" applyBorder="true" applyAlignment="false" applyProtection="true">
      <alignment horizontal="general" vertical="bottom" textRotation="0" wrapText="fals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2" fontId="37" fillId="0" borderId="12" xfId="0" applyFont="true" applyBorder="true" applyAlignment="false" applyProtection="true">
      <alignment horizontal="general" vertical="bottom" textRotation="0" wrapText="false" indent="0" shrinkToFit="false"/>
      <protection locked="true" hidden="false"/>
    </xf>
    <xf numFmtId="172" fontId="37" fillId="0" borderId="3" xfId="0" applyFont="true" applyBorder="true" applyAlignment="false" applyProtection="true">
      <alignment horizontal="general" vertical="bottom" textRotation="0" wrapText="false" indent="0" shrinkToFit="false"/>
      <protection locked="true" hidden="false"/>
    </xf>
    <xf numFmtId="172"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true">
      <alignment horizontal="right" vertical="bottom" textRotation="0" wrapText="false" indent="0" shrinkToFit="false"/>
      <protection locked="true" hidden="false"/>
    </xf>
    <xf numFmtId="172" fontId="38" fillId="0" borderId="6" xfId="0" applyFont="true" applyBorder="true" applyAlignment="true" applyProtection="true">
      <alignment horizontal="right" vertical="bottom" textRotation="0" wrapText="false" indent="0" shrinkToFit="false"/>
      <protection locked="true" hidden="false"/>
    </xf>
    <xf numFmtId="172" fontId="38" fillId="0" borderId="7"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true" hidden="false"/>
    </xf>
    <xf numFmtId="172" fontId="38" fillId="0" borderId="28" xfId="0" applyFont="true" applyBorder="true" applyAlignment="true" applyProtection="true">
      <alignment horizontal="right" vertical="bottom" textRotation="0" wrapText="false" indent="0" shrinkToFit="false"/>
      <protection locked="tru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6" fontId="38" fillId="0" borderId="6"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74" fontId="37" fillId="0" borderId="0" xfId="15" applyFont="true" applyBorder="true" applyAlignment="true" applyProtection="true">
      <alignment horizontal="general" vertical="bottom" textRotation="0" wrapText="false" indent="0" shrinkToFit="false"/>
      <protection locked="false" hidden="false"/>
    </xf>
    <xf numFmtId="166" fontId="38" fillId="13"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6"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2" fontId="38" fillId="0" borderId="30" xfId="0" applyFont="true" applyBorder="true" applyAlignment="true" applyProtection="false">
      <alignment horizontal="general" vertical="top" textRotation="0" wrapText="false" indent="0" shrinkToFit="false"/>
      <protection locked="true" hidden="false"/>
    </xf>
    <xf numFmtId="172" fontId="38" fillId="0" borderId="49" xfId="0" applyFont="true" applyBorder="true" applyAlignment="true" applyProtection="false">
      <alignment horizontal="general" vertical="top" textRotation="0" wrapText="false" indent="0" shrinkToFit="false"/>
      <protection locked="true" hidden="false"/>
    </xf>
    <xf numFmtId="172" fontId="38" fillId="0" borderId="48" xfId="0" applyFont="true" applyBorder="true" applyAlignment="true" applyProtection="false">
      <alignment horizontal="general" vertical="top" textRotation="0" wrapText="false" indent="0" shrinkToFit="false"/>
      <protection locked="true" hidden="false"/>
    </xf>
    <xf numFmtId="172"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3" borderId="7" xfId="15" applyFont="true" applyBorder="true" applyAlignment="true" applyProtection="true">
      <alignment horizontal="general" vertical="bottom" textRotation="0" wrapText="false" indent="0" shrinkToFit="false"/>
      <protection locked="false" hidden="false"/>
    </xf>
    <xf numFmtId="172" fontId="38" fillId="3" borderId="26" xfId="15" applyFont="true" applyBorder="true" applyAlignment="true" applyProtection="true">
      <alignment horizontal="general" vertical="bottom" textRotation="0" wrapText="false" indent="0" shrinkToFit="false"/>
      <protection locked="false" hidden="false"/>
    </xf>
    <xf numFmtId="172" fontId="38" fillId="3" borderId="6" xfId="15" applyFont="true" applyBorder="true" applyAlignment="true" applyProtection="true">
      <alignment horizontal="general" vertical="bottom" textRotation="0" wrapText="false" indent="0" shrinkToFit="false"/>
      <protection locked="false" hidden="false"/>
    </xf>
    <xf numFmtId="172" fontId="38" fillId="3" borderId="28" xfId="15" applyFont="true" applyBorder="true" applyAlignment="true" applyProtection="true">
      <alignment horizontal="general" vertical="bottom" textRotation="0" wrapText="false" indent="0" shrinkToFit="false"/>
      <protection locked="false" hidden="false"/>
    </xf>
    <xf numFmtId="172" fontId="38" fillId="0" borderId="36" xfId="0" applyFont="true" applyBorder="true" applyAlignment="true" applyProtection="false">
      <alignment horizontal="general" vertical="top" textRotation="0" wrapText="false" indent="0" shrinkToFit="false"/>
      <protection locked="true" hidden="false"/>
    </xf>
    <xf numFmtId="172" fontId="38" fillId="0" borderId="63" xfId="0" applyFont="true" applyBorder="true" applyAlignment="true" applyProtection="false">
      <alignment horizontal="general" vertical="top" textRotation="0" wrapText="false" indent="0" shrinkToFit="false"/>
      <protection locked="true" hidden="false"/>
    </xf>
    <xf numFmtId="172" fontId="38" fillId="0" borderId="64" xfId="0" applyFont="true" applyBorder="true" applyAlignment="true" applyProtection="false">
      <alignment horizontal="general" vertical="top" textRotation="0" wrapText="false" indent="0" shrinkToFit="false"/>
      <protection locked="true" hidden="false"/>
    </xf>
    <xf numFmtId="172"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66"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6" fontId="37" fillId="0" borderId="0" xfId="0" applyFont="true" applyBorder="true" applyAlignment="false" applyProtection="tru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7" fillId="0" borderId="7" xfId="15" applyFont="true" applyBorder="true" applyAlignment="true" applyProtection="true">
      <alignment horizontal="right" vertical="bottom" textRotation="0" wrapText="false" indent="0" shrinkToFit="false"/>
      <protection locked="true" hidden="false"/>
    </xf>
    <xf numFmtId="172"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0" borderId="36" xfId="0" applyFont="true" applyBorder="true" applyAlignment="true" applyProtection="false">
      <alignment horizontal="center" vertical="bottom" textRotation="0" wrapText="false" indent="0" shrinkToFit="false"/>
      <protection locked="true" hidden="false"/>
    </xf>
    <xf numFmtId="172" fontId="38" fillId="0" borderId="63"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center" vertical="bottom" textRotation="0" wrapText="false" indent="0" shrinkToFit="false"/>
      <protection locked="true" hidden="false"/>
    </xf>
    <xf numFmtId="172" fontId="38" fillId="0" borderId="57" xfId="0" applyFont="true" applyBorder="true" applyAlignment="true" applyProtection="false">
      <alignment horizontal="right" vertical="bottom" textRotation="0" wrapText="false" indent="0" shrinkToFit="false"/>
      <protection locked="true" hidden="false"/>
    </xf>
    <xf numFmtId="172" fontId="38" fillId="0" borderId="50"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right" vertical="bottom" textRotation="0" wrapText="false" indent="0" shrinkToFit="false"/>
      <protection locked="true" hidden="false"/>
    </xf>
    <xf numFmtId="172" fontId="38" fillId="0" borderId="58" xfId="0" applyFont="true" applyBorder="true" applyAlignment="true" applyProtection="false">
      <alignment horizontal="right" vertical="bottom" textRotation="0" wrapText="false" indent="0" shrinkToFit="false"/>
      <protection locked="tru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2" fontId="38" fillId="3" borderId="7" xfId="0" applyFont="true" applyBorder="true" applyAlignment="false" applyProtection="true">
      <alignment horizontal="general" vertical="bottom" textRotation="0" wrapText="false" indent="0" shrinkToFit="false"/>
      <protection locked="fals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9" fontId="34" fillId="0" borderId="0" xfId="15" applyFont="true" applyBorder="true" applyAlignment="true" applyProtection="true">
      <alignment horizontal="right"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65" xfId="0" applyFont="true" applyBorder="true" applyAlignment="true" applyProtection="false">
      <alignment horizontal="center" vertical="center" textRotation="0" wrapText="true" indent="0" shrinkToFit="false"/>
      <protection locked="true" hidden="false"/>
    </xf>
    <xf numFmtId="172" fontId="38" fillId="0" borderId="46"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true" applyProtection="false">
      <alignment horizontal="center" vertical="bottom" textRotation="0" wrapText="false" indent="0" shrinkToFit="false"/>
      <protection locked="true" hidden="false"/>
    </xf>
    <xf numFmtId="172" fontId="38" fillId="0" borderId="2" xfId="0" applyFont="true" applyBorder="true" applyAlignment="true" applyProtection="false">
      <alignment horizontal="center" vertical="bottom" textRotation="0" wrapText="false" indent="0" shrinkToFit="false"/>
      <protection locked="true" hidden="false"/>
    </xf>
    <xf numFmtId="172" fontId="38" fillId="0" borderId="28" xfId="0" applyFont="true" applyBorder="true" applyAlignment="true" applyProtection="false">
      <alignment horizontal="center" vertical="bottom" textRotation="0" wrapText="false" indent="0" shrinkToFit="false"/>
      <protection locked="true" hidden="false"/>
    </xf>
    <xf numFmtId="172" fontId="38" fillId="0" borderId="29" xfId="0" applyFont="true" applyBorder="true" applyAlignment="true" applyProtection="false">
      <alignment horizontal="center" vertical="bottom" textRotation="0" wrapText="false" indent="0" shrinkToFit="false"/>
      <protection locked="true" hidden="false"/>
    </xf>
    <xf numFmtId="172"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left" vertical="bottom" textRotation="0" wrapText="false" indent="0" shrinkToFit="false"/>
      <protection locked="true" hidden="false"/>
    </xf>
    <xf numFmtId="172" fontId="38" fillId="0" borderId="27" xfId="0" applyFont="true" applyBorder="true" applyAlignment="true" applyProtection="false">
      <alignment horizontal="right" vertical="bottom" textRotation="0" wrapText="false" indent="0" shrinkToFit="false"/>
      <protection locked="true" hidden="false"/>
    </xf>
    <xf numFmtId="172" fontId="38" fillId="0" borderId="5"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72" fontId="38" fillId="0" borderId="47" xfId="0" applyFont="true" applyBorder="true" applyAlignment="true" applyProtection="false">
      <alignment horizontal="right" vertical="bottom" textRotation="0" wrapText="false" indent="0" shrinkToFit="false"/>
      <protection locked="true" hidden="false"/>
    </xf>
    <xf numFmtId="172" fontId="38" fillId="0" borderId="7" xfId="15" applyFont="true" applyBorder="true" applyAlignment="true" applyProtection="true">
      <alignment horizontal="right" vertical="bottom" textRotation="0" wrapText="false" indent="0" shrinkToFit="false"/>
      <protection locked="true" hidden="false"/>
    </xf>
    <xf numFmtId="172" fontId="38" fillId="0" borderId="6" xfId="15" applyFont="true" applyBorder="true" applyAlignment="true" applyProtection="tru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55"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37" xfId="0" applyFont="true" applyBorder="true" applyAlignment="true" applyProtection="false">
      <alignment horizontal="right" vertical="bottom" textRotation="0" wrapText="false" indent="0" shrinkToFit="false"/>
      <protection locked="true" hidden="false"/>
    </xf>
    <xf numFmtId="172"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25" xfId="15" applyFont="true" applyBorder="true" applyAlignment="true" applyProtection="tru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7" fontId="37" fillId="3" borderId="27" xfId="15" applyFont="true" applyBorder="true" applyAlignment="true" applyProtection="true">
      <alignment horizontal="right" vertical="bottom" textRotation="0" wrapText="false" indent="0" shrinkToFit="false"/>
      <protection locked="true" hidden="false"/>
    </xf>
    <xf numFmtId="177" fontId="37" fillId="3" borderId="5"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8" fillId="0" borderId="60" xfId="0" applyFont="true" applyBorder="true" applyAlignment="true" applyProtection="false">
      <alignment horizontal="right" vertical="bottom" textRotation="0" wrapText="false" indent="0" shrinkToFit="false"/>
      <protection locked="true" hidden="false"/>
    </xf>
    <xf numFmtId="172" fontId="38" fillId="0" borderId="65"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2" fontId="38" fillId="0" borderId="67" xfId="0" applyFont="true" applyBorder="true" applyAlignment="true" applyProtection="false">
      <alignment horizontal="right" vertical="bottom" textRotation="0" wrapText="false" indent="0" shrinkToFit="false"/>
      <protection locked="true" hidden="false"/>
    </xf>
    <xf numFmtId="172" fontId="38" fillId="0" borderId="15" xfId="0" applyFont="true" applyBorder="true" applyAlignment="false" applyProtection="false">
      <alignment horizontal="general" vertical="bottom" textRotation="0" wrapText="false" indent="0" shrinkToFit="false"/>
      <protection locked="true" hidden="false"/>
    </xf>
    <xf numFmtId="172" fontId="38" fillId="0" borderId="14" xfId="0" applyFont="true" applyBorder="true" applyAlignment="false" applyProtection="false">
      <alignment horizontal="general" vertical="bottom" textRotation="0" wrapText="false" indent="0" shrinkToFit="false"/>
      <protection locked="true" hidden="false"/>
    </xf>
    <xf numFmtId="172" fontId="38" fillId="0" borderId="67" xfId="0" applyFont="true" applyBorder="true" applyAlignment="false" applyProtection="false">
      <alignment horizontal="general" vertical="bottom" textRotation="0" wrapText="false" indent="0" shrinkToFit="false"/>
      <protection locked="true" hidden="false"/>
    </xf>
    <xf numFmtId="172"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false" hidden="false"/>
    </xf>
    <xf numFmtId="172" fontId="37" fillId="0" borderId="6" xfId="0" applyFont="true" applyBorder="true" applyAlignment="false" applyProtection="true">
      <alignment horizontal="general" vertical="bottom" textRotation="0" wrapText="false" indent="0" shrinkToFit="false"/>
      <protection locked="false" hidden="false"/>
    </xf>
    <xf numFmtId="172" fontId="37" fillId="0" borderId="7"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72" fontId="37" fillId="0" borderId="28" xfId="0" applyFont="true" applyBorder="true" applyAlignment="false" applyProtection="true">
      <alignment horizontal="general" vertical="bottom" textRotation="0" wrapText="false" indent="0" shrinkToFit="false"/>
      <protection locked="fals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7" fillId="0" borderId="15"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true" hidden="false"/>
    </xf>
    <xf numFmtId="165" fontId="37" fillId="0" borderId="0" xfId="19" applyFont="true" applyBorder="true" applyAlignment="true" applyProtection="true">
      <alignment horizontal="center" vertical="bottom" textRotation="0" wrapText="false" indent="0" shrinkToFit="false"/>
      <protection locked="fals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2" fontId="37" fillId="0" borderId="68"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4"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72" fontId="34" fillId="0" borderId="36" xfId="0" applyFont="true" applyBorder="true" applyAlignment="false" applyProtection="false">
      <alignment horizontal="general" vertical="bottom" textRotation="0" wrapText="false" indent="0" shrinkToFit="false"/>
      <protection locked="true" hidden="false"/>
    </xf>
    <xf numFmtId="172" fontId="34" fillId="0" borderId="63" xfId="0" applyFont="true" applyBorder="true" applyAlignment="false" applyProtection="false">
      <alignment horizontal="general" vertical="bottom" textRotation="0" wrapText="false" indent="0" shrinkToFit="false"/>
      <protection locked="true" hidden="false"/>
    </xf>
    <xf numFmtId="172" fontId="34" fillId="0" borderId="64" xfId="0" applyFont="true" applyBorder="true" applyAlignment="false" applyProtection="false">
      <alignment horizontal="general" vertical="bottom" textRotation="0" wrapText="false" indent="0" shrinkToFit="false"/>
      <protection locked="true" hidden="false"/>
    </xf>
    <xf numFmtId="172" fontId="34" fillId="0" borderId="39"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false" applyProtection="false">
      <alignment horizontal="general" vertical="bottom" textRotation="0" wrapText="false" indent="0" shrinkToFit="false"/>
      <protection locked="true" hidden="false"/>
    </xf>
    <xf numFmtId="166" fontId="37" fillId="0" borderId="28" xfId="0" applyFont="true" applyBorder="true" applyAlignment="true" applyProtection="false">
      <alignment horizontal="left" vertical="bottom" textRotation="0" wrapText="false" indent="2" shrinkToFit="false"/>
      <protection locked="true" hidden="false"/>
    </xf>
    <xf numFmtId="164" fontId="37"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2" fontId="37" fillId="0" borderId="41" xfId="0" applyFont="true" applyBorder="true" applyAlignment="false" applyProtection="true">
      <alignment horizontal="general" vertical="bottom" textRotation="0" wrapText="false" indent="0" shrinkToFit="false"/>
      <protection locked="true" hidden="false"/>
    </xf>
    <xf numFmtId="172" fontId="37" fillId="0" borderId="69" xfId="0" applyFont="true" applyBorder="true" applyAlignment="false" applyProtection="true">
      <alignment horizontal="general" vertical="bottom" textRotation="0" wrapText="false" indent="0" shrinkToFit="false"/>
      <protection locked="true" hidden="false"/>
    </xf>
    <xf numFmtId="172" fontId="37" fillId="0" borderId="70" xfId="0" applyFont="true" applyBorder="true" applyAlignment="false" applyProtection="true">
      <alignment horizontal="general" vertical="bottom" textRotation="0" wrapText="false" indent="0" shrinkToFit="false"/>
      <protection locked="true" hidden="false"/>
    </xf>
    <xf numFmtId="172" fontId="37" fillId="0" borderId="44" xfId="0" applyFont="true" applyBorder="true" applyAlignment="false" applyProtection="true">
      <alignment horizontal="general" vertical="bottom" textRotation="0" wrapText="false" indent="0" shrinkToFit="false"/>
      <protection locked="true" hidden="false"/>
    </xf>
    <xf numFmtId="172" fontId="37" fillId="0" borderId="4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2" fontId="34" fillId="0" borderId="36" xfId="0" applyFont="true" applyBorder="true" applyAlignment="false" applyProtection="true">
      <alignment horizontal="general" vertical="bottom" textRotation="0" wrapText="false" indent="0" shrinkToFit="false"/>
      <protection locked="true" hidden="false"/>
    </xf>
    <xf numFmtId="172" fontId="34" fillId="0" borderId="63" xfId="0" applyFont="true" applyBorder="true" applyAlignment="false" applyProtection="true">
      <alignment horizontal="general" vertical="bottom" textRotation="0" wrapText="false" indent="0" shrinkToFit="false"/>
      <protection locked="true" hidden="false"/>
    </xf>
    <xf numFmtId="172" fontId="34" fillId="0" borderId="64" xfId="0" applyFont="true" applyBorder="true" applyAlignment="false" applyProtection="true">
      <alignment horizontal="general" vertical="bottom" textRotation="0" wrapText="false" indent="0" shrinkToFit="false"/>
      <protection locked="true" hidden="false"/>
    </xf>
    <xf numFmtId="172" fontId="34" fillId="0" borderId="39" xfId="0" applyFont="true" applyBorder="true" applyAlignment="false" applyProtection="true">
      <alignment horizontal="general" vertical="bottom" textRotation="0" wrapText="false" indent="0" shrinkToFit="false"/>
      <protection locked="true" hidden="false"/>
    </xf>
    <xf numFmtId="172" fontId="34" fillId="0" borderId="35"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1"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6" fontId="37" fillId="0" borderId="7" xfId="0" applyFont="true" applyBorder="true" applyAlignment="true" applyProtection="false">
      <alignment horizontal="left" vertical="bottom" textRotation="0" wrapText="false" indent="2"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75" fontId="34" fillId="0" borderId="26" xfId="19" applyFont="true" applyBorder="true" applyAlignment="true" applyProtection="true">
      <alignment horizontal="center" vertical="bottom" textRotation="0" wrapText="false" indent="0" shrinkToFit="false"/>
      <protection locked="true" hidden="false"/>
    </xf>
    <xf numFmtId="175" fontId="34" fillId="0" borderId="6" xfId="19" applyFont="true" applyBorder="true" applyAlignment="true" applyProtection="true">
      <alignment horizontal="center" vertical="bottom" textRotation="0" wrapText="false" indent="0" shrinkToFit="false"/>
      <protection locked="true" hidden="false"/>
    </xf>
    <xf numFmtId="175" fontId="34" fillId="0" borderId="7" xfId="19" applyFont="true" applyBorder="true" applyAlignment="true" applyProtection="true">
      <alignment horizontal="center" vertical="bottom" textRotation="0" wrapText="false" indent="0" shrinkToFit="false"/>
      <protection locked="true" hidden="false"/>
    </xf>
    <xf numFmtId="175" fontId="34" fillId="0" borderId="0" xfId="19" applyFont="true" applyBorder="true" applyAlignment="true" applyProtection="true">
      <alignment horizontal="center" vertical="bottom" textRotation="0" wrapText="false" indent="0" shrinkToFit="false"/>
      <protection locked="true" hidden="false"/>
    </xf>
    <xf numFmtId="175" fontId="34"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11" xfId="0" applyFont="true" applyBorder="true" applyAlignment="false" applyProtection="false">
      <alignment horizontal="general" vertical="bottom" textRotation="0" wrapText="false" indent="0" shrinkToFit="false"/>
      <protection locked="true" hidden="false"/>
    </xf>
    <xf numFmtId="176" fontId="38" fillId="0" borderId="9" xfId="0" applyFont="true" applyBorder="true" applyAlignment="false" applyProtection="false">
      <alignment horizontal="general"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6" fontId="38"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6" fontId="38" fillId="0" borderId="14" xfId="0" applyFont="true" applyBorder="true" applyAlignment="true" applyProtection="true">
      <alignment horizontal="center" vertical="center" textRotation="0" wrapText="false" indent="0" shrinkToFit="false"/>
      <protection locked="true" hidden="false"/>
    </xf>
    <xf numFmtId="166" fontId="38" fillId="0" borderId="67" xfId="0" applyFont="true" applyBorder="true" applyAlignment="true" applyProtection="true">
      <alignment horizontal="center" vertical="center" textRotation="0" wrapText="false" indent="0" shrinkToFit="false"/>
      <protection locked="true" hidden="false"/>
    </xf>
    <xf numFmtId="166"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80" fontId="37" fillId="3" borderId="26" xfId="0" applyFont="true" applyBorder="true" applyAlignment="false" applyProtection="true">
      <alignment horizontal="general" vertical="bottom" textRotation="0" wrapText="false" indent="0" shrinkToFit="false"/>
      <protection locked="false" hidden="false"/>
    </xf>
    <xf numFmtId="180" fontId="37" fillId="3" borderId="6" xfId="0" applyFont="true" applyBorder="true" applyAlignment="false" applyProtection="true">
      <alignment horizontal="general" vertical="bottom" textRotation="0" wrapText="false" indent="0" shrinkToFit="false"/>
      <protection locked="false" hidden="false"/>
    </xf>
    <xf numFmtId="180" fontId="37" fillId="3" borderId="7" xfId="0" applyFont="true" applyBorder="true" applyAlignment="false" applyProtection="true">
      <alignment horizontal="general" vertical="bottom" textRotation="0" wrapText="false" indent="0" shrinkToFit="false"/>
      <protection locked="false" hidden="false"/>
    </xf>
    <xf numFmtId="180" fontId="37" fillId="3" borderId="0" xfId="0" applyFont="true" applyBorder="true" applyAlignment="false" applyProtection="true">
      <alignment horizontal="general" vertical="bottom" textRotation="0" wrapText="false" indent="0" shrinkToFit="false"/>
      <protection locked="false" hidden="false"/>
    </xf>
    <xf numFmtId="180" fontId="37" fillId="3" borderId="2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4" fillId="0" borderId="7" xfId="0" applyFont="true" applyBorder="true" applyAlignment="true" applyProtection="true">
      <alignment horizontal="right" vertical="bottom" textRotation="0" wrapText="false" indent="1" shrinkToFit="false"/>
      <protection locked="true" hidden="false"/>
    </xf>
    <xf numFmtId="180" fontId="37" fillId="0" borderId="36" xfId="0" applyFont="true" applyBorder="true" applyAlignment="false" applyProtection="true">
      <alignment horizontal="general" vertical="bottom" textRotation="0" wrapText="false" indent="0" shrinkToFit="false"/>
      <protection locked="true" hidden="false"/>
    </xf>
    <xf numFmtId="180" fontId="37" fillId="0" borderId="63" xfId="0" applyFont="true" applyBorder="true" applyAlignment="false" applyProtection="true">
      <alignment horizontal="general" vertical="bottom" textRotation="0" wrapText="false" indent="0" shrinkToFit="false"/>
      <protection locked="true" hidden="false"/>
    </xf>
    <xf numFmtId="180" fontId="37" fillId="0" borderId="64" xfId="0" applyFont="true" applyBorder="true" applyAlignment="false" applyProtection="true">
      <alignment horizontal="general" vertical="bottom" textRotation="0" wrapText="false" indent="0" shrinkToFit="false"/>
      <protection locked="true" hidden="false"/>
    </xf>
    <xf numFmtId="180" fontId="37" fillId="0" borderId="39" xfId="0" applyFont="true" applyBorder="true" applyAlignment="false" applyProtection="true">
      <alignment horizontal="general" vertical="bottom" textRotation="0" wrapText="false" indent="0" shrinkToFit="false"/>
      <protection locked="true" hidden="false"/>
    </xf>
    <xf numFmtId="180" fontId="37" fillId="0" borderId="35" xfId="0" applyFont="true" applyBorder="true" applyAlignment="false" applyProtection="true">
      <alignment horizontal="general" vertical="bottom" textRotation="0" wrapText="false" indent="0" shrinkToFit="false"/>
      <protection locked="true" hidden="false"/>
    </xf>
    <xf numFmtId="180" fontId="37" fillId="0" borderId="30" xfId="0" applyFont="true" applyBorder="true" applyAlignment="false" applyProtection="true">
      <alignment horizontal="general" vertical="bottom" textRotation="0" wrapText="false" indent="0" shrinkToFit="false"/>
      <protection locked="true" hidden="false"/>
    </xf>
    <xf numFmtId="180" fontId="37" fillId="0" borderId="49" xfId="0" applyFont="true" applyBorder="true" applyAlignment="false" applyProtection="true">
      <alignment horizontal="general" vertical="bottom" textRotation="0" wrapText="false" indent="0" shrinkToFit="false"/>
      <protection locked="true" hidden="false"/>
    </xf>
    <xf numFmtId="180" fontId="37" fillId="0" borderId="48" xfId="0" applyFont="true" applyBorder="true" applyAlignment="false" applyProtection="true">
      <alignment horizontal="general" vertical="bottom" textRotation="0" wrapText="false" indent="0" shrinkToFit="false"/>
      <protection locked="true" hidden="false"/>
    </xf>
    <xf numFmtId="180" fontId="37" fillId="0" borderId="34" xfId="0" applyFont="true" applyBorder="true" applyAlignment="false" applyProtection="true">
      <alignment horizontal="general" vertical="bottom" textRotation="0" wrapText="false" indent="0" shrinkToFit="false"/>
      <protection locked="true" hidden="false"/>
    </xf>
    <xf numFmtId="180"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80" fontId="37" fillId="3" borderId="41" xfId="0" applyFont="true" applyBorder="true" applyAlignment="false" applyProtection="true">
      <alignment horizontal="general" vertical="bottom" textRotation="0" wrapText="false" indent="0" shrinkToFit="false"/>
      <protection locked="false" hidden="false"/>
    </xf>
    <xf numFmtId="180" fontId="37" fillId="3" borderId="69" xfId="0" applyFont="true" applyBorder="true" applyAlignment="false" applyProtection="true">
      <alignment horizontal="general" vertical="bottom" textRotation="0" wrapText="false" indent="0" shrinkToFit="false"/>
      <protection locked="false" hidden="false"/>
    </xf>
    <xf numFmtId="180" fontId="37" fillId="3" borderId="70" xfId="0" applyFont="true" applyBorder="true" applyAlignment="false" applyProtection="true">
      <alignment horizontal="general" vertical="bottom" textRotation="0" wrapText="false" indent="0" shrinkToFit="false"/>
      <protection locked="false" hidden="false"/>
    </xf>
    <xf numFmtId="180" fontId="37" fillId="3" borderId="44" xfId="0" applyFont="true" applyBorder="true" applyAlignment="false" applyProtection="true">
      <alignment horizontal="general" vertical="bottom" textRotation="0" wrapText="false" indent="0" shrinkToFit="false"/>
      <protection locked="false" hidden="false"/>
    </xf>
    <xf numFmtId="180" fontId="37" fillId="3" borderId="40" xfId="0" applyFont="true" applyBorder="true" applyAlignment="false" applyProtection="true">
      <alignment horizontal="general" vertical="bottom" textRotation="0" wrapText="false" indent="0" shrinkToFit="false"/>
      <protection locked="false" hidden="false"/>
    </xf>
    <xf numFmtId="180" fontId="37" fillId="0" borderId="26" xfId="0" applyFont="true" applyBorder="true" applyAlignment="false" applyProtection="true">
      <alignment horizontal="general" vertical="bottom" textRotation="0" wrapText="false" indent="0" shrinkToFit="false"/>
      <protection locked="true" hidden="false"/>
    </xf>
    <xf numFmtId="180" fontId="37" fillId="0" borderId="6" xfId="0" applyFont="true" applyBorder="true" applyAlignment="false" applyProtection="true">
      <alignment horizontal="general" vertical="bottom" textRotation="0" wrapText="false" indent="0" shrinkToFit="false"/>
      <protection locked="true" hidden="false"/>
    </xf>
    <xf numFmtId="180" fontId="37" fillId="0" borderId="7"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80" fontId="37" fillId="0" borderId="28" xfId="0" applyFont="true" applyBorder="true" applyAlignment="false" applyProtection="true">
      <alignment horizontal="general" vertical="bottom" textRotation="0" wrapText="false" indent="0" shrinkToFit="false"/>
      <protection locked="true" hidden="false"/>
    </xf>
    <xf numFmtId="164" fontId="37" fillId="0" borderId="70"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80" fontId="37" fillId="3" borderId="29"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true" applyProtection="true">
      <alignment horizontal="left" vertical="bottom" textRotation="0" wrapText="false" indent="1" shrinkToFit="false"/>
      <protection locked="true" hidden="false"/>
    </xf>
    <xf numFmtId="180" fontId="37" fillId="3" borderId="43" xfId="0" applyFont="true" applyBorder="true" applyAlignment="false" applyProtection="true">
      <alignment horizontal="general" vertical="bottom" textRotation="0" wrapText="false" indent="0" shrinkToFit="false"/>
      <protection locked="fals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80" fontId="37" fillId="3" borderId="7" xfId="15" applyFont="true" applyBorder="true" applyAlignment="true" applyProtection="true">
      <alignment horizontal="general" vertical="bottom" textRotation="0" wrapText="false" indent="0" shrinkToFit="false"/>
      <protection locked="false" hidden="false"/>
    </xf>
    <xf numFmtId="180" fontId="37" fillId="3" borderId="26" xfId="15" applyFont="true" applyBorder="true" applyAlignment="true" applyProtection="true">
      <alignment horizontal="general" vertical="bottom" textRotation="0" wrapText="false" indent="0" shrinkToFit="false"/>
      <protection locked="false" hidden="false"/>
    </xf>
    <xf numFmtId="180" fontId="37" fillId="3" borderId="6" xfId="15" applyFont="true" applyBorder="true" applyAlignment="true" applyProtection="true">
      <alignment horizontal="general" vertical="bottom" textRotation="0" wrapText="false" indent="0" shrinkToFit="false"/>
      <protection locked="false" hidden="false"/>
    </xf>
    <xf numFmtId="180" fontId="37" fillId="3" borderId="0" xfId="15" applyFont="true" applyBorder="true" applyAlignment="true" applyProtection="true">
      <alignment horizontal="general" vertical="bottom" textRotation="0" wrapText="false" indent="0" shrinkToFit="false"/>
      <protection locked="false" hidden="false"/>
    </xf>
    <xf numFmtId="180"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0" xfId="0" applyFont="true" applyBorder="true" applyAlignment="true" applyProtection="true">
      <alignment horizontal="left" vertical="bottom" textRotation="0" wrapText="false" indent="1" shrinkToFit="false"/>
      <protection locked="true" hidden="false"/>
    </xf>
    <xf numFmtId="180" fontId="37" fillId="3" borderId="70" xfId="15" applyFont="true" applyBorder="true" applyAlignment="tru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general" vertical="bottom" textRotation="0" wrapText="false" indent="0" shrinkToFit="false"/>
      <protection locked="false" hidden="false"/>
    </xf>
    <xf numFmtId="180" fontId="37" fillId="3" borderId="44"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6" fontId="38" fillId="0" borderId="12" xfId="0" applyFont="true" applyBorder="true" applyAlignment="true" applyProtection="false">
      <alignment horizontal="center" vertical="center" textRotation="0" wrapText="false" indent="0" shrinkToFit="false"/>
      <protection locked="true" hidden="false"/>
    </xf>
    <xf numFmtId="166" fontId="38" fillId="0" borderId="45" xfId="0" applyFont="true" applyBorder="true" applyAlignment="true" applyProtection="false">
      <alignment horizontal="center" vertical="center" textRotation="0" wrapText="false" indent="0" shrinkToFit="false"/>
      <protection locked="true" hidden="false"/>
    </xf>
    <xf numFmtId="166" fontId="38" fillId="0" borderId="26"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6" fontId="37" fillId="0" borderId="45" xfId="0" applyFont="true" applyBorder="true" applyAlignment="false" applyProtection="false">
      <alignment horizontal="general" vertical="bottom" textRotation="0" wrapText="false" indent="0" shrinkToFit="false"/>
      <protection locked="tru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76" fontId="37" fillId="0" borderId="46"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3" borderId="26" xfId="0" applyFont="true" applyBorder="true" applyAlignment="false" applyProtection="true">
      <alignment horizontal="general" vertical="bottom" textRotation="0" wrapText="false" indent="0" shrinkToFit="false"/>
      <protection locked="false" hidden="false"/>
    </xf>
    <xf numFmtId="176" fontId="37" fillId="3" borderId="6" xfId="0" applyFont="true" applyBorder="true" applyAlignment="false" applyProtection="true">
      <alignment horizontal="general" vertical="bottom" textRotation="0" wrapText="false" indent="0" shrinkToFit="false"/>
      <protection locked="false" hidden="false"/>
    </xf>
    <xf numFmtId="176" fontId="37" fillId="3" borderId="7" xfId="0" applyFont="true" applyBorder="true" applyAlignment="false" applyProtection="true">
      <alignment horizontal="general" vertical="bottom" textRotation="0" wrapText="false" indent="0" shrinkToFit="false"/>
      <protection locked="false" hidden="false"/>
    </xf>
    <xf numFmtId="176" fontId="37" fillId="3" borderId="0" xfId="0" applyFont="true" applyBorder="true" applyAlignment="false" applyProtection="true">
      <alignment horizontal="general" vertical="bottom" textRotation="0" wrapText="false" indent="0" shrinkToFit="false"/>
      <protection locked="false" hidden="false"/>
    </xf>
    <xf numFmtId="176" fontId="37" fillId="3" borderId="28" xfId="0" applyFont="true" applyBorder="true" applyAlignment="false" applyProtection="true">
      <alignment horizontal="general" vertical="bottom" textRotation="0" wrapText="false" indent="0" shrinkToFit="false"/>
      <protection locked="false" hidden="false"/>
    </xf>
    <xf numFmtId="164" fontId="34" fillId="0" borderId="7" xfId="0" applyFont="true" applyBorder="true" applyAlignment="true" applyProtection="false">
      <alignment horizontal="left" vertical="bottom" textRotation="0" wrapText="false" indent="2" shrinkToFit="false"/>
      <protection locked="true" hidden="false"/>
    </xf>
    <xf numFmtId="176" fontId="37" fillId="3" borderId="41" xfId="0" applyFont="true" applyBorder="true" applyAlignment="false" applyProtection="true">
      <alignment horizontal="general" vertical="bottom" textRotation="0" wrapText="false" indent="0" shrinkToFit="false"/>
      <protection locked="false" hidden="false"/>
    </xf>
    <xf numFmtId="176" fontId="37" fillId="3" borderId="69" xfId="0" applyFont="true" applyBorder="true" applyAlignment="false" applyProtection="true">
      <alignment horizontal="general" vertical="bottom" textRotation="0" wrapText="false" indent="0" shrinkToFit="false"/>
      <protection locked="false" hidden="false"/>
    </xf>
    <xf numFmtId="176" fontId="37" fillId="3" borderId="70" xfId="0" applyFont="true" applyBorder="true" applyAlignment="false" applyProtection="true">
      <alignment horizontal="general" vertical="bottom" textRotation="0" wrapText="false" indent="0" shrinkToFit="false"/>
      <protection locked="false" hidden="false"/>
    </xf>
    <xf numFmtId="176" fontId="37" fillId="3" borderId="44" xfId="0" applyFont="true" applyBorder="true" applyAlignment="false" applyProtection="true">
      <alignment horizontal="general" vertical="bottom" textRotation="0" wrapText="false" indent="0" shrinkToFit="false"/>
      <protection locked="fals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66" fontId="39" fillId="0" borderId="7" xfId="0" applyFont="true" applyBorder="true" applyAlignment="true" applyProtection="false">
      <alignment horizontal="left" vertical="bottom" textRotation="0" wrapText="false" indent="0" shrinkToFit="false"/>
      <protection locked="true" hidden="false"/>
    </xf>
    <xf numFmtId="176" fontId="38" fillId="3" borderId="26" xfId="0" applyFont="true" applyBorder="true" applyAlignment="false" applyProtection="true">
      <alignment horizontal="general" vertical="bottom" textRotation="0" wrapText="false" indent="0" shrinkToFit="false"/>
      <protection locked="false" hidden="false"/>
    </xf>
    <xf numFmtId="176" fontId="38" fillId="3" borderId="6" xfId="0" applyFont="true" applyBorder="true" applyAlignment="false" applyProtection="true">
      <alignment horizontal="general" vertical="bottom" textRotation="0" wrapText="false" indent="0" shrinkToFit="false"/>
      <protection locked="false" hidden="false"/>
    </xf>
    <xf numFmtId="176" fontId="38" fillId="3" borderId="7" xfId="0" applyFont="true" applyBorder="true" applyAlignment="false" applyProtection="true">
      <alignment horizontal="general" vertical="bottom" textRotation="0" wrapText="false" indent="0" shrinkToFit="false"/>
      <protection locked="false" hidden="false"/>
    </xf>
    <xf numFmtId="176" fontId="38" fillId="3" borderId="0" xfId="0" applyFont="true" applyBorder="true" applyAlignment="false" applyProtection="true">
      <alignment horizontal="general" vertical="bottom" textRotation="0" wrapText="false" indent="0" shrinkToFit="false"/>
      <protection locked="false" hidden="false"/>
    </xf>
    <xf numFmtId="176" fontId="38" fillId="3" borderId="28" xfId="0" applyFont="true" applyBorder="true" applyAlignment="false" applyProtection="true">
      <alignment horizontal="general" vertical="bottom" textRotation="0" wrapText="false" indent="0" shrinkToFit="false"/>
      <protection locked="false" hidden="false"/>
    </xf>
    <xf numFmtId="176"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4"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2" fontId="37" fillId="3" borderId="5" xfId="0" applyFont="true" applyBorder="true" applyAlignment="false" applyProtection="true">
      <alignment horizontal="general" vertical="bottom" textRotation="0" wrapText="false" indent="0" shrinkToFit="false"/>
      <protection locked="false" hidden="false"/>
    </xf>
    <xf numFmtId="172" fontId="37" fillId="3" borderId="71" xfId="0" applyFont="true" applyBorder="true" applyAlignment="false" applyProtection="true">
      <alignment horizontal="general" vertical="bottom" textRotation="0" wrapText="false" indent="0" shrinkToFit="false"/>
      <protection locked="false" hidden="false"/>
    </xf>
    <xf numFmtId="172" fontId="37" fillId="3" borderId="41" xfId="0" applyFont="true" applyBorder="true" applyAlignment="false" applyProtection="true">
      <alignment horizontal="general" vertical="bottom" textRotation="0" wrapText="false" indent="0" shrinkToFit="false"/>
      <protection locked="false" hidden="false"/>
    </xf>
    <xf numFmtId="172" fontId="37" fillId="3" borderId="43" xfId="0" applyFont="true" applyBorder="true" applyAlignment="false" applyProtection="true">
      <alignment horizontal="general" vertical="bottom" textRotation="0" wrapText="false" indent="0" shrinkToFit="false"/>
      <protection locked="false" hidden="false"/>
    </xf>
    <xf numFmtId="172" fontId="37" fillId="3" borderId="72" xfId="0" applyFont="true" applyBorder="true" applyAlignment="false" applyProtection="true">
      <alignment horizontal="general" vertical="bottom" textRotation="0" wrapText="false" indent="0" shrinkToFit="false"/>
      <protection locked="false" hidden="false"/>
    </xf>
    <xf numFmtId="164" fontId="37" fillId="0" borderId="73" xfId="0" applyFont="true" applyBorder="true" applyAlignment="true" applyProtection="false">
      <alignment horizontal="center" vertical="bottom" textRotation="0" wrapText="false" indent="0" shrinkToFit="false"/>
      <protection locked="true" hidden="false"/>
    </xf>
    <xf numFmtId="172" fontId="37" fillId="0" borderId="73" xfId="0" applyFont="true" applyBorder="true" applyAlignment="false" applyProtection="false">
      <alignment horizontal="general" vertical="bottom" textRotation="0" wrapText="false" indent="0" shrinkToFit="false"/>
      <protection locked="true" hidden="false"/>
    </xf>
    <xf numFmtId="172" fontId="37" fillId="0" borderId="74" xfId="0" applyFont="true" applyBorder="true" applyAlignment="false" applyProtection="false">
      <alignment horizontal="general" vertical="bottom" textRotation="0" wrapText="false" indent="0" shrinkToFit="false"/>
      <protection locked="true" hidden="false"/>
    </xf>
    <xf numFmtId="166"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72" fontId="38" fillId="0" borderId="66"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true" indent="1" shrinkToFit="false"/>
      <protection locked="true" hidden="false"/>
    </xf>
    <xf numFmtId="166" fontId="38" fillId="0" borderId="50" xfId="0" applyFont="true" applyBorder="true" applyAlignment="true" applyProtection="false">
      <alignment horizontal="general" vertical="top" textRotation="0" wrapText="true" indent="0" shrinkToFit="false"/>
      <protection locked="true" hidden="false"/>
    </xf>
    <xf numFmtId="172" fontId="38" fillId="0" borderId="51" xfId="0" applyFont="true" applyBorder="true" applyAlignment="true" applyProtection="false">
      <alignment horizontal="general" vertical="top" textRotation="0" wrapText="false" indent="0" shrinkToFit="false"/>
      <protection locked="true" hidden="false"/>
    </xf>
    <xf numFmtId="172" fontId="38" fillId="0" borderId="65" xfId="0" applyFont="true" applyBorder="true" applyAlignment="true" applyProtection="false">
      <alignment horizontal="general" vertical="top" textRotation="0" wrapText="false" indent="0" shrinkToFit="false"/>
      <protection locked="true" hidden="false"/>
    </xf>
    <xf numFmtId="174" fontId="37" fillId="0" borderId="1"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64" fontId="38" fillId="0" borderId="64"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7" fillId="3" borderId="45" xfId="0" applyFont="true" applyBorder="true" applyAlignment="false" applyProtection="true">
      <alignment horizontal="general" vertical="bottom" textRotation="0" wrapText="false" indent="0" shrinkToFit="false"/>
      <protection locked="false" hidden="false"/>
    </xf>
    <xf numFmtId="172" fontId="37" fillId="3" borderId="4" xfId="0" applyFont="true" applyBorder="true" applyAlignment="false" applyProtection="true">
      <alignment horizontal="general" vertical="bottom" textRotation="0" wrapText="false" indent="0" shrinkToFit="false"/>
      <protection locked="false" hidden="false"/>
    </xf>
    <xf numFmtId="172" fontId="37" fillId="3" borderId="12" xfId="0" applyFont="true" applyBorder="true" applyAlignment="false" applyProtection="true">
      <alignment horizontal="general" vertical="bottom" textRotation="0" wrapText="false" indent="0" shrinkToFit="false"/>
      <protection locked="false" hidden="false"/>
    </xf>
    <xf numFmtId="172" fontId="37" fillId="3" borderId="3" xfId="0" applyFont="true" applyBorder="true" applyAlignment="false" applyProtection="true">
      <alignment horizontal="general" vertical="bottom" textRotation="0" wrapText="false" indent="0" shrinkToFit="false"/>
      <protection locked="false" hidden="false"/>
    </xf>
    <xf numFmtId="172"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2" fontId="37" fillId="3" borderId="25" xfId="0" applyFont="true" applyBorder="true" applyAlignment="false" applyProtection="true">
      <alignment horizontal="general" vertical="bottom" textRotation="0" wrapText="false" indent="0" shrinkToFit="false"/>
      <protection locked="false" hidden="false"/>
    </xf>
    <xf numFmtId="172" fontId="37" fillId="3" borderId="11" xfId="0" applyFont="true" applyBorder="true" applyAlignment="false" applyProtection="true">
      <alignment horizontal="general" vertical="bottom" textRotation="0" wrapText="false" indent="0" shrinkToFit="false"/>
      <protection locked="false" hidden="false"/>
    </xf>
    <xf numFmtId="172" fontId="37" fillId="3" borderId="9" xfId="0" applyFont="true" applyBorder="true" applyAlignment="false" applyProtection="true">
      <alignment horizontal="general" vertical="bottom" textRotation="0" wrapText="false" indent="0" shrinkToFit="false"/>
      <protection locked="false" hidden="false"/>
    </xf>
    <xf numFmtId="172" fontId="37" fillId="3" borderId="10" xfId="0" applyFont="true" applyBorder="true" applyAlignment="false" applyProtection="true">
      <alignment horizontal="general" vertical="bottom" textRotation="0" wrapText="false" indent="0" shrinkToFit="false"/>
      <protection locked="false" hidden="false"/>
    </xf>
    <xf numFmtId="172" fontId="37" fillId="3" borderId="52"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6" fontId="38" fillId="0" borderId="75"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2" fontId="37" fillId="3" borderId="26" xfId="0" applyFont="true" applyBorder="true" applyAlignment="true" applyProtection="true">
      <alignment horizontal="general" vertical="top" textRotation="0" wrapText="true" indent="0" shrinkToFit="false"/>
      <protection locked="false" hidden="false"/>
    </xf>
    <xf numFmtId="172" fontId="37" fillId="3" borderId="6" xfId="0" applyFont="true" applyBorder="true" applyAlignment="true" applyProtection="true">
      <alignment horizontal="general" vertical="top" textRotation="0" wrapText="true" indent="0" shrinkToFit="false"/>
      <protection locked="false" hidden="false"/>
    </xf>
    <xf numFmtId="172" fontId="37" fillId="3" borderId="7" xfId="0" applyFont="true" applyBorder="true" applyAlignment="true" applyProtection="true">
      <alignment horizontal="general" vertical="top" textRotation="0" wrapText="true" indent="0" shrinkToFit="false"/>
      <protection locked="false" hidden="false"/>
    </xf>
    <xf numFmtId="172" fontId="37" fillId="3" borderId="0" xfId="0" applyFont="true" applyBorder="true" applyAlignment="true" applyProtection="true">
      <alignment horizontal="general" vertical="top" textRotation="0" wrapText="true" indent="0" shrinkToFit="false"/>
      <protection locked="false" hidden="false"/>
    </xf>
    <xf numFmtId="172" fontId="37" fillId="3" borderId="28" xfId="0" applyFont="true" applyBorder="true" applyAlignment="true" applyProtection="true">
      <alignment horizontal="general" vertical="top" textRotation="0" wrapText="true" indent="0" shrinkToFit="false"/>
      <protection locked="fals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bottom" textRotation="0" wrapText="true" indent="0" shrinkToFit="false"/>
      <protection locked="false" hidden="false"/>
    </xf>
    <xf numFmtId="164" fontId="37" fillId="3" borderId="26" xfId="0" applyFont="true" applyBorder="true" applyAlignment="true" applyProtection="true">
      <alignment horizontal="general" vertical="bottom" textRotation="0" wrapText="true" indent="0" shrinkToFit="false"/>
      <protection locked="fals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54" xfId="0" applyFont="true" applyBorder="true" applyAlignment="true" applyProtection="true">
      <alignment horizontal="general" vertical="top" textRotation="0" wrapText="true" indent="0" shrinkToFit="false"/>
      <protection locked="false" hidden="false"/>
    </xf>
    <xf numFmtId="172" fontId="37" fillId="3" borderId="30" xfId="0" applyFont="true" applyBorder="true" applyAlignment="true" applyProtection="true">
      <alignment horizontal="general" vertical="top" textRotation="0" wrapText="true" indent="0" shrinkToFit="false"/>
      <protection locked="false" hidden="false"/>
    </xf>
    <xf numFmtId="172" fontId="37" fillId="3" borderId="49" xfId="0" applyFont="true" applyBorder="true" applyAlignment="true" applyProtection="true">
      <alignment horizontal="general" vertical="top" textRotation="0" wrapText="true" indent="0" shrinkToFit="false"/>
      <protection locked="false" hidden="false"/>
    </xf>
    <xf numFmtId="172" fontId="37" fillId="3" borderId="48" xfId="0" applyFont="true" applyBorder="true" applyAlignment="true" applyProtection="true">
      <alignment horizontal="general" vertical="top" textRotation="0" wrapText="true" indent="0" shrinkToFit="false"/>
      <protection locked="false" hidden="false"/>
    </xf>
    <xf numFmtId="172" fontId="37" fillId="3" borderId="34" xfId="0" applyFont="true" applyBorder="true" applyAlignment="true" applyProtection="true">
      <alignment horizontal="general" vertical="top" textRotation="0" wrapText="true" indent="0" shrinkToFit="false"/>
      <protection locked="false" hidden="false"/>
    </xf>
    <xf numFmtId="172"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6" fontId="34" fillId="0" borderId="0" xfId="0" applyFont="true" applyBorder="true" applyAlignment="true" applyProtection="false">
      <alignment horizontal="right" vertical="bottom" textRotation="0" wrapText="false" indent="0" shrinkToFit="false"/>
      <protection locked="true" hidden="false"/>
    </xf>
    <xf numFmtId="174" fontId="37" fillId="0" borderId="0" xfId="15" applyFont="true" applyBorder="true" applyAlignment="true" applyProtection="true">
      <alignment horizontal="left" vertical="bottom" textRotation="0" wrapText="false" indent="0" shrinkToFit="false"/>
      <protection locked="true" hidden="false"/>
    </xf>
    <xf numFmtId="176"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2" fontId="34" fillId="0" borderId="0" xfId="0" applyFont="true" applyBorder="true" applyAlignment="true" applyProtection="true">
      <alignment horizontal="right" vertical="bottom" textRotation="0" wrapText="false" indent="0" shrinkToFit="false"/>
      <protection locked="true" hidden="false"/>
    </xf>
    <xf numFmtId="172" fontId="34"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3" borderId="26" xfId="0" applyFont="true" applyBorder="true" applyAlignment="true" applyProtection="true">
      <alignment horizontal="center" vertical="bottom" textRotation="0" wrapText="true" indent="0" shrinkToFit="false"/>
      <protection locked="false" hidden="false"/>
    </xf>
    <xf numFmtId="164" fontId="38" fillId="0" borderId="54" xfId="0" applyFont="true" applyBorder="true" applyAlignment="true" applyProtection="true">
      <alignment horizontal="center" vertical="top" textRotation="0" wrapText="true" indent="0" shrinkToFit="false"/>
      <protection locked="fals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14" borderId="8"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5" fontId="37" fillId="3" borderId="6" xfId="19" applyFont="true" applyBorder="true" applyAlignment="true" applyProtection="true">
      <alignment horizontal="center" vertical="top" textRotation="0" wrapText="true" indent="0" shrinkToFit="false"/>
      <protection locked="false" hidden="false"/>
    </xf>
    <xf numFmtId="175" fontId="37" fillId="3" borderId="5" xfId="19" applyFont="true" applyBorder="true" applyAlignment="true" applyProtection="true">
      <alignment horizontal="center" vertical="top" textRotation="0" wrapText="true" indent="0" shrinkToFit="false"/>
      <protection locked="false" hidden="false"/>
    </xf>
    <xf numFmtId="175" fontId="37" fillId="3" borderId="2" xfId="19" applyFont="true" applyBorder="true" applyAlignment="true" applyProtection="true">
      <alignment horizontal="center"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6" borderId="1" xfId="0" applyFont="true" applyBorder="true" applyAlignment="true" applyProtection="true">
      <alignment horizontal="left" vertical="top" textRotation="0" wrapText="true" indent="2"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64" fontId="34" fillId="3" borderId="8" xfId="0" applyFont="true" applyBorder="true" applyAlignment="true" applyProtection="true">
      <alignment horizontal="left" vertical="bottom"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7" fillId="3" borderId="66" xfId="0" applyFont="true" applyBorder="true" applyAlignment="true" applyProtection="true">
      <alignment horizontal="left" vertical="top" textRotation="0" wrapText="true" indent="0" shrinkToFit="false"/>
      <protection locked="false" hidden="false"/>
    </xf>
    <xf numFmtId="175" fontId="37" fillId="3" borderId="63" xfId="19" applyFont="true" applyBorder="true" applyAlignment="true" applyProtection="true">
      <alignment horizontal="center" vertical="top" textRotation="0" wrapText="true" indent="0" shrinkToFit="false"/>
      <protection locked="false" hidden="false"/>
    </xf>
    <xf numFmtId="175" fontId="37" fillId="3" borderId="66" xfId="19" applyFont="true" applyBorder="true" applyAlignment="true" applyProtection="true">
      <alignment horizontal="center"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64" fontId="37" fillId="3" borderId="8" xfId="0" applyFont="true" applyBorder="true" applyAlignment="true" applyProtection="true">
      <alignment horizontal="left" vertical="top" textRotation="0" wrapText="true" indent="0" shrinkToFit="false"/>
      <protection locked="false" hidden="false"/>
    </xf>
    <xf numFmtId="175" fontId="37" fillId="3" borderId="11" xfId="19" applyFont="true" applyBorder="true" applyAlignment="true" applyProtection="true">
      <alignment horizontal="center" vertical="top" textRotation="0" wrapText="true" indent="0" shrinkToFit="false"/>
      <protection locked="false" hidden="false"/>
    </xf>
    <xf numFmtId="175" fontId="37" fillId="3" borderId="8"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34" fillId="0" borderId="0" xfId="15" applyFont="true" applyBorder="true" applyAlignment="true" applyProtection="true">
      <alignment horizontal="general" vertical="top" textRotation="0" wrapText="true" indent="0" shrinkToFit="false"/>
      <protection locked="true" hidden="false"/>
    </xf>
    <xf numFmtId="164" fontId="38" fillId="14" borderId="1" xfId="0" applyFont="true" applyBorder="true" applyAlignment="true" applyProtection="true">
      <alignment horizontal="left" vertical="top" textRotation="0" wrapText="true" indent="0" shrinkToFit="false"/>
      <protection locked="false" hidden="false"/>
    </xf>
    <xf numFmtId="180" fontId="37" fillId="3" borderId="47" xfId="19" applyFont="true" applyBorder="true" applyAlignment="true" applyProtection="true">
      <alignment horizontal="center" vertical="top" textRotation="0" wrapText="true" indent="0" shrinkToFit="false"/>
      <protection locked="false" hidden="false"/>
    </xf>
    <xf numFmtId="180" fontId="37" fillId="3" borderId="26" xfId="19" applyFont="true" applyBorder="true" applyAlignment="true" applyProtection="true">
      <alignment horizontal="center" vertical="top" textRotation="0" wrapText="true" indent="0" shrinkToFit="false"/>
      <protection locked="false" hidden="false"/>
    </xf>
    <xf numFmtId="180" fontId="37" fillId="3" borderId="6" xfId="19" applyFont="true" applyBorder="true" applyAlignment="true" applyProtection="true">
      <alignment horizontal="center" vertical="top" textRotation="0" wrapText="true" indent="0" shrinkToFit="false"/>
      <protection locked="false" hidden="false"/>
    </xf>
    <xf numFmtId="180" fontId="37" fillId="3" borderId="7" xfId="19" applyFont="true" applyBorder="true" applyAlignment="true" applyProtection="true">
      <alignment horizontal="center" vertical="top" textRotation="0" wrapText="true" indent="0" shrinkToFit="false"/>
      <protection locked="false" hidden="false"/>
    </xf>
    <xf numFmtId="180" fontId="37" fillId="3" borderId="0" xfId="19" applyFont="true" applyBorder="true" applyAlignment="true" applyProtection="true">
      <alignment horizontal="center" vertical="top" textRotation="0" wrapText="true" indent="0" shrinkToFit="false"/>
      <protection locked="false" hidden="false"/>
    </xf>
    <xf numFmtId="180" fontId="37" fillId="3" borderId="46" xfId="19" applyFont="true" applyBorder="true" applyAlignment="true" applyProtection="true">
      <alignment horizontal="center" vertical="top" textRotation="0" wrapText="true" indent="0" shrinkToFit="false"/>
      <protection locked="false" hidden="false"/>
    </xf>
    <xf numFmtId="164" fontId="34" fillId="3" borderId="1" xfId="0" applyFont="true" applyBorder="true" applyAlignment="true" applyProtection="true">
      <alignment horizontal="left" vertical="bottom" textRotation="0" wrapText="true" indent="1" shrinkToFit="false"/>
      <protection locked="false" hidden="false"/>
    </xf>
    <xf numFmtId="180" fontId="37" fillId="3" borderId="28" xfId="19" applyFont="true" applyBorder="true" applyAlignment="true" applyProtection="true">
      <alignment horizontal="center" vertical="top" textRotation="0" wrapText="true" indent="0" shrinkToFit="false"/>
      <protection locked="false" hidden="false"/>
    </xf>
    <xf numFmtId="164" fontId="34"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80" fontId="37" fillId="3" borderId="53" xfId="19" applyFont="true" applyBorder="true" applyAlignment="true" applyProtection="true">
      <alignment horizontal="center" vertical="top" textRotation="0" wrapText="true" indent="0" shrinkToFit="false"/>
      <protection locked="false" hidden="false"/>
    </xf>
    <xf numFmtId="180" fontId="37" fillId="3" borderId="45" xfId="19" applyFont="true" applyBorder="true" applyAlignment="true" applyProtection="true">
      <alignment horizontal="center" vertical="top" textRotation="0" wrapText="true" indent="0" shrinkToFit="false"/>
      <protection locked="false" hidden="false"/>
    </xf>
    <xf numFmtId="180" fontId="37" fillId="3" borderId="4" xfId="19" applyFont="true" applyBorder="true" applyAlignment="true" applyProtection="true">
      <alignment horizontal="center" vertical="top" textRotation="0" wrapText="true" indent="0" shrinkToFit="false"/>
      <protection locked="false" hidden="false"/>
    </xf>
    <xf numFmtId="180" fontId="37" fillId="3" borderId="12" xfId="19" applyFont="true" applyBorder="true" applyAlignment="true" applyProtection="true">
      <alignment horizontal="center" vertical="top" textRotation="0" wrapText="true" indent="0" shrinkToFit="false"/>
      <protection locked="false" hidden="false"/>
    </xf>
    <xf numFmtId="180" fontId="37" fillId="3" borderId="3" xfId="19"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left" vertical="bottom" textRotation="0" wrapText="true" indent="0" shrinkToFit="false"/>
      <protection locked="false" hidden="false"/>
    </xf>
    <xf numFmtId="180" fontId="37" fillId="3" borderId="47" xfId="0" applyFont="true" applyBorder="true" applyAlignment="true" applyProtection="true">
      <alignment horizontal="center" vertical="top" textRotation="0" wrapText="true" indent="0" shrinkToFit="false"/>
      <protection locked="false" hidden="false"/>
    </xf>
    <xf numFmtId="180" fontId="37" fillId="3" borderId="26" xfId="0" applyFont="true" applyBorder="true" applyAlignment="true" applyProtection="true">
      <alignment horizontal="center" vertical="top" textRotation="0" wrapText="true" indent="0" shrinkToFit="false"/>
      <protection locked="false" hidden="false"/>
    </xf>
    <xf numFmtId="180" fontId="37" fillId="3" borderId="6" xfId="0" applyFont="true" applyBorder="true" applyAlignment="true" applyProtection="true">
      <alignment horizontal="center" vertical="top" textRotation="0" wrapText="true" indent="0" shrinkToFit="false"/>
      <protection locked="false" hidden="false"/>
    </xf>
    <xf numFmtId="180" fontId="37" fillId="3" borderId="7" xfId="0" applyFont="true" applyBorder="true" applyAlignment="true" applyProtection="true">
      <alignment horizontal="center" vertical="top" textRotation="0" wrapText="true" indent="0" shrinkToFit="false"/>
      <protection locked="false" hidden="false"/>
    </xf>
    <xf numFmtId="180" fontId="37" fillId="3" borderId="0" xfId="0" applyFont="true" applyBorder="true" applyAlignment="true" applyProtection="true">
      <alignment horizontal="center" vertical="top" textRotation="0" wrapText="true" indent="0" shrinkToFit="false"/>
      <protection locked="false" hidden="false"/>
    </xf>
    <xf numFmtId="180"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80" fontId="37" fillId="3" borderId="53" xfId="15" applyFont="true" applyBorder="true" applyAlignment="true" applyProtection="true">
      <alignment horizontal="center" vertical="top" textRotation="0" wrapText="true" indent="0" shrinkToFit="false"/>
      <protection locked="false" hidden="false"/>
    </xf>
    <xf numFmtId="180" fontId="37" fillId="3" borderId="45" xfId="15" applyFont="true" applyBorder="true" applyAlignment="true" applyProtection="true">
      <alignment horizontal="center" vertical="top" textRotation="0" wrapText="true" indent="0" shrinkToFit="false"/>
      <protection locked="false" hidden="false"/>
    </xf>
    <xf numFmtId="180" fontId="37" fillId="3" borderId="4" xfId="15" applyFont="true" applyBorder="true" applyAlignment="true" applyProtection="true">
      <alignment horizontal="center" vertical="top" textRotation="0" wrapText="true" indent="0" shrinkToFit="false"/>
      <protection locked="false" hidden="false"/>
    </xf>
    <xf numFmtId="180" fontId="37" fillId="3" borderId="12" xfId="15" applyFont="true" applyBorder="true" applyAlignment="true" applyProtection="true">
      <alignment horizontal="center" vertical="top" textRotation="0" wrapText="true" indent="0" shrinkToFit="false"/>
      <protection locked="false" hidden="false"/>
    </xf>
    <xf numFmtId="180" fontId="37" fillId="3" borderId="3" xfId="15" applyFont="true" applyBorder="true" applyAlignment="true" applyProtection="true">
      <alignment horizontal="center" vertical="top" textRotation="0" wrapText="true" indent="0" shrinkToFit="false"/>
      <protection locked="false" hidden="false"/>
    </xf>
    <xf numFmtId="180" fontId="37" fillId="3" borderId="46" xfId="15" applyFont="true" applyBorder="true" applyAlignment="true" applyProtection="true">
      <alignment horizontal="center" vertical="top" textRotation="0" wrapText="true" indent="0" shrinkToFit="false"/>
      <protection locked="false" hidden="false"/>
    </xf>
    <xf numFmtId="180" fontId="37" fillId="3" borderId="4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28"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80" fontId="37" fillId="3" borderId="73" xfId="0" applyFont="true" applyBorder="true" applyAlignment="true" applyProtection="true">
      <alignment horizontal="center" vertical="top" textRotation="0" wrapText="true" indent="0" shrinkToFit="false"/>
      <protection locked="false" hidden="false"/>
    </xf>
    <xf numFmtId="180" fontId="37" fillId="3" borderId="25" xfId="0" applyFont="true" applyBorder="true" applyAlignment="true" applyProtection="true">
      <alignment horizontal="center" vertical="top" textRotation="0" wrapText="true" indent="0" shrinkToFit="false"/>
      <protection locked="false" hidden="false"/>
    </xf>
    <xf numFmtId="180" fontId="37" fillId="3" borderId="11" xfId="0" applyFont="true" applyBorder="true" applyAlignment="true" applyProtection="true">
      <alignment horizontal="center" vertical="top" textRotation="0" wrapText="true" indent="0" shrinkToFit="false"/>
      <protection locked="false" hidden="false"/>
    </xf>
    <xf numFmtId="180" fontId="37" fillId="3" borderId="9" xfId="0" applyFont="true" applyBorder="true" applyAlignment="true" applyProtection="true">
      <alignment horizontal="center" vertical="top" textRotation="0" wrapText="true" indent="0" shrinkToFit="false"/>
      <protection locked="false" hidden="false"/>
    </xf>
    <xf numFmtId="180" fontId="37" fillId="3" borderId="10" xfId="0" applyFont="true" applyBorder="true" applyAlignment="true" applyProtection="true">
      <alignment horizontal="center" vertical="top" textRotation="0" wrapText="true" indent="0" shrinkToFit="false"/>
      <protection locked="false" hidden="false"/>
    </xf>
    <xf numFmtId="180"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7"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5" fontId="37" fillId="0" borderId="28" xfId="19" applyFont="true" applyBorder="true" applyAlignment="true" applyProtection="true">
      <alignment horizontal="center" vertical="top" textRotation="0" wrapText="true" indent="0" shrinkToFit="false"/>
      <protection locked="true" hidden="false"/>
    </xf>
    <xf numFmtId="175" fontId="37" fillId="0" borderId="26" xfId="19" applyFont="true" applyBorder="true" applyAlignment="true" applyProtection="true">
      <alignment horizontal="center" vertical="top" textRotation="0" wrapText="true" indent="0" shrinkToFit="false"/>
      <protection locked="true" hidden="false"/>
    </xf>
    <xf numFmtId="175" fontId="37" fillId="0" borderId="6" xfId="19" applyFont="true" applyBorder="true" applyAlignment="true" applyProtection="true">
      <alignment horizontal="center" vertical="top" textRotation="0" wrapText="true" indent="0" shrinkToFit="false"/>
      <protection locked="true" hidden="false"/>
    </xf>
    <xf numFmtId="175" fontId="37" fillId="0" borderId="7" xfId="19" applyFont="true" applyBorder="true" applyAlignment="true" applyProtection="true">
      <alignment horizontal="center" vertical="top" textRotation="0" wrapText="true" indent="0" shrinkToFit="false"/>
      <protection locked="true" hidden="false"/>
    </xf>
    <xf numFmtId="175"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81" fontId="37" fillId="0" borderId="28" xfId="15" applyFont="true" applyBorder="true" applyAlignment="true" applyProtection="true">
      <alignment horizontal="general" vertical="top" textRotation="0" wrapText="true" indent="0" shrinkToFit="false"/>
      <protection locked="true" hidden="false"/>
    </xf>
    <xf numFmtId="181" fontId="37" fillId="0" borderId="26" xfId="15" applyFont="true" applyBorder="true" applyAlignment="true" applyProtection="true">
      <alignment horizontal="general" vertical="top" textRotation="0" wrapText="true" indent="0" shrinkToFit="false"/>
      <protection locked="true" hidden="false"/>
    </xf>
    <xf numFmtId="181" fontId="37" fillId="0" borderId="6" xfId="15" applyFont="true" applyBorder="true" applyAlignment="true" applyProtection="true">
      <alignment horizontal="general" vertical="top" textRotation="0" wrapText="true" indent="0" shrinkToFit="false"/>
      <protection locked="true" hidden="false"/>
    </xf>
    <xf numFmtId="181" fontId="37" fillId="0" borderId="7" xfId="15" applyFont="true" applyBorder="true" applyAlignment="true" applyProtection="true">
      <alignment horizontal="general" vertical="top" textRotation="0" wrapText="true" indent="0" shrinkToFit="false"/>
      <protection locked="true" hidden="false"/>
    </xf>
    <xf numFmtId="181" fontId="37" fillId="0" borderId="0" xfId="15" applyFont="true" applyBorder="true" applyAlignment="true" applyProtection="true">
      <alignment horizontal="general" vertical="top" textRotation="0" wrapText="true" indent="0" shrinkToFit="false"/>
      <protection locked="true" hidden="false"/>
    </xf>
    <xf numFmtId="181" fontId="37" fillId="0" borderId="28" xfId="0" applyFont="true" applyBorder="true" applyAlignment="true" applyProtection="false">
      <alignment horizontal="center" vertical="top" textRotation="0" wrapText="true" indent="0" shrinkToFit="false"/>
      <protection locked="true" hidden="false"/>
    </xf>
    <xf numFmtId="181" fontId="37" fillId="0" borderId="26" xfId="0" applyFont="true" applyBorder="true" applyAlignment="true" applyProtection="false">
      <alignment horizontal="center" vertical="top" textRotation="0" wrapText="true" indent="0" shrinkToFit="false"/>
      <protection locked="true" hidden="false"/>
    </xf>
    <xf numFmtId="181" fontId="37" fillId="0" borderId="6" xfId="0" applyFont="true" applyBorder="true" applyAlignment="true" applyProtection="false">
      <alignment horizontal="center" vertical="top" textRotation="0" wrapText="true" indent="0" shrinkToFit="false"/>
      <protection locked="true" hidden="false"/>
    </xf>
    <xf numFmtId="181" fontId="37" fillId="0" borderId="7" xfId="0" applyFont="true" applyBorder="true" applyAlignment="true" applyProtection="false">
      <alignment horizontal="center" vertical="top" textRotation="0" wrapText="true" indent="0" shrinkToFit="false"/>
      <protection locked="true" hidden="false"/>
    </xf>
    <xf numFmtId="181" fontId="37" fillId="0" borderId="0" xfId="0" applyFont="true" applyBorder="true" applyAlignment="true" applyProtection="false">
      <alignment horizontal="center" vertical="top" textRotation="0" wrapText="true" indent="0" shrinkToFit="false"/>
      <protection locked="true" hidden="false"/>
    </xf>
    <xf numFmtId="175" fontId="37" fillId="0" borderId="28" xfId="0" applyFont="true" applyBorder="true" applyAlignment="true" applyProtection="false">
      <alignment horizontal="center" vertical="top" textRotation="0" wrapText="true" indent="0" shrinkToFit="false"/>
      <protection locked="true" hidden="false"/>
    </xf>
    <xf numFmtId="175" fontId="37" fillId="0" borderId="26" xfId="0" applyFont="true" applyBorder="true" applyAlignment="true" applyProtection="false">
      <alignment horizontal="center" vertical="top" textRotation="0" wrapText="true" indent="0" shrinkToFit="false"/>
      <protection locked="true" hidden="false"/>
    </xf>
    <xf numFmtId="175" fontId="37" fillId="0" borderId="7" xfId="0" applyFont="true" applyBorder="true" applyAlignment="true" applyProtection="false">
      <alignment horizontal="center" vertical="top" textRotation="0" wrapText="true" indent="0" shrinkToFit="false"/>
      <protection locked="true" hidden="false"/>
    </xf>
    <xf numFmtId="175" fontId="37" fillId="0" borderId="6" xfId="0" applyFont="true" applyBorder="true" applyAlignment="true" applyProtection="false">
      <alignment horizontal="center" vertical="top" textRotation="0" wrapText="true" indent="0" shrinkToFit="false"/>
      <protection locked="true" hidden="false"/>
    </xf>
    <xf numFmtId="175" fontId="37" fillId="0" borderId="0" xfId="0" applyFont="true" applyBorder="true" applyAlignment="true" applyProtection="false">
      <alignment horizontal="center" vertical="top" textRotation="0" wrapText="true" indent="0" shrinkToFit="false"/>
      <protection locked="true" hidden="false"/>
    </xf>
    <xf numFmtId="175" fontId="37" fillId="3" borderId="28" xfId="19" applyFont="true" applyBorder="true" applyAlignment="true" applyProtection="true">
      <alignment horizontal="center" vertical="top" textRotation="0" wrapText="true" indent="0" shrinkToFit="false"/>
      <protection locked="false" hidden="false"/>
    </xf>
    <xf numFmtId="175" fontId="37" fillId="3" borderId="26" xfId="19" applyFont="true" applyBorder="true" applyAlignment="true" applyProtection="true">
      <alignment horizontal="center" vertical="top" textRotation="0" wrapText="true" indent="0" shrinkToFit="false"/>
      <protection locked="false" hidden="false"/>
    </xf>
    <xf numFmtId="175" fontId="37" fillId="3" borderId="7" xfId="19" applyFont="true" applyBorder="true" applyAlignment="true" applyProtection="true">
      <alignment horizontal="center" vertical="top" textRotation="0" wrapText="true" indent="0" shrinkToFit="false"/>
      <protection locked="false" hidden="false"/>
    </xf>
    <xf numFmtId="175" fontId="37" fillId="3" borderId="0" xfId="19" applyFont="true" applyBorder="true" applyAlignment="true" applyProtection="true">
      <alignment horizontal="center" vertical="top" textRotation="0" wrapText="true" indent="0" shrinkToFit="false"/>
      <protection locked="false" hidden="false"/>
    </xf>
    <xf numFmtId="175" fontId="37" fillId="3" borderId="28" xfId="0" applyFont="true" applyBorder="true" applyAlignment="true" applyProtection="true">
      <alignment horizontal="center" vertical="top" textRotation="0" wrapText="true" indent="0" shrinkToFit="false"/>
      <protection locked="false" hidden="false"/>
    </xf>
    <xf numFmtId="175" fontId="37" fillId="3" borderId="26" xfId="0" applyFont="true" applyBorder="true" applyAlignment="true" applyProtection="true">
      <alignment horizontal="center" vertical="top" textRotation="0" wrapText="true" indent="0" shrinkToFit="false"/>
      <protection locked="false" hidden="false"/>
    </xf>
    <xf numFmtId="175" fontId="37" fillId="3" borderId="6" xfId="0" applyFont="true" applyBorder="true" applyAlignment="true" applyProtection="true">
      <alignment horizontal="center" vertical="top" textRotation="0" wrapText="true" indent="0" shrinkToFit="false"/>
      <protection locked="false" hidden="false"/>
    </xf>
    <xf numFmtId="175" fontId="37" fillId="3" borderId="7" xfId="0" applyFont="true" applyBorder="true" applyAlignment="true" applyProtection="true">
      <alignment horizontal="center" vertical="top" textRotation="0" wrapText="true" indent="0" shrinkToFit="false"/>
      <protection locked="false" hidden="false"/>
    </xf>
    <xf numFmtId="175" fontId="37" fillId="3" borderId="0" xfId="0" applyFont="true" applyBorder="true" applyAlignment="true" applyProtection="true">
      <alignment horizontal="center" vertical="top" textRotation="0" wrapText="true" indent="0" shrinkToFit="false"/>
      <protection locked="false" hidden="false"/>
    </xf>
    <xf numFmtId="164" fontId="37" fillId="0" borderId="27" xfId="0" applyFont="true" applyBorder="true" applyAlignment="true" applyProtection="false">
      <alignment horizontal="left" vertical="top" textRotation="0" wrapText="true" indent="0" shrinkToFit="false"/>
      <protection locked="true" hidden="false"/>
    </xf>
    <xf numFmtId="175"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5" fontId="37" fillId="0" borderId="28" xfId="0" applyFont="true" applyBorder="true" applyAlignment="true" applyProtection="false">
      <alignment horizontal="center" vertical="top" textRotation="0" wrapText="true" indent="0" shrinkToFit="false"/>
      <protection locked="true" hidden="false"/>
    </xf>
    <xf numFmtId="165" fontId="37" fillId="0" borderId="26" xfId="0" applyFont="true" applyBorder="true" applyAlignment="true" applyProtection="false">
      <alignment horizontal="center" vertical="top" textRotation="0" wrapText="true" indent="0" shrinkToFit="false"/>
      <protection locked="true" hidden="false"/>
    </xf>
    <xf numFmtId="165" fontId="37" fillId="0" borderId="6" xfId="0" applyFont="true" applyBorder="true" applyAlignment="true" applyProtection="false">
      <alignment horizontal="center" vertical="top" textRotation="0" wrapText="true" indent="0" shrinkToFit="false"/>
      <protection locked="true" hidden="false"/>
    </xf>
    <xf numFmtId="165" fontId="37" fillId="0" borderId="7"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81" fontId="37" fillId="0" borderId="40" xfId="15" applyFont="true" applyBorder="true" applyAlignment="true" applyProtection="true">
      <alignment horizontal="general" vertical="top" textRotation="0" wrapText="true" indent="0" shrinkToFit="false"/>
      <protection locked="true" hidden="false"/>
    </xf>
    <xf numFmtId="181" fontId="37" fillId="0" borderId="41" xfId="15" applyFont="true" applyBorder="true" applyAlignment="true" applyProtection="true">
      <alignment horizontal="general" vertical="top" textRotation="0" wrapText="true" indent="0" shrinkToFit="false"/>
      <protection locked="true" hidden="false"/>
    </xf>
    <xf numFmtId="181" fontId="37" fillId="0" borderId="69" xfId="15" applyFont="true" applyBorder="true" applyAlignment="true" applyProtection="true">
      <alignment horizontal="general" vertical="top" textRotation="0" wrapText="true" indent="0" shrinkToFit="false"/>
      <protection locked="true" hidden="false"/>
    </xf>
    <xf numFmtId="181" fontId="37" fillId="0" borderId="70" xfId="15" applyFont="true" applyBorder="true" applyAlignment="true" applyProtection="true">
      <alignment horizontal="general" vertical="top" textRotation="0" wrapText="true" indent="0" shrinkToFit="false"/>
      <protection locked="true" hidden="false"/>
    </xf>
    <xf numFmtId="181" fontId="37" fillId="0" borderId="44" xfId="15" applyFont="true" applyBorder="true" applyAlignment="true" applyProtection="true">
      <alignment horizontal="general" vertical="top" textRotation="0" wrapText="true" indent="0" shrinkToFit="false"/>
      <protection locked="true" hidden="false"/>
    </xf>
    <xf numFmtId="175" fontId="37" fillId="3" borderId="1" xfId="0" applyFont="true" applyBorder="true" applyAlignment="true" applyProtection="true">
      <alignment horizontal="center" vertical="bottom" textRotation="0" wrapText="false" indent="0" shrinkToFit="false"/>
      <protection locked="fals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6" fontId="38" fillId="0" borderId="21" xfId="0" applyFont="true" applyBorder="true" applyAlignment="true" applyProtection="false">
      <alignment horizontal="center" vertical="top" textRotation="0" wrapText="true" indent="0" shrinkToFit="false"/>
      <protection locked="true" hidden="false"/>
    </xf>
    <xf numFmtId="166" fontId="38" fillId="0" borderId="22" xfId="0" applyFont="true" applyBorder="true" applyAlignment="true" applyProtection="false">
      <alignment horizontal="center" vertical="top" textRotation="0" wrapText="true" indent="0" shrinkToFit="false"/>
      <protection locked="true" hidden="false"/>
    </xf>
    <xf numFmtId="166" fontId="38" fillId="0" borderId="78" xfId="0" applyFont="true" applyBorder="true" applyAlignment="true" applyProtection="false">
      <alignment horizontal="center" vertical="top" textRotation="0" wrapText="true" indent="0" shrinkToFit="false"/>
      <protection locked="true" hidden="false"/>
    </xf>
    <xf numFmtId="166" fontId="38" fillId="0" borderId="24" xfId="0" applyFont="true" applyBorder="true" applyAlignment="true" applyProtection="false">
      <alignment horizontal="center" vertical="top" textRotation="0" wrapText="true" indent="0" shrinkToFit="false"/>
      <protection locked="true" hidden="false"/>
    </xf>
    <xf numFmtId="166" fontId="38" fillId="0" borderId="23" xfId="0" applyFont="true" applyBorder="true" applyAlignment="true" applyProtection="false">
      <alignment horizontal="center" vertical="top" textRotation="0" wrapText="true" indent="0" shrinkToFit="false"/>
      <protection locked="true" hidden="false"/>
    </xf>
    <xf numFmtId="166" fontId="38" fillId="0" borderId="50" xfId="0" applyFont="true" applyBorder="true" applyAlignment="true" applyProtection="false">
      <alignment horizontal="center" vertical="top" textRotation="0" wrapText="true" indent="0" shrinkToFit="false"/>
      <protection locked="true" hidden="false"/>
    </xf>
    <xf numFmtId="166" fontId="38" fillId="0" borderId="51" xfId="0" applyFont="true" applyBorder="true" applyAlignment="true" applyProtection="false">
      <alignment horizontal="center" vertical="top" textRotation="0" wrapText="true" indent="0" shrinkToFit="false"/>
      <protection locked="true" hidden="false"/>
    </xf>
    <xf numFmtId="166" fontId="38" fillId="0" borderId="79" xfId="0" applyFont="true" applyBorder="true" applyAlignment="true" applyProtection="false">
      <alignment horizontal="center" vertical="top" textRotation="0" wrapText="true" indent="0" shrinkToFit="false"/>
      <protection locked="true" hidden="false"/>
    </xf>
    <xf numFmtId="166" fontId="38" fillId="0" borderId="65" xfId="0" applyFont="true" applyBorder="true" applyAlignment="true" applyProtection="false">
      <alignment horizontal="center" vertical="top" textRotation="0" wrapText="true" indent="0" shrinkToFit="false"/>
      <protection locked="true" hidden="false"/>
    </xf>
    <xf numFmtId="166" fontId="38" fillId="0" borderId="59" xfId="0" applyFont="true" applyBorder="true" applyAlignment="true" applyProtection="false">
      <alignment horizontal="center" vertical="top" textRotation="0" wrapText="true" indent="0" shrinkToFit="false"/>
      <protection locked="true" hidden="false"/>
    </xf>
    <xf numFmtId="166" fontId="38" fillId="0" borderId="60"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6" xfId="0" applyFont="true" applyBorder="true" applyAlignment="true" applyProtection="false">
      <alignment horizontal="left" vertical="top" textRotation="0" wrapText="tru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2" fontId="37" fillId="3" borderId="29" xfId="15" applyFont="true" applyBorder="true" applyAlignment="true" applyProtection="true">
      <alignment horizontal="left" vertical="top" textRotation="0" wrapText="true" indent="0" shrinkToFit="false"/>
      <protection locked="false" hidden="false"/>
    </xf>
    <xf numFmtId="172" fontId="37" fillId="3" borderId="7" xfId="0" applyFont="true" applyBorder="true" applyAlignment="true" applyProtection="true">
      <alignment horizontal="center" vertical="top" textRotation="0" wrapText="true" indent="0" shrinkToFit="false"/>
      <protection locked="false" hidden="false"/>
    </xf>
    <xf numFmtId="172" fontId="37" fillId="3" borderId="26" xfId="0" applyFont="true" applyBorder="true" applyAlignment="true" applyProtection="true">
      <alignment horizontal="center" vertical="top" textRotation="0" wrapText="true" indent="0" shrinkToFit="false"/>
      <protection locked="false" hidden="false"/>
    </xf>
    <xf numFmtId="172" fontId="37" fillId="3" borderId="27" xfId="0" applyFont="true" applyBorder="true" applyAlignment="true" applyProtection="true">
      <alignment horizontal="center" vertical="top" textRotation="0" wrapText="true" indent="0" shrinkToFit="false"/>
      <protection locked="false" hidden="false"/>
    </xf>
    <xf numFmtId="172" fontId="37" fillId="3" borderId="5" xfId="0" applyFont="true" applyBorder="true" applyAlignment="true" applyProtection="true">
      <alignment horizontal="center" vertical="top" textRotation="0" wrapText="true" indent="0" shrinkToFit="false"/>
      <protection locked="false" hidden="false"/>
    </xf>
    <xf numFmtId="172" fontId="37" fillId="3" borderId="0" xfId="0" applyFont="true" applyBorder="true" applyAlignment="true" applyProtection="true">
      <alignment horizontal="center" vertical="top" textRotation="0" wrapText="true" indent="0" shrinkToFit="false"/>
      <protection locked="false" hidden="false"/>
    </xf>
    <xf numFmtId="172"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2" fontId="37" fillId="3" borderId="7" xfId="19" applyFont="true" applyBorder="true" applyAlignment="true" applyProtection="true">
      <alignment horizontal="center" vertical="top" textRotation="0" wrapText="true" indent="0" shrinkToFit="false"/>
      <protection locked="false" hidden="false"/>
    </xf>
    <xf numFmtId="172" fontId="37" fillId="3" borderId="26" xfId="19" applyFont="true" applyBorder="true" applyAlignment="true" applyProtection="true">
      <alignment horizontal="center" vertical="top" textRotation="0" wrapText="true" indent="0" shrinkToFit="false"/>
      <protection locked="false" hidden="false"/>
    </xf>
    <xf numFmtId="172" fontId="37" fillId="3" borderId="27" xfId="19" applyFont="true" applyBorder="true" applyAlignment="true" applyProtection="true">
      <alignment horizontal="center" vertical="top" textRotation="0" wrapText="true" indent="0" shrinkToFit="false"/>
      <protection locked="false" hidden="false"/>
    </xf>
    <xf numFmtId="172" fontId="37" fillId="3" borderId="5" xfId="19" applyFont="true" applyBorder="true" applyAlignment="true" applyProtection="true">
      <alignment horizontal="center" vertical="top" textRotation="0" wrapText="true" indent="0" shrinkToFit="false"/>
      <protection locked="false" hidden="false"/>
    </xf>
    <xf numFmtId="172" fontId="37" fillId="3" borderId="0" xfId="19" applyFont="true" applyBorder="true" applyAlignment="true" applyProtection="true">
      <alignment horizontal="center" vertical="top" textRotation="0" wrapText="true" indent="0" shrinkToFit="false"/>
      <protection locked="false" hidden="false"/>
    </xf>
    <xf numFmtId="172" fontId="37" fillId="3" borderId="6" xfId="19" applyFont="true" applyBorder="true" applyAlignment="true" applyProtection="true">
      <alignment horizontal="center" vertical="top" textRotation="0" wrapText="true" indent="0" shrinkToFit="false"/>
      <protection locked="false" hidden="false"/>
    </xf>
    <xf numFmtId="164" fontId="37" fillId="0" borderId="70" xfId="0" applyFont="true" applyBorder="true" applyAlignment="true" applyProtection="false">
      <alignment horizontal="left" vertical="top" textRotation="0" wrapText="true" indent="1" shrinkToFit="false"/>
      <protection locked="true" hidden="false"/>
    </xf>
    <xf numFmtId="164" fontId="37" fillId="0" borderId="72" xfId="0" applyFont="true" applyBorder="true" applyAlignment="true" applyProtection="false">
      <alignment horizontal="center" vertical="top" textRotation="0" wrapText="true" indent="0" shrinkToFit="false"/>
      <protection locked="true" hidden="false"/>
    </xf>
    <xf numFmtId="164" fontId="37" fillId="3" borderId="69" xfId="0" applyFont="true" applyBorder="true" applyAlignment="true" applyProtection="true">
      <alignment horizontal="left" vertical="top" textRotation="0" wrapText="true" indent="0" shrinkToFit="false"/>
      <protection locked="false" hidden="false"/>
    </xf>
    <xf numFmtId="172" fontId="37" fillId="3" borderId="43" xfId="19" applyFont="true" applyBorder="true" applyAlignment="true" applyProtection="true">
      <alignment horizontal="center" vertical="top" textRotation="0" wrapText="true" indent="0" shrinkToFit="false"/>
      <protection locked="false" hidden="false"/>
    </xf>
    <xf numFmtId="172" fontId="37" fillId="3" borderId="70" xfId="19" applyFont="true" applyBorder="true" applyAlignment="true" applyProtection="true">
      <alignment horizontal="center" vertical="top" textRotation="0" wrapText="true" indent="0" shrinkToFit="false"/>
      <protection locked="false" hidden="false"/>
    </xf>
    <xf numFmtId="172" fontId="37" fillId="3" borderId="41" xfId="19" applyFont="true" applyBorder="true" applyAlignment="true" applyProtection="true">
      <alignment horizontal="center" vertical="top" textRotation="0" wrapText="true" indent="0" shrinkToFit="false"/>
      <protection locked="false" hidden="false"/>
    </xf>
    <xf numFmtId="172" fontId="37" fillId="3" borderId="42" xfId="19" applyFont="true" applyBorder="true" applyAlignment="true" applyProtection="true">
      <alignment horizontal="center" vertical="top" textRotation="0" wrapText="true" indent="0" shrinkToFit="false"/>
      <protection locked="false" hidden="false"/>
    </xf>
    <xf numFmtId="172" fontId="37" fillId="3" borderId="72" xfId="19" applyFont="true" applyBorder="true" applyAlignment="true" applyProtection="true">
      <alignment horizontal="center" vertical="top" textRotation="0" wrapText="true" indent="0" shrinkToFit="false"/>
      <protection locked="false" hidden="false"/>
    </xf>
    <xf numFmtId="172" fontId="37" fillId="3" borderId="44" xfId="19" applyFont="true" applyBorder="true" applyAlignment="true" applyProtection="true">
      <alignment horizontal="center" vertical="top" textRotation="0" wrapText="true" indent="0" shrinkToFit="false"/>
      <protection locked="false" hidden="false"/>
    </xf>
    <xf numFmtId="172" fontId="37" fillId="3" borderId="69"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4"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80" fontId="37" fillId="3" borderId="29" xfId="15" applyFont="true" applyBorder="true" applyAlignment="true" applyProtection="true">
      <alignment horizontal="left" vertical="top" textRotation="0" wrapText="true" indent="0" shrinkToFit="false"/>
      <protection locked="false" hidden="false"/>
    </xf>
    <xf numFmtId="180" fontId="37" fillId="3" borderId="27" xfId="19" applyFont="true" applyBorder="true" applyAlignment="true" applyProtection="true">
      <alignment horizontal="center" vertical="top" textRotation="0" wrapText="true" indent="0" shrinkToFit="false"/>
      <protection locked="false" hidden="false"/>
    </xf>
    <xf numFmtId="180" fontId="37" fillId="3" borderId="5" xfId="19" applyFont="true" applyBorder="true" applyAlignment="true" applyProtection="true">
      <alignment horizontal="center" vertical="top" textRotation="0" wrapText="true" indent="0" shrinkToFit="false"/>
      <protection locked="false" hidden="false"/>
    </xf>
    <xf numFmtId="164" fontId="34" fillId="0" borderId="70" xfId="0" applyFont="true" applyBorder="true" applyAlignment="true" applyProtection="true">
      <alignment horizontal="left" vertical="top" textRotation="0" wrapText="true" indent="1" shrinkToFit="false"/>
      <protection locked="false" hidden="false"/>
    </xf>
    <xf numFmtId="164" fontId="37" fillId="0" borderId="72" xfId="0" applyFont="true" applyBorder="true" applyAlignment="true" applyProtection="true">
      <alignment horizontal="center" vertical="top" textRotation="0" wrapText="true" indent="0" shrinkToFit="false"/>
      <protection locked="false" hidden="false"/>
    </xf>
    <xf numFmtId="180" fontId="37" fillId="3" borderId="43" xfId="15" applyFont="true" applyBorder="true" applyAlignment="true" applyProtection="true">
      <alignment horizontal="left" vertical="top" textRotation="0" wrapText="true" indent="0" shrinkToFit="false"/>
      <protection locked="false" hidden="false"/>
    </xf>
    <xf numFmtId="180" fontId="37" fillId="3" borderId="70" xfId="0" applyFont="true" applyBorder="true" applyAlignment="true" applyProtection="true">
      <alignment horizontal="center" vertical="top" textRotation="0" wrapText="true" indent="0" shrinkToFit="false"/>
      <protection locked="false" hidden="false"/>
    </xf>
    <xf numFmtId="180" fontId="37" fillId="3" borderId="41" xfId="0" applyFont="true" applyBorder="true" applyAlignment="true" applyProtection="true">
      <alignment horizontal="center" vertical="top" textRotation="0" wrapText="true" indent="0" shrinkToFit="false"/>
      <protection locked="false" hidden="false"/>
    </xf>
    <xf numFmtId="180" fontId="37" fillId="3" borderId="42" xfId="0" applyFont="true" applyBorder="true" applyAlignment="true" applyProtection="true">
      <alignment horizontal="center" vertical="top" textRotation="0" wrapText="true" indent="0" shrinkToFit="false"/>
      <protection locked="false" hidden="false"/>
    </xf>
    <xf numFmtId="180" fontId="37" fillId="3" borderId="72" xfId="0" applyFont="true" applyBorder="true" applyAlignment="true" applyProtection="true">
      <alignment horizontal="center" vertical="top" textRotation="0" wrapText="true" indent="0" shrinkToFit="false"/>
      <protection locked="false" hidden="false"/>
    </xf>
    <xf numFmtId="180" fontId="37" fillId="3" borderId="44" xfId="0" applyFont="true" applyBorder="true" applyAlignment="true" applyProtection="true">
      <alignment horizontal="center" vertical="top" textRotation="0" wrapText="true" indent="0" shrinkToFit="false"/>
      <protection locked="false" hidden="false"/>
    </xf>
    <xf numFmtId="180" fontId="37" fillId="3" borderId="69"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80" fontId="37" fillId="0" borderId="29" xfId="15" applyFont="true" applyBorder="true" applyAlignment="true" applyProtection="true">
      <alignment horizontal="left" vertical="top" textRotation="0" wrapText="true" indent="0" shrinkToFit="false"/>
      <protection locked="true" hidden="false"/>
    </xf>
    <xf numFmtId="180" fontId="37" fillId="0" borderId="7" xfId="0" applyFont="true" applyBorder="true" applyAlignment="true" applyProtection="false">
      <alignment horizontal="center" vertical="top" textRotation="0" wrapText="true" indent="0" shrinkToFit="false"/>
      <protection locked="true" hidden="false"/>
    </xf>
    <xf numFmtId="180" fontId="37" fillId="0" borderId="26" xfId="0" applyFont="true" applyBorder="true" applyAlignment="true" applyProtection="false">
      <alignment horizontal="center" vertical="top" textRotation="0" wrapText="true" indent="0" shrinkToFit="false"/>
      <protection locked="true" hidden="false"/>
    </xf>
    <xf numFmtId="180" fontId="37" fillId="0" borderId="27" xfId="0" applyFont="true" applyBorder="true" applyAlignment="true" applyProtection="false">
      <alignment horizontal="center" vertical="top" textRotation="0" wrapText="true" indent="0" shrinkToFit="false"/>
      <protection locked="true" hidden="false"/>
    </xf>
    <xf numFmtId="180" fontId="37" fillId="0" borderId="5" xfId="0" applyFont="true" applyBorder="true" applyAlignment="true" applyProtection="false">
      <alignment horizontal="center" vertical="top" textRotation="0" wrapText="true" indent="0" shrinkToFit="false"/>
      <protection locked="true" hidden="false"/>
    </xf>
    <xf numFmtId="180" fontId="37" fillId="0" borderId="0" xfId="0" applyFont="true" applyBorder="true" applyAlignment="true" applyProtection="false">
      <alignment horizontal="center" vertical="top" textRotation="0" wrapText="true" indent="0" shrinkToFit="false"/>
      <protection locked="true" hidden="false"/>
    </xf>
    <xf numFmtId="180" fontId="37" fillId="0" borderId="6" xfId="0" applyFont="true" applyBorder="true" applyAlignment="true" applyProtection="false">
      <alignment horizontal="center" vertical="top" textRotation="0" wrapText="true" indent="0" shrinkToFit="false"/>
      <protection locked="true" hidden="false"/>
    </xf>
    <xf numFmtId="174" fontId="37" fillId="3" borderId="29" xfId="15" applyFont="true" applyBorder="true" applyAlignment="true" applyProtection="true">
      <alignment horizontal="left" vertical="top" textRotation="0" wrapText="true" indent="0" shrinkToFit="false"/>
      <protection locked="false" hidden="false"/>
    </xf>
    <xf numFmtId="182" fontId="37" fillId="3" borderId="7" xfId="15" applyFont="true" applyBorder="true" applyAlignment="true" applyProtection="true">
      <alignment horizontal="center" vertical="top" textRotation="0" wrapText="true" indent="0" shrinkToFit="false"/>
      <protection locked="false" hidden="false"/>
    </xf>
    <xf numFmtId="182" fontId="37" fillId="3" borderId="26" xfId="15" applyFont="true" applyBorder="true" applyAlignment="true" applyProtection="true">
      <alignment horizontal="center" vertical="top" textRotation="0" wrapText="true" indent="0" shrinkToFit="false"/>
      <protection locked="false" hidden="false"/>
    </xf>
    <xf numFmtId="182" fontId="37" fillId="3" borderId="27" xfId="15" applyFont="true" applyBorder="true" applyAlignment="true" applyProtection="true">
      <alignment horizontal="center" vertical="top" textRotation="0" wrapText="true" indent="0" shrinkToFit="false"/>
      <protection locked="false" hidden="false"/>
    </xf>
    <xf numFmtId="182" fontId="37" fillId="3" borderId="5" xfId="15" applyFont="true" applyBorder="true" applyAlignment="true" applyProtection="true">
      <alignment horizontal="center" vertical="top" textRotation="0" wrapText="true" indent="0" shrinkToFit="false"/>
      <protection locked="false" hidden="false"/>
    </xf>
    <xf numFmtId="182" fontId="37" fillId="3" borderId="0" xfId="15" applyFont="true" applyBorder="true" applyAlignment="true" applyProtection="true">
      <alignment horizontal="center" vertical="top" textRotation="0" wrapText="true" indent="0" shrinkToFit="false"/>
      <protection locked="false" hidden="false"/>
    </xf>
    <xf numFmtId="182"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0" xfId="0" applyFont="true" applyBorder="true" applyAlignment="true" applyProtection="true">
      <alignment horizontal="left" vertical="top" textRotation="0" wrapText="true" indent="1" shrinkToFit="false"/>
      <protection locked="true" hidden="false"/>
    </xf>
    <xf numFmtId="164" fontId="37" fillId="0" borderId="72" xfId="0" applyFont="true" applyBorder="true" applyAlignment="true" applyProtection="true">
      <alignment horizontal="center" vertical="top" textRotation="0" wrapText="true" indent="0" shrinkToFit="false"/>
      <protection locked="true" hidden="false"/>
    </xf>
    <xf numFmtId="164" fontId="37" fillId="0" borderId="69" xfId="0" applyFont="true" applyBorder="true" applyAlignment="true" applyProtection="true">
      <alignment horizontal="left" vertical="top" textRotation="0" wrapText="true" indent="0" shrinkToFit="false"/>
      <protection locked="true" hidden="false"/>
    </xf>
    <xf numFmtId="174" fontId="37" fillId="0" borderId="43" xfId="15" applyFont="true" applyBorder="true" applyAlignment="true" applyProtection="true">
      <alignment horizontal="left" vertical="top" textRotation="0" wrapText="true" indent="0" shrinkToFit="false"/>
      <protection locked="true" hidden="false"/>
    </xf>
    <xf numFmtId="182" fontId="37" fillId="0" borderId="70" xfId="15" applyFont="true" applyBorder="true" applyAlignment="true" applyProtection="true">
      <alignment horizontal="center" vertical="top" textRotation="0" wrapText="true" indent="0" shrinkToFit="false"/>
      <protection locked="true" hidden="false"/>
    </xf>
    <xf numFmtId="182" fontId="37" fillId="0" borderId="41" xfId="15" applyFont="true" applyBorder="true" applyAlignment="true" applyProtection="true">
      <alignment horizontal="center" vertical="top" textRotation="0" wrapText="true" indent="0" shrinkToFit="false"/>
      <protection locked="true" hidden="false"/>
    </xf>
    <xf numFmtId="182" fontId="37" fillId="0" borderId="42" xfId="15" applyFont="true" applyBorder="true" applyAlignment="true" applyProtection="true">
      <alignment horizontal="center" vertical="top" textRotation="0" wrapText="true" indent="0" shrinkToFit="false"/>
      <protection locked="true" hidden="false"/>
    </xf>
    <xf numFmtId="182" fontId="37" fillId="0" borderId="72" xfId="15" applyFont="true" applyBorder="true" applyAlignment="true" applyProtection="true">
      <alignment horizontal="center" vertical="top" textRotation="0" wrapText="true" indent="0" shrinkToFit="false"/>
      <protection locked="true" hidden="false"/>
    </xf>
    <xf numFmtId="182" fontId="37" fillId="0" borderId="44" xfId="15" applyFont="true" applyBorder="true" applyAlignment="true" applyProtection="true">
      <alignment horizontal="center" vertical="top" textRotation="0" wrapText="true" indent="0" shrinkToFit="false"/>
      <protection locked="true" hidden="false"/>
    </xf>
    <xf numFmtId="182" fontId="37" fillId="0" borderId="69" xfId="15" applyFont="true" applyBorder="true" applyAlignment="true" applyProtection="true">
      <alignment horizontal="center" vertical="top" textRotation="0" wrapText="true" indent="0" shrinkToFit="false"/>
      <protection locked="true" hidden="false"/>
    </xf>
    <xf numFmtId="164" fontId="37" fillId="3" borderId="70" xfId="0" applyFont="true" applyBorder="true" applyAlignment="true" applyProtection="true">
      <alignment horizontal="left" vertical="top" textRotation="0" wrapText="true" indent="1" shrinkToFit="false"/>
      <protection locked="false" hidden="false"/>
    </xf>
    <xf numFmtId="174" fontId="37" fillId="3" borderId="43" xfId="15" applyFont="true" applyBorder="true" applyAlignment="true" applyProtection="true">
      <alignment horizontal="left" vertical="top" textRotation="0" wrapText="true" indent="0" shrinkToFit="false"/>
      <protection locked="false" hidden="false"/>
    </xf>
    <xf numFmtId="174" fontId="37" fillId="3" borderId="41" xfId="15" applyFont="true" applyBorder="true" applyAlignment="true" applyProtection="true">
      <alignment horizontal="general" vertical="bottom" textRotation="0" wrapText="false" indent="0" shrinkToFit="false"/>
      <protection locked="false" hidden="false"/>
    </xf>
    <xf numFmtId="174" fontId="37" fillId="3" borderId="42" xfId="15" applyFont="true" applyBorder="true" applyAlignment="true" applyProtection="true">
      <alignment horizontal="general" vertical="bottom" textRotation="0" wrapText="false" indent="0" shrinkToFit="false"/>
      <protection locked="false" hidden="false"/>
    </xf>
    <xf numFmtId="174" fontId="37" fillId="3" borderId="72" xfId="15" applyFont="true" applyBorder="true" applyAlignment="true" applyProtection="true">
      <alignment horizontal="general" vertical="bottom" textRotation="0" wrapText="false" indent="0" shrinkToFit="false"/>
      <protection locked="false" hidden="false"/>
    </xf>
    <xf numFmtId="174" fontId="37" fillId="3" borderId="71" xfId="15" applyFont="true" applyBorder="true" applyAlignment="true" applyProtection="true">
      <alignment horizontal="general" vertical="bottom" textRotation="0" wrapText="false" indent="0" shrinkToFit="false"/>
      <protection locked="false" hidden="false"/>
    </xf>
    <xf numFmtId="174" fontId="37" fillId="3" borderId="43" xfId="15" applyFont="true" applyBorder="true" applyAlignment="true" applyProtection="true">
      <alignment horizontal="general" vertical="bottom" textRotation="0" wrapText="false" indent="0" shrinkToFit="false"/>
      <protection locked="false" hidden="false"/>
    </xf>
    <xf numFmtId="174" fontId="37" fillId="3" borderId="7" xfId="15" applyFont="true" applyBorder="true" applyAlignment="true" applyProtection="true">
      <alignment horizontal="center" vertical="top" textRotation="0" wrapText="true" indent="0" shrinkToFit="false"/>
      <protection locked="false" hidden="false"/>
    </xf>
    <xf numFmtId="174" fontId="37" fillId="3" borderId="26" xfId="15" applyFont="true" applyBorder="true" applyAlignment="true" applyProtection="true">
      <alignment horizontal="center" vertical="top" textRotation="0" wrapText="true" indent="0" shrinkToFit="false"/>
      <protection locked="false" hidden="false"/>
    </xf>
    <xf numFmtId="174" fontId="37" fillId="3" borderId="27" xfId="15" applyFont="true" applyBorder="true" applyAlignment="true" applyProtection="true">
      <alignment horizontal="center" vertical="top" textRotation="0" wrapText="true" indent="0" shrinkToFit="false"/>
      <protection locked="false" hidden="false"/>
    </xf>
    <xf numFmtId="174" fontId="37" fillId="3" borderId="5" xfId="15" applyFont="true" applyBorder="true" applyAlignment="true" applyProtection="true">
      <alignment horizontal="center" vertical="top" textRotation="0" wrapText="true" indent="0" shrinkToFit="false"/>
      <protection locked="false" hidden="false"/>
    </xf>
    <xf numFmtId="174" fontId="37" fillId="3" borderId="0" xfId="15" applyFont="true" applyBorder="true" applyAlignment="true" applyProtection="true">
      <alignment horizontal="center" vertical="top" textRotation="0" wrapText="true" indent="0" shrinkToFit="false"/>
      <protection locked="false" hidden="false"/>
    </xf>
    <xf numFmtId="174" fontId="37" fillId="3" borderId="6" xfId="15" applyFont="true" applyBorder="true" applyAlignment="true" applyProtection="true">
      <alignment horizontal="center" vertical="top" textRotation="0" wrapText="true" indent="0" shrinkToFit="false"/>
      <protection locked="false" hidden="false"/>
    </xf>
    <xf numFmtId="174" fontId="37" fillId="3" borderId="72" xfId="15" applyFont="true" applyBorder="true" applyAlignment="true" applyProtection="true">
      <alignment horizontal="left" vertical="top" textRotation="0" wrapText="true" indent="0" shrinkToFit="false"/>
      <protection locked="false" hidden="false"/>
    </xf>
    <xf numFmtId="174" fontId="37" fillId="3" borderId="70" xfId="15" applyFont="true" applyBorder="true" applyAlignment="true" applyProtection="true">
      <alignment horizontal="center" vertical="top" textRotation="0" wrapText="true" indent="0" shrinkToFit="false"/>
      <protection locked="false" hidden="false"/>
    </xf>
    <xf numFmtId="174" fontId="37" fillId="3" borderId="41" xfId="15" applyFont="true" applyBorder="true" applyAlignment="true" applyProtection="true">
      <alignment horizontal="center" vertical="top" textRotation="0" wrapText="true" indent="0" shrinkToFit="false"/>
      <protection locked="false" hidden="false"/>
    </xf>
    <xf numFmtId="174" fontId="37" fillId="3" borderId="42" xfId="15" applyFont="true" applyBorder="true" applyAlignment="true" applyProtection="true">
      <alignment horizontal="center" vertical="top" textRotation="0" wrapText="true" indent="0" shrinkToFit="false"/>
      <protection locked="false" hidden="false"/>
    </xf>
    <xf numFmtId="174" fontId="37" fillId="3" borderId="72" xfId="15" applyFont="true" applyBorder="true" applyAlignment="true" applyProtection="true">
      <alignment horizontal="center" vertical="top" textRotation="0" wrapText="true" indent="0" shrinkToFit="false"/>
      <protection locked="false" hidden="false"/>
    </xf>
    <xf numFmtId="174" fontId="37" fillId="3" borderId="44" xfId="15" applyFont="true" applyBorder="true" applyAlignment="true" applyProtection="true">
      <alignment horizontal="center" vertical="top" textRotation="0" wrapText="true" indent="0" shrinkToFit="false"/>
      <protection locked="false" hidden="false"/>
    </xf>
    <xf numFmtId="174" fontId="37" fillId="3" borderId="69"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4" fontId="37" fillId="0" borderId="7" xfId="15" applyFont="true" applyBorder="true" applyAlignment="true" applyProtection="true">
      <alignment horizontal="center" vertical="top" textRotation="0" wrapText="true" indent="0" shrinkToFit="false"/>
      <protection locked="true" hidden="false"/>
    </xf>
    <xf numFmtId="174" fontId="37" fillId="0" borderId="26" xfId="15" applyFont="true" applyBorder="true" applyAlignment="true" applyProtection="true">
      <alignment horizontal="center" vertical="top" textRotation="0" wrapText="true" indent="0" shrinkToFit="false"/>
      <protection locked="true" hidden="false"/>
    </xf>
    <xf numFmtId="174" fontId="37" fillId="0" borderId="27" xfId="15" applyFont="true" applyBorder="true" applyAlignment="true" applyProtection="true">
      <alignment horizontal="center" vertical="top" textRotation="0" wrapText="true" indent="0" shrinkToFit="false"/>
      <protection locked="true" hidden="false"/>
    </xf>
    <xf numFmtId="174" fontId="37" fillId="0" borderId="5" xfId="15" applyFont="true" applyBorder="true" applyAlignment="true" applyProtection="true">
      <alignment horizontal="center" vertical="top" textRotation="0" wrapText="true" indent="0" shrinkToFit="false"/>
      <protection locked="true" hidden="false"/>
    </xf>
    <xf numFmtId="174" fontId="37" fillId="0" borderId="0" xfId="15" applyFont="true" applyBorder="true" applyAlignment="true" applyProtection="true">
      <alignment horizontal="center" vertical="top" textRotation="0" wrapText="true" indent="0" shrinkToFit="false"/>
      <protection locked="true" hidden="false"/>
    </xf>
    <xf numFmtId="174" fontId="37" fillId="0" borderId="6" xfId="15" applyFont="true" applyBorder="true" applyAlignment="true" applyProtection="true">
      <alignment horizontal="center" vertical="top" textRotation="0" wrapText="true" indent="0" shrinkToFit="false"/>
      <protection locked="true" hidden="false"/>
    </xf>
    <xf numFmtId="174" fontId="37" fillId="3" borderId="5" xfId="15" applyFont="true" applyBorder="true" applyAlignment="true" applyProtection="true">
      <alignment horizontal="left" vertical="top" textRotation="0" wrapText="true" indent="0" shrinkToFit="false"/>
      <protection locked="false" hidden="false"/>
    </xf>
    <xf numFmtId="164" fontId="38" fillId="0" borderId="70" xfId="0" applyFont="true" applyBorder="true" applyAlignment="true" applyProtection="true">
      <alignment horizontal="left" vertical="top" textRotation="0" wrapText="true" indent="1" shrinkToFit="false"/>
      <protection locked="false" hidden="false"/>
    </xf>
    <xf numFmtId="164" fontId="37" fillId="0" borderId="69" xfId="0" applyFont="true" applyBorder="true" applyAlignment="true" applyProtection="true">
      <alignment horizontal="left" vertical="top" textRotation="0" wrapText="true" indent="0" shrinkToFit="false"/>
      <protection locked="false" hidden="false"/>
    </xf>
    <xf numFmtId="174" fontId="37" fillId="0" borderId="80" xfId="15" applyFont="true" applyBorder="true" applyAlignment="true" applyProtection="true">
      <alignment horizontal="left" vertical="top" textRotation="0" wrapText="true" indent="0" shrinkToFit="false"/>
      <protection locked="true" hidden="false"/>
    </xf>
    <xf numFmtId="174" fontId="37" fillId="0" borderId="33" xfId="15" applyFont="true" applyBorder="true" applyAlignment="true" applyProtection="true">
      <alignment horizontal="left" vertical="top" textRotation="0" wrapText="true" indent="0" shrinkToFit="false"/>
      <protection locked="true" hidden="false"/>
    </xf>
    <xf numFmtId="174" fontId="37" fillId="0" borderId="48" xfId="15" applyFont="true" applyBorder="true" applyAlignment="true" applyProtection="true">
      <alignment horizontal="center" vertical="top" textRotation="0" wrapText="true" indent="0" shrinkToFit="false"/>
      <protection locked="true" hidden="false"/>
    </xf>
    <xf numFmtId="174" fontId="37" fillId="0" borderId="30" xfId="15" applyFont="true" applyBorder="true" applyAlignment="true" applyProtection="true">
      <alignment horizontal="center" vertical="top" textRotation="0" wrapText="true" indent="0" shrinkToFit="false"/>
      <protection locked="true" hidden="false"/>
    </xf>
    <xf numFmtId="174" fontId="37" fillId="0" borderId="31" xfId="15" applyFont="true" applyBorder="true" applyAlignment="true" applyProtection="true">
      <alignment horizontal="center" vertical="top" textRotation="0" wrapText="true" indent="0" shrinkToFit="false"/>
      <protection locked="true" hidden="false"/>
    </xf>
    <xf numFmtId="174" fontId="37" fillId="0" borderId="80" xfId="15" applyFont="true" applyBorder="true" applyAlignment="true" applyProtection="true">
      <alignment horizontal="center" vertical="top" textRotation="0" wrapText="true" indent="0" shrinkToFit="false"/>
      <protection locked="true" hidden="false"/>
    </xf>
    <xf numFmtId="174" fontId="37" fillId="0" borderId="34" xfId="15" applyFont="true" applyBorder="true" applyAlignment="true" applyProtection="true">
      <alignment horizontal="center" vertical="top" textRotation="0" wrapText="true" indent="0" shrinkToFit="false"/>
      <protection locked="true" hidden="false"/>
    </xf>
    <xf numFmtId="174" fontId="37" fillId="0" borderId="49" xfId="15" applyFont="true" applyBorder="true" applyAlignment="true" applyProtection="true">
      <alignment horizontal="center" vertical="top" textRotation="0" wrapText="true" indent="0" shrinkToFit="false"/>
      <protection locked="true" hidden="false"/>
    </xf>
    <xf numFmtId="182" fontId="37" fillId="0" borderId="7" xfId="15" applyFont="true" applyBorder="true" applyAlignment="true" applyProtection="true">
      <alignment horizontal="center" vertical="top" textRotation="0" wrapText="true" indent="0" shrinkToFit="false"/>
      <protection locked="true" hidden="false"/>
    </xf>
    <xf numFmtId="182" fontId="37" fillId="0" borderId="26" xfId="15" applyFont="true" applyBorder="true" applyAlignment="true" applyProtection="true">
      <alignment horizontal="center" vertical="top" textRotation="0" wrapText="true" indent="0" shrinkToFit="false"/>
      <protection locked="true" hidden="false"/>
    </xf>
    <xf numFmtId="182" fontId="37" fillId="0" borderId="27" xfId="15" applyFont="true" applyBorder="true" applyAlignment="true" applyProtection="true">
      <alignment horizontal="center" vertical="top" textRotation="0" wrapText="true" indent="0" shrinkToFit="false"/>
      <protection locked="true" hidden="false"/>
    </xf>
    <xf numFmtId="182" fontId="37" fillId="0" borderId="5" xfId="15" applyFont="true" applyBorder="true" applyAlignment="true" applyProtection="true">
      <alignment horizontal="center" vertical="top" textRotation="0" wrapText="true" indent="0" shrinkToFit="false"/>
      <protection locked="true" hidden="false"/>
    </xf>
    <xf numFmtId="182" fontId="37" fillId="0" borderId="0" xfId="15" applyFont="true" applyBorder="true" applyAlignment="true" applyProtection="true">
      <alignment horizontal="center" vertical="top" textRotation="0" wrapText="true" indent="0" shrinkToFit="false"/>
      <protection locked="true" hidden="false"/>
    </xf>
    <xf numFmtId="182"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5" fontId="37" fillId="0" borderId="27" xfId="0" applyFont="true" applyBorder="true" applyAlignment="true" applyProtection="false">
      <alignment horizontal="center" vertical="top" textRotation="0" wrapText="true" indent="0" shrinkToFit="false"/>
      <protection locked="true" hidden="false"/>
    </xf>
    <xf numFmtId="165" fontId="37" fillId="0" borderId="5" xfId="0" applyFont="true" applyBorder="true" applyAlignment="true" applyProtection="false">
      <alignment horizontal="center" vertical="top" textRotation="0" wrapText="true" indent="0" shrinkToFit="false"/>
      <protection locked="true" hidden="false"/>
    </xf>
    <xf numFmtId="174" fontId="37" fillId="17" borderId="29" xfId="15" applyFont="true" applyBorder="true" applyAlignment="true" applyProtection="true">
      <alignment horizontal="left" vertical="top" textRotation="0" wrapText="true" indent="0" shrinkToFit="false"/>
      <protection locked="true" hidden="false"/>
    </xf>
    <xf numFmtId="175" fontId="37" fillId="3" borderId="27" xfId="0" applyFont="true" applyBorder="true" applyAlignment="true" applyProtection="true">
      <alignment horizontal="center" vertical="top" textRotation="0" wrapText="true" indent="0" shrinkToFit="false"/>
      <protection locked="false" hidden="false"/>
    </xf>
    <xf numFmtId="175" fontId="37" fillId="3" borderId="5" xfId="0" applyFont="true" applyBorder="true" applyAlignment="true" applyProtection="true">
      <alignment horizontal="center" vertical="top" textRotation="0" wrapText="true" indent="0" shrinkToFit="false"/>
      <protection locked="false" hidden="false"/>
    </xf>
    <xf numFmtId="174" fontId="39" fillId="17" borderId="29" xfId="15" applyFont="true" applyBorder="true" applyAlignment="true" applyProtection="true">
      <alignment horizontal="left" vertical="top" textRotation="0" wrapText="true" indent="0" shrinkToFit="false"/>
      <protection locked="true" hidden="false"/>
    </xf>
    <xf numFmtId="175" fontId="37" fillId="3" borderId="7" xfId="15" applyFont="true" applyBorder="true" applyAlignment="true" applyProtection="true">
      <alignment horizontal="center" vertical="top" textRotation="0" wrapText="true" indent="0" shrinkToFit="false"/>
      <protection locked="false" hidden="false"/>
    </xf>
    <xf numFmtId="175" fontId="37" fillId="3" borderId="26" xfId="15" applyFont="true" applyBorder="true" applyAlignment="true" applyProtection="true">
      <alignment horizontal="center" vertical="top" textRotation="0" wrapText="true" indent="0" shrinkToFit="false"/>
      <protection locked="false" hidden="false"/>
    </xf>
    <xf numFmtId="175" fontId="37" fillId="3" borderId="27" xfId="15" applyFont="true" applyBorder="true" applyAlignment="true" applyProtection="true">
      <alignment horizontal="center" vertical="top" textRotation="0" wrapText="true" indent="0" shrinkToFit="false"/>
      <protection locked="false" hidden="false"/>
    </xf>
    <xf numFmtId="175" fontId="37" fillId="3" borderId="0" xfId="15" applyFont="true" applyBorder="true" applyAlignment="true" applyProtection="true">
      <alignment horizontal="center" vertical="top" textRotation="0" wrapText="true" indent="0" shrinkToFit="false"/>
      <protection locked="false" hidden="false"/>
    </xf>
    <xf numFmtId="175"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5" fontId="37" fillId="0" borderId="7" xfId="0" applyFont="true" applyBorder="true" applyAlignment="true" applyProtection="false">
      <alignment horizontal="center" vertical="top" textRotation="0" wrapText="true" indent="0" shrinkToFit="false"/>
      <protection locked="true" hidden="false"/>
    </xf>
    <xf numFmtId="175" fontId="37" fillId="0" borderId="26" xfId="0" applyFont="true" applyBorder="true" applyAlignment="true" applyProtection="false">
      <alignment horizontal="center" vertical="top" textRotation="0" wrapText="true" indent="0" shrinkToFit="false"/>
      <protection locked="true" hidden="false"/>
    </xf>
    <xf numFmtId="175"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4" fontId="37" fillId="0" borderId="74" xfId="15" applyFont="true" applyBorder="true" applyAlignment="true" applyProtection="true">
      <alignment horizontal="left" vertical="top" textRotation="0" wrapText="true" indent="0" shrinkToFit="false"/>
      <protection locked="true" hidden="false"/>
    </xf>
    <xf numFmtId="179" fontId="37" fillId="0" borderId="9" xfId="15" applyFont="true" applyBorder="true" applyAlignment="true" applyProtection="true">
      <alignment horizontal="general" vertical="top" textRotation="0" wrapText="true" indent="0" shrinkToFit="false"/>
      <protection locked="true" hidden="false"/>
    </xf>
    <xf numFmtId="179" fontId="37" fillId="0" borderId="25" xfId="15" applyFont="true" applyBorder="true" applyAlignment="true" applyProtection="true">
      <alignment horizontal="general" vertical="top" textRotation="0" wrapText="true" indent="0" shrinkToFit="false"/>
      <protection locked="true" hidden="false"/>
    </xf>
    <xf numFmtId="179" fontId="37" fillId="0" borderId="81" xfId="15" applyFont="true" applyBorder="true" applyAlignment="true" applyProtection="true">
      <alignment horizontal="general" vertical="top" textRotation="0" wrapText="true" indent="0" shrinkToFit="false"/>
      <protection locked="true" hidden="false"/>
    </xf>
    <xf numFmtId="179" fontId="37" fillId="0" borderId="8" xfId="15" applyFont="true" applyBorder="true" applyAlignment="true" applyProtection="true">
      <alignment horizontal="general" vertical="top" textRotation="0" wrapText="true" indent="0" shrinkToFit="false"/>
      <protection locked="true" hidden="false"/>
    </xf>
    <xf numFmtId="179" fontId="37" fillId="0" borderId="10" xfId="15" applyFont="true" applyBorder="true" applyAlignment="true" applyProtection="true">
      <alignment horizontal="general" vertical="top" textRotation="0" wrapText="true" indent="0" shrinkToFit="false"/>
      <protection locked="true" hidden="false"/>
    </xf>
    <xf numFmtId="179" fontId="37" fillId="0" borderId="11" xfId="15"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31" fillId="18" borderId="1" xfId="0" applyFont="true" applyBorder="true" applyAlignment="true" applyProtection="true">
      <alignment horizontal="center" vertical="center" textRotation="0" wrapText="false" indent="0" shrinkToFit="false"/>
      <protection locked="false" hidden="false"/>
    </xf>
    <xf numFmtId="172" fontId="4"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6" fontId="38" fillId="0" borderId="8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6" fontId="38" fillId="0" borderId="28" xfId="0" applyFont="true" applyBorder="true" applyAlignment="true" applyProtection="true">
      <alignment horizontal="center" vertical="center" textRotation="0" wrapText="true" indent="0" shrinkToFit="false"/>
      <protection locked="true" hidden="false"/>
    </xf>
    <xf numFmtId="166" fontId="38" fillId="0" borderId="26" xfId="0" applyFont="true" applyBorder="true" applyAlignment="true" applyProtection="true">
      <alignment horizontal="center" vertical="center" textRotation="0" wrapText="true" indent="0" shrinkToFit="false"/>
      <protection locked="true" hidden="false"/>
    </xf>
    <xf numFmtId="166" fontId="38" fillId="0" borderId="6" xfId="0" applyFont="true" applyBorder="true" applyAlignment="true" applyProtection="true">
      <alignment horizontal="center" vertical="center" textRotation="0" wrapText="true" indent="0" shrinkToFit="false"/>
      <protection locked="true" hidden="false"/>
    </xf>
    <xf numFmtId="166"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72" fontId="4" fillId="0" borderId="45" xfId="0" applyFont="true" applyBorder="true" applyAlignment="false" applyProtection="true">
      <alignment horizontal="general" vertical="bottom" textRotation="0" wrapText="false" indent="0" shrinkToFit="false"/>
      <protection locked="false" hidden="false"/>
    </xf>
    <xf numFmtId="172" fontId="4" fillId="0" borderId="56" xfId="0" applyFont="true" applyBorder="true" applyAlignment="false" applyProtection="true">
      <alignment horizontal="general" vertical="bottom" textRotation="0" wrapText="false" indent="0" shrinkToFit="false"/>
      <protection locked="false" hidden="false"/>
    </xf>
    <xf numFmtId="172" fontId="38" fillId="0" borderId="12" xfId="0" applyFont="true" applyBorder="true" applyAlignment="false" applyProtection="true">
      <alignment horizontal="general" vertical="bottom" textRotation="0" wrapText="false" indent="0" shrinkToFit="false"/>
      <protection locked="true" hidden="false"/>
    </xf>
    <xf numFmtId="172" fontId="38" fillId="0" borderId="45" xfId="0" applyFont="true" applyBorder="true" applyAlignment="false" applyProtection="true">
      <alignment horizontal="general" vertical="bottom" textRotation="0" wrapText="false" indent="0" shrinkToFit="false"/>
      <protection locked="true" hidden="false"/>
    </xf>
    <xf numFmtId="172" fontId="38" fillId="0" borderId="3" xfId="0" applyFont="true" applyBorder="true" applyAlignment="false" applyProtection="true">
      <alignment horizontal="general" vertical="bottom" textRotation="0" wrapText="false" indent="0" shrinkToFit="false"/>
      <protection locked="true" hidden="false"/>
    </xf>
    <xf numFmtId="172" fontId="38" fillId="0" borderId="46" xfId="0" applyFont="true" applyBorder="true" applyAlignment="false" applyProtection="true">
      <alignment horizontal="general" vertical="bottom" textRotation="0" wrapText="false" indent="0" shrinkToFit="false"/>
      <protection locked="true" hidden="false"/>
    </xf>
    <xf numFmtId="172" fontId="38" fillId="0" borderId="4"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69" xfId="0" applyFont="true" applyBorder="true" applyAlignment="true" applyProtection="true">
      <alignment horizontal="center" vertical="bottom" textRotation="0" wrapText="false" indent="0" shrinkToFit="false"/>
      <protection locked="true" hidden="false"/>
    </xf>
    <xf numFmtId="172" fontId="38" fillId="3" borderId="5" xfId="0" applyFont="true" applyBorder="true" applyAlignment="false" applyProtection="true">
      <alignment horizontal="general" vertical="bottom" textRotation="0" wrapText="false" indent="0" shrinkToFit="false"/>
      <protection locked="false" hidden="false"/>
    </xf>
    <xf numFmtId="172" fontId="38" fillId="3" borderId="10" xfId="0" applyFont="true" applyBorder="true" applyAlignment="false" applyProtection="true">
      <alignment horizontal="general" vertical="bottom" textRotation="0" wrapText="false" indent="0" shrinkToFit="false"/>
      <protection locked="fals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6" fontId="38" fillId="0" borderId="67" xfId="0" applyFont="true" applyBorder="true" applyAlignment="true" applyProtection="false">
      <alignment horizontal="center" vertical="center" textRotation="0" wrapText="true" indent="0" shrinkToFit="false"/>
      <protection locked="true" hidden="false"/>
    </xf>
    <xf numFmtId="166" fontId="38" fillId="0" borderId="51" xfId="0" applyFont="true" applyBorder="true" applyAlignment="true" applyProtection="false">
      <alignment horizontal="center" vertical="center" textRotation="0" wrapText="true" indent="0" shrinkToFit="false"/>
      <protection locked="true" hidden="false"/>
    </xf>
    <xf numFmtId="166" fontId="38" fillId="0" borderId="79"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81" fontId="37" fillId="0" borderId="26" xfId="15" applyFont="true" applyBorder="true" applyAlignment="true" applyProtection="true">
      <alignment horizontal="general" vertical="bottom" textRotation="0" wrapText="false" indent="0" shrinkToFit="false"/>
      <protection locked="true" hidden="false"/>
    </xf>
    <xf numFmtId="181" fontId="37" fillId="0" borderId="27" xfId="15" applyFont="true" applyBorder="true" applyAlignment="true" applyProtection="true">
      <alignment horizontal="general" vertical="bottom" textRotation="0" wrapText="false" indent="0" shrinkToFit="false"/>
      <protection locked="true" hidden="false"/>
    </xf>
    <xf numFmtId="181" fontId="37" fillId="0" borderId="29" xfId="15" applyFont="true" applyBorder="true" applyAlignment="true" applyProtection="true">
      <alignment horizontal="general" vertical="bottom" textRotation="0" wrapText="false" indent="0" shrinkToFit="false"/>
      <protection locked="true" hidden="false"/>
    </xf>
    <xf numFmtId="181" fontId="37" fillId="0" borderId="7" xfId="15" applyFont="true" applyBorder="true" applyAlignment="true" applyProtection="true">
      <alignment horizontal="general" vertical="bottom" textRotation="0" wrapText="false" indent="0" shrinkToFit="false"/>
      <protection locked="tru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3" fontId="37" fillId="0" borderId="26" xfId="0" applyFont="true" applyBorder="true" applyAlignment="true" applyProtection="false">
      <alignment horizontal="center"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83" fontId="37" fillId="0" borderId="29" xfId="19" applyFont="true" applyBorder="true" applyAlignment="true" applyProtection="true">
      <alignment horizontal="center" vertical="bottom" textRotation="0" wrapText="false" indent="0" shrinkToFit="false"/>
      <protection locked="true" hidden="false"/>
    </xf>
    <xf numFmtId="183" fontId="37" fillId="0" borderId="0" xfId="19" applyFont="true" applyBorder="true" applyAlignment="true" applyProtection="true">
      <alignment horizontal="center" vertical="bottom" textRotation="0" wrapText="false" indent="0" shrinkToFit="false"/>
      <protection locked="true" hidden="false"/>
    </xf>
    <xf numFmtId="183" fontId="37" fillId="0" borderId="27" xfId="19" applyFont="true" applyBorder="true" applyAlignment="true" applyProtection="true">
      <alignment horizontal="center" vertical="bottom" textRotation="0" wrapText="false" indent="0" shrinkToFit="false"/>
      <protection locked="true" hidden="false"/>
    </xf>
    <xf numFmtId="183" fontId="37" fillId="0" borderId="28" xfId="19" applyFont="true" applyBorder="true" applyAlignment="true" applyProtection="true">
      <alignment horizontal="center" vertical="bottom" textRotation="0" wrapText="false" indent="0" shrinkToFit="false"/>
      <protection locked="true" hidden="false"/>
    </xf>
    <xf numFmtId="183" fontId="37" fillId="0" borderId="26" xfId="19" applyFont="true" applyBorder="true" applyAlignment="true" applyProtection="true">
      <alignment horizontal="center" vertical="bottom" textRotation="0" wrapText="false" indent="0" shrinkToFit="false"/>
      <protection locked="true" hidden="false"/>
    </xf>
    <xf numFmtId="183" fontId="37" fillId="0" borderId="47" xfId="19" applyFont="true" applyBorder="true" applyAlignment="true" applyProtection="true">
      <alignment horizontal="center" vertical="bottom" textRotation="0" wrapText="false" indent="0" shrinkToFit="false"/>
      <protection locked="true" hidden="false"/>
    </xf>
    <xf numFmtId="183" fontId="37" fillId="0" borderId="5" xfId="19" applyFont="true" applyBorder="true" applyAlignment="true" applyProtection="true">
      <alignment horizontal="center" vertical="bottom" textRotation="0" wrapText="false" indent="0" shrinkToFit="false"/>
      <protection locked="true" hidden="false"/>
    </xf>
    <xf numFmtId="183" fontId="37" fillId="17" borderId="26" xfId="15" applyFont="true" applyBorder="true" applyAlignment="true" applyProtection="true">
      <alignment horizontal="center" vertical="bottom" textRotation="0" wrapText="false" indent="0" shrinkToFit="false"/>
      <protection locked="true" hidden="false"/>
    </xf>
    <xf numFmtId="183" fontId="37" fillId="17" borderId="27" xfId="15" applyFont="true" applyBorder="true" applyAlignment="true" applyProtection="true">
      <alignment horizontal="center" vertical="bottom" textRotation="0" wrapText="false" indent="0" shrinkToFit="false"/>
      <protection locked="true" hidden="false"/>
    </xf>
    <xf numFmtId="183" fontId="37" fillId="17" borderId="29" xfId="15" applyFont="true" applyBorder="true" applyAlignment="true" applyProtection="true">
      <alignment horizontal="center" vertical="bottom" textRotation="0" wrapText="false" indent="0" shrinkToFit="false"/>
      <protection locked="true" hidden="false"/>
    </xf>
    <xf numFmtId="183" fontId="37" fillId="17" borderId="0" xfId="15" applyFont="true" applyBorder="true" applyAlignment="true" applyProtection="true">
      <alignment horizontal="center" vertical="bottom" textRotation="0" wrapText="false" indent="0" shrinkToFit="false"/>
      <protection locked="true" hidden="false"/>
    </xf>
    <xf numFmtId="165" fontId="37" fillId="0" borderId="27" xfId="19" applyFont="true" applyBorder="true" applyAlignment="true" applyProtection="true">
      <alignment horizontal="center" vertical="bottom" textRotation="0" wrapText="false" indent="0" shrinkToFit="false"/>
      <protection locked="true" hidden="false"/>
    </xf>
    <xf numFmtId="183" fontId="37" fillId="0" borderId="6" xfId="19" applyFont="true" applyBorder="true" applyAlignment="true" applyProtection="true">
      <alignment horizontal="center" vertical="bottom" textRotation="0" wrapText="false" indent="0" shrinkToFit="false"/>
      <protection locked="true" hidden="false"/>
    </xf>
    <xf numFmtId="183" fontId="37" fillId="0" borderId="7" xfId="19" applyFont="true" applyBorder="true" applyAlignment="true" applyProtection="true">
      <alignment horizontal="center" vertical="bottom" textRotation="0" wrapText="false" indent="0" shrinkToFit="false"/>
      <protection locked="true" hidden="false"/>
    </xf>
    <xf numFmtId="165" fontId="37" fillId="0" borderId="81" xfId="19" applyFont="true" applyBorder="true" applyAlignment="true" applyProtection="true">
      <alignment horizontal="center" vertical="bottom" textRotation="0" wrapText="false" indent="0" shrinkToFit="false"/>
      <protection locked="true" hidden="false"/>
    </xf>
    <xf numFmtId="165" fontId="37" fillId="0" borderId="25" xfId="19" applyFont="true" applyBorder="true" applyAlignment="true" applyProtection="true">
      <alignment horizontal="center" vertical="bottom" textRotation="0" wrapText="false" indent="0" shrinkToFit="false"/>
      <protection locked="true" hidden="false"/>
    </xf>
    <xf numFmtId="165" fontId="37" fillId="0" borderId="74" xfId="19" applyFont="true" applyBorder="true" applyAlignment="true" applyProtection="true">
      <alignment horizontal="center" vertical="bottom" textRotation="0" wrapText="false" indent="0" shrinkToFit="false"/>
      <protection locked="true" hidden="false"/>
    </xf>
    <xf numFmtId="165" fontId="37" fillId="0" borderId="9" xfId="19" applyFont="true" applyBorder="true" applyAlignment="true" applyProtection="true">
      <alignment horizontal="center" vertical="bottom" textRotation="0" wrapText="false" indent="0" shrinkToFit="false"/>
      <protection locked="true" hidden="false"/>
    </xf>
    <xf numFmtId="165" fontId="37" fillId="0" borderId="10" xfId="19" applyFont="true" applyBorder="true" applyAlignment="true" applyProtection="true">
      <alignment horizontal="center" vertical="bottom" textRotation="0" wrapText="false" indent="0" shrinkToFit="false"/>
      <protection locked="true" hidden="false"/>
    </xf>
    <xf numFmtId="165" fontId="37" fillId="0" borderId="52" xfId="19" applyFont="true" applyBorder="true" applyAlignment="true" applyProtection="true">
      <alignment horizontal="center" vertical="bottom" textRotation="0" wrapText="false" indent="0" shrinkToFit="false"/>
      <protection locked="true" hidden="false"/>
    </xf>
    <xf numFmtId="166" fontId="42" fillId="0" borderId="3" xfId="0" applyFont="true" applyBorder="true" applyAlignment="false" applyProtection="false">
      <alignment horizontal="general" vertical="bottom" textRotation="0" wrapText="false" indent="0" shrinkToFit="false"/>
      <protection locked="true" hidden="false"/>
    </xf>
    <xf numFmtId="165"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6" fontId="37"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3"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5"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2" fontId="37" fillId="17" borderId="28" xfId="0" applyFont="true" applyBorder="true" applyAlignment="true" applyProtection="false">
      <alignment horizontal="center" vertical="bottom" textRotation="0" wrapText="false" indent="0" shrinkToFit="false"/>
      <protection locked="true" hidden="false"/>
    </xf>
    <xf numFmtId="172" fontId="37" fillId="17" borderId="26" xfId="0" applyFont="true" applyBorder="true" applyAlignment="true" applyProtection="false">
      <alignment horizontal="center" vertical="bottom" textRotation="0" wrapText="false" indent="0" shrinkToFit="false"/>
      <protection locked="true" hidden="false"/>
    </xf>
    <xf numFmtId="172" fontId="37" fillId="17" borderId="29" xfId="0" applyFont="true" applyBorder="true" applyAlignment="false" applyProtection="false">
      <alignment horizontal="general" vertical="bottom" textRotation="0" wrapText="false" indent="0" shrinkToFit="false"/>
      <protection locked="true" hidden="false"/>
    </xf>
    <xf numFmtId="172" fontId="37" fillId="17" borderId="28" xfId="0" applyFont="true" applyBorder="true" applyAlignment="false" applyProtection="false">
      <alignment horizontal="general" vertical="bottom" textRotation="0" wrapText="false" indent="0" shrinkToFit="false"/>
      <protection locked="true" hidden="false"/>
    </xf>
    <xf numFmtId="172" fontId="37" fillId="17" borderId="26" xfId="0" applyFont="true" applyBorder="true" applyAlignment="false" applyProtection="false">
      <alignment horizontal="general" vertical="bottom" textRotation="0" wrapText="false" indent="0" shrinkToFit="false"/>
      <protection locked="true" hidden="false"/>
    </xf>
    <xf numFmtId="183" fontId="37" fillId="0" borderId="26" xfId="0" applyFont="true" applyBorder="true" applyAlignment="true" applyProtection="false">
      <alignment horizontal="center" vertical="bottom" textRotation="0" wrapText="false" indent="0" shrinkToFit="false"/>
      <protection locked="true" hidden="false"/>
    </xf>
    <xf numFmtId="164" fontId="37" fillId="0" borderId="84" xfId="0" applyFont="true" applyBorder="true" applyAlignment="true" applyProtection="false">
      <alignment horizontal="left" vertical="bottom" textRotation="0" wrapText="false" indent="0" shrinkToFit="false"/>
      <protection locked="true" hidden="false"/>
    </xf>
    <xf numFmtId="164" fontId="37" fillId="0" borderId="85" xfId="0" applyFont="true" applyBorder="true" applyAlignment="true" applyProtection="false">
      <alignment horizontal="center" vertical="bottom" textRotation="0" wrapText="false" indent="0" shrinkToFit="false"/>
      <protection locked="true" hidden="false"/>
    </xf>
    <xf numFmtId="164" fontId="37" fillId="0" borderId="8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center" vertical="bottom" textRotation="0" wrapText="false" indent="0" shrinkToFit="false"/>
      <protection locked="true" hidden="false"/>
    </xf>
    <xf numFmtId="176" fontId="37" fillId="0" borderId="88" xfId="0" applyFont="true" applyBorder="true" applyAlignment="false" applyProtection="false">
      <alignment horizontal="general" vertical="bottom" textRotation="0" wrapText="false" indent="0" shrinkToFit="false"/>
      <protection locked="true" hidden="false"/>
    </xf>
    <xf numFmtId="176" fontId="37" fillId="0" borderId="86" xfId="0" applyFont="true" applyBorder="true" applyAlignment="false" applyProtection="false">
      <alignment horizontal="general" vertical="bottom" textRotation="0" wrapText="false" indent="0" shrinkToFit="false"/>
      <protection locked="true" hidden="false"/>
    </xf>
    <xf numFmtId="176" fontId="37" fillId="0" borderId="8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6" fontId="37" fillId="0" borderId="89" xfId="0" applyFont="true" applyBorder="true" applyAlignment="false" applyProtection="false">
      <alignment horizontal="general" vertical="bottom" textRotation="0" wrapText="false" indent="0" shrinkToFit="false"/>
      <protection locked="true" hidden="false"/>
    </xf>
    <xf numFmtId="176" fontId="37" fillId="0" borderId="90" xfId="0" applyFont="true" applyBorder="true" applyAlignment="false" applyProtection="false">
      <alignment horizontal="general" vertical="bottom" textRotation="0" wrapText="false" indent="0" shrinkToFit="false"/>
      <protection locked="true" hidden="false"/>
    </xf>
    <xf numFmtId="176" fontId="37" fillId="0" borderId="91"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false" hidden="false"/>
    </xf>
    <xf numFmtId="164" fontId="37" fillId="17" borderId="0" xfId="0" applyFont="true" applyBorder="false" applyAlignment="true" applyProtection="false">
      <alignment horizontal="center" vertical="bottom" textRotation="0" wrapText="false" indent="0" shrinkToFit="false"/>
      <protection locked="true" hidden="false"/>
    </xf>
    <xf numFmtId="164" fontId="37" fillId="17" borderId="0" xfId="0" applyFont="true" applyBorder="false" applyAlignment="false" applyProtection="false">
      <alignment horizontal="general" vertical="bottom" textRotation="0" wrapText="false" indent="0" shrinkToFit="false"/>
      <protection locked="true" hidden="false"/>
    </xf>
    <xf numFmtId="164" fontId="37" fillId="17" borderId="6" xfId="0" applyFont="true" applyBorder="true" applyAlignment="false" applyProtection="false">
      <alignment horizontal="general" vertical="bottom" textRotation="0" wrapText="false" indent="0" shrinkToFit="false"/>
      <protection locked="true" hidden="false"/>
    </xf>
    <xf numFmtId="172" fontId="38" fillId="0" borderId="92" xfId="0" applyFont="true" applyBorder="true" applyAlignment="false" applyProtection="false">
      <alignment horizontal="general" vertical="bottom" textRotation="0" wrapText="false" indent="0" shrinkToFit="false"/>
      <protection locked="true" hidden="false"/>
    </xf>
    <xf numFmtId="172" fontId="38" fillId="0" borderId="93" xfId="0" applyFont="true" applyBorder="true" applyAlignment="false" applyProtection="false">
      <alignment horizontal="general" vertical="bottom" textRotation="0" wrapText="false" indent="0" shrinkToFit="false"/>
      <protection locked="true" hidden="false"/>
    </xf>
    <xf numFmtId="172" fontId="38" fillId="0" borderId="94" xfId="0" applyFont="true" applyBorder="true" applyAlignment="false" applyProtection="false">
      <alignment horizontal="general" vertical="bottom" textRotation="0" wrapText="false" indent="0" shrinkToFit="false"/>
      <protection locked="true" hidden="false"/>
    </xf>
    <xf numFmtId="164" fontId="37" fillId="17" borderId="10" xfId="0" applyFont="true" applyBorder="true" applyAlignment="true" applyProtection="false">
      <alignment horizontal="center" vertical="bottom" textRotation="0" wrapText="false" indent="0" shrinkToFit="false"/>
      <protection locked="true" hidden="false"/>
    </xf>
    <xf numFmtId="164" fontId="37" fillId="17" borderId="10" xfId="0" applyFont="true" applyBorder="true" applyAlignment="false" applyProtection="false">
      <alignment horizontal="general" vertical="bottom" textRotation="0" wrapText="false" indent="0" shrinkToFit="false"/>
      <protection locked="true" hidden="false"/>
    </xf>
    <xf numFmtId="164" fontId="37" fillId="17" borderId="11" xfId="0" applyFont="true" applyBorder="true" applyAlignment="false" applyProtection="false">
      <alignment horizontal="general" vertical="bottom" textRotation="0" wrapText="false" indent="0" shrinkToFit="false"/>
      <protection locked="true" hidden="false"/>
    </xf>
    <xf numFmtId="164" fontId="37" fillId="0" borderId="95"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true" applyProtection="false">
      <alignment horizontal="center" vertical="bottom" textRotation="0" wrapText="false" indent="0" shrinkToFit="false"/>
      <protection locked="true" hidden="false"/>
    </xf>
    <xf numFmtId="172" fontId="37" fillId="0" borderId="45" xfId="0" applyFont="true" applyBorder="true" applyAlignment="true" applyProtection="false">
      <alignment horizontal="center" vertical="bottom" textRotation="0" wrapText="false" indent="0" shrinkToFit="false"/>
      <protection locked="true" hidden="false"/>
    </xf>
    <xf numFmtId="172" fontId="37" fillId="0" borderId="77" xfId="0" applyFont="true" applyBorder="true" applyAlignment="true" applyProtection="false">
      <alignment horizontal="center" vertical="bottom" textRotation="0" wrapText="false" indent="0" shrinkToFit="false"/>
      <protection locked="true" hidden="false"/>
    </xf>
    <xf numFmtId="172" fontId="37" fillId="0" borderId="5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37" fillId="0" borderId="5" xfId="0" applyFont="true" applyBorder="true" applyAlignment="true" applyProtection="false">
      <alignment horizontal="left" vertical="bottom" textRotation="0" wrapText="true" indent="0" shrinkToFit="false"/>
      <protection locked="true" hidden="false"/>
    </xf>
    <xf numFmtId="172"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true" applyProtection="false">
      <alignment horizontal="center" vertical="bottom" textRotation="0" wrapText="false" indent="0" shrinkToFit="false"/>
      <protection locked="true" hidden="false"/>
    </xf>
    <xf numFmtId="172" fontId="37" fillId="0" borderId="29" xfId="0" applyFont="true" applyBorder="true" applyAlignment="true" applyProtection="false">
      <alignment horizontal="center" vertical="bottom" textRotation="0" wrapText="false" indent="0" shrinkToFit="false"/>
      <protection locked="true" hidden="false"/>
    </xf>
    <xf numFmtId="172" fontId="37" fillId="0" borderId="52"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true" applyProtection="false">
      <alignment horizontal="center" vertical="bottom" textRotation="0" wrapText="false" indent="0" shrinkToFit="false"/>
      <protection locked="true" hidden="false"/>
    </xf>
    <xf numFmtId="172" fontId="37" fillId="0" borderId="81"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83" fontId="37" fillId="0" borderId="29" xfId="0" applyFont="true" applyBorder="true" applyAlignment="true" applyProtection="false">
      <alignment horizontal="center" vertical="bottom" textRotation="0" wrapText="false" indent="0" shrinkToFit="false"/>
      <protection locked="true" hidden="false"/>
    </xf>
    <xf numFmtId="183" fontId="37" fillId="0" borderId="25" xfId="0" applyFont="true" applyBorder="true" applyAlignment="true" applyProtection="false">
      <alignment horizontal="center" vertical="bottom" textRotation="0" wrapText="false" indent="0" shrinkToFit="false"/>
      <protection locked="true" hidden="false"/>
    </xf>
    <xf numFmtId="183" fontId="37" fillId="0" borderId="81" xfId="0" applyFont="true" applyBorder="true" applyAlignment="true" applyProtection="false">
      <alignment horizontal="center" vertical="bottom" textRotation="0" wrapText="false" indent="0" shrinkToFit="false"/>
      <protection locked="true" hidden="false"/>
    </xf>
    <xf numFmtId="183" fontId="37" fillId="0" borderId="52" xfId="0" applyFont="true" applyBorder="true" applyAlignment="true" applyProtection="false">
      <alignment horizontal="center" vertical="bottom" textRotation="0" wrapText="false" indent="0" shrinkToFit="false"/>
      <protection locked="true" hidden="false"/>
    </xf>
    <xf numFmtId="183" fontId="37" fillId="0" borderId="7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 xfId="24" applyFont="true" applyBorder="true" applyAlignment="true" applyProtection="true">
      <alignment horizontal="general" vertical="bottom" textRotation="0" wrapText="false" indent="0" shrinkToFit="false"/>
      <protection locked="true" hidden="false"/>
    </xf>
    <xf numFmtId="175" fontId="37" fillId="0" borderId="8" xfId="24" applyFont="true" applyBorder="true" applyAlignment="true" applyProtection="true">
      <alignment horizontal="general"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84" fontId="37" fillId="0" borderId="8" xfId="0" applyFont="true" applyBorder="true" applyAlignment="false" applyProtection="false">
      <alignment horizontal="general" vertical="bottom" textRotation="0" wrapText="false" indent="0" shrinkToFit="false"/>
      <protection locked="true" hidden="false"/>
    </xf>
    <xf numFmtId="172" fontId="37" fillId="0" borderId="81" xfId="0" applyFont="true" applyBorder="true" applyAlignment="true" applyProtection="false">
      <alignment horizontal="center" vertical="bottom" textRotation="0" wrapText="false" indent="0" shrinkToFit="false"/>
      <protection locked="true" hidden="false"/>
    </xf>
    <xf numFmtId="172" fontId="37" fillId="0" borderId="7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85" fontId="37" fillId="0" borderId="5" xfId="24" applyFont="true" applyBorder="true" applyAlignment="true" applyProtection="true">
      <alignment horizontal="general" vertical="bottom" textRotation="0" wrapText="false" indent="0" shrinkToFit="false"/>
      <protection locked="true" hidden="false"/>
    </xf>
    <xf numFmtId="183"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0" fillId="0" borderId="53" xfId="0" applyFont="true" applyBorder="true" applyAlignment="true" applyProtection="false">
      <alignment horizontal="center" vertical="bottom" textRotation="0" wrapText="false" indent="0" shrinkToFit="false"/>
      <protection locked="true" hidden="false"/>
    </xf>
    <xf numFmtId="164" fontId="30" fillId="0" borderId="45" xfId="0" applyFont="true" applyBorder="true" applyAlignment="true" applyProtection="false">
      <alignment horizontal="center" vertical="bottom" textRotation="0" wrapText="false" indent="0" shrinkToFit="false"/>
      <protection locked="true" hidden="false"/>
    </xf>
    <xf numFmtId="164" fontId="30" fillId="0" borderId="56" xfId="0" applyFont="true" applyBorder="true" applyAlignment="false" applyProtection="false">
      <alignment horizontal="general" vertical="bottom" textRotation="0" wrapText="fals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4" fontId="30" fillId="0" borderId="45"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2" fontId="30" fillId="0" borderId="47" xfId="0" applyFont="true" applyBorder="true" applyAlignment="true" applyProtection="false">
      <alignment horizontal="center" vertical="bottom" textRotation="0" wrapText="false" indent="0" shrinkToFit="false"/>
      <protection locked="true" hidden="false"/>
    </xf>
    <xf numFmtId="172" fontId="30" fillId="0" borderId="29"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6" fontId="46" fillId="0" borderId="47" xfId="0" applyFont="true" applyBorder="true" applyAlignment="true" applyProtection="false">
      <alignment horizontal="center" vertical="bottom" textRotation="0" wrapText="false" indent="0" shrinkToFit="false"/>
      <protection locked="true" hidden="false"/>
    </xf>
    <xf numFmtId="166" fontId="46" fillId="0" borderId="29"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66" fontId="50" fillId="0" borderId="47" xfId="0" applyFont="true" applyBorder="true" applyAlignment="true" applyProtection="false">
      <alignment horizontal="center" vertical="bottom" textRotation="0" wrapText="false" indent="0" shrinkToFit="false"/>
      <protection locked="true" hidden="false"/>
    </xf>
    <xf numFmtId="166" fontId="50" fillId="0" borderId="2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73"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74" xfId="0" applyFont="true" applyBorder="true" applyAlignment="false" applyProtection="false">
      <alignment horizontal="general" vertical="bottom" textRotation="0" wrapText="false" indent="0" shrinkToFit="false"/>
      <protection locked="true" hidden="false"/>
    </xf>
    <xf numFmtId="164" fontId="30" fillId="0" borderId="7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37" fillId="0" borderId="77" xfId="0" applyFont="true" applyBorder="true" applyAlignment="true" applyProtection="false">
      <alignment horizontal="center" vertical="bottom" textRotation="0" wrapText="false" indent="0" shrinkToFit="false"/>
      <protection locked="true" hidden="false"/>
    </xf>
    <xf numFmtId="176" fontId="38" fillId="0" borderId="45" xfId="0" applyFont="true" applyBorder="true" applyAlignment="false" applyProtection="false">
      <alignment horizontal="general" vertical="bottom" textRotation="0" wrapText="false" indent="0" shrinkToFit="false"/>
      <protection locked="true" hidden="false"/>
    </xf>
    <xf numFmtId="176" fontId="38" fillId="17" borderId="45" xfId="0" applyFont="true" applyBorder="true" applyAlignment="false" applyProtection="false">
      <alignment horizontal="general" vertical="bottom" textRotation="0" wrapText="false" indent="0" shrinkToFit="false"/>
      <protection locked="true" hidden="false"/>
    </xf>
    <xf numFmtId="176" fontId="38" fillId="17" borderId="56" xfId="0" applyFont="true" applyBorder="true" applyAlignment="false" applyProtection="false">
      <alignment horizontal="general" vertical="bottom" textRotation="0" wrapText="false" indent="0" shrinkToFit="false"/>
      <protection locked="true" hidden="false"/>
    </xf>
    <xf numFmtId="176" fontId="38" fillId="17" borderId="0" xfId="0" applyFont="true" applyBorder="true" applyAlignment="true" applyProtection="false">
      <alignment horizontal="center" vertical="bottom" textRotation="0" wrapText="false" indent="0" shrinkToFit="false"/>
      <protection locked="true" hidden="false"/>
    </xf>
    <xf numFmtId="176" fontId="38" fillId="17" borderId="6" xfId="0" applyFont="true" applyBorder="true" applyAlignment="false" applyProtection="false">
      <alignment horizontal="general" vertical="bottom" textRotation="0" wrapText="false" indent="0" shrinkToFit="false"/>
      <protection locked="true" hidden="false"/>
    </xf>
    <xf numFmtId="186" fontId="37" fillId="3" borderId="26" xfId="0" applyFont="true" applyBorder="true" applyAlignment="true" applyProtection="true">
      <alignment horizontal="center" vertical="bottom" textRotation="0" wrapText="false" indent="0" shrinkToFit="false"/>
      <protection locked="false" hidden="false"/>
    </xf>
    <xf numFmtId="186" fontId="37" fillId="3" borderId="6" xfId="0" applyFont="true" applyBorder="true" applyAlignment="true" applyProtection="true">
      <alignment horizontal="center" vertical="bottom" textRotation="0" wrapText="false" indent="0" shrinkToFit="false"/>
      <protection locked="false" hidden="false"/>
    </xf>
    <xf numFmtId="186" fontId="37" fillId="3" borderId="7" xfId="0" applyFont="true" applyBorder="true" applyAlignment="true" applyProtection="true">
      <alignment horizontal="center" vertical="bottom" textRotation="0" wrapText="false" indent="0" shrinkToFit="false"/>
      <protection locked="false" hidden="false"/>
    </xf>
    <xf numFmtId="186" fontId="37" fillId="17" borderId="26" xfId="0" applyFont="true" applyBorder="true" applyAlignment="true" applyProtection="false">
      <alignment horizontal="center" vertical="bottom" textRotation="0" wrapText="false" indent="0" shrinkToFit="false"/>
      <protection locked="true" hidden="false"/>
    </xf>
    <xf numFmtId="186" fontId="37" fillId="17" borderId="29" xfId="0" applyFont="true" applyBorder="true" applyAlignment="true" applyProtection="false">
      <alignment horizontal="center" vertical="bottom" textRotation="0" wrapText="false" indent="0" shrinkToFit="false"/>
      <protection locked="true" hidden="false"/>
    </xf>
    <xf numFmtId="186" fontId="37" fillId="17" borderId="0" xfId="0" applyFont="true" applyBorder="true" applyAlignment="true" applyProtection="false">
      <alignment horizontal="center" vertical="bottom" textRotation="0" wrapText="false" indent="0" shrinkToFit="false"/>
      <protection locked="true" hidden="false"/>
    </xf>
    <xf numFmtId="186" fontId="37" fillId="17"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6" fontId="38" fillId="17" borderId="26" xfId="0" applyFont="true" applyBorder="true" applyAlignment="false" applyProtection="false">
      <alignment horizontal="general" vertical="bottom" textRotation="0" wrapText="false" indent="0" shrinkToFit="false"/>
      <protection locked="true" hidden="false"/>
    </xf>
    <xf numFmtId="176" fontId="38" fillId="17" borderId="2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64" fontId="38" fillId="17" borderId="26"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76" fontId="38" fillId="17" borderId="26" xfId="0" applyFont="true" applyBorder="true" applyAlignment="true" applyProtection="false">
      <alignment horizontal="center" vertical="bottom" textRotation="0" wrapText="false" indent="0" shrinkToFit="false"/>
      <protection locked="true" hidden="false"/>
    </xf>
    <xf numFmtId="176" fontId="38" fillId="17" borderId="2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6" fontId="37" fillId="17" borderId="26" xfId="0" applyFont="true" applyBorder="true" applyAlignment="true" applyProtection="false">
      <alignment horizontal="center" vertical="bottom" textRotation="0" wrapText="false" indent="0" shrinkToFit="false"/>
      <protection locked="true" hidden="false"/>
    </xf>
    <xf numFmtId="176" fontId="37" fillId="17" borderId="29" xfId="0" applyFont="true" applyBorder="true" applyAlignment="true" applyProtection="false">
      <alignment horizontal="center" vertical="bottom" textRotation="0" wrapText="false" indent="0" shrinkToFit="false"/>
      <protection locked="true" hidden="false"/>
    </xf>
    <xf numFmtId="164" fontId="37" fillId="17" borderId="26" xfId="0" applyFont="true" applyBorder="true" applyAlignment="true" applyProtection="false">
      <alignment horizontal="center" vertical="bottom" textRotation="0" wrapText="false" indent="0" shrinkToFit="false"/>
      <protection locked="true" hidden="false"/>
    </xf>
    <xf numFmtId="164" fontId="37" fillId="17" borderId="6" xfId="0" applyFont="true" applyBorder="true" applyAlignment="true" applyProtection="false">
      <alignment horizontal="center" vertical="bottom" textRotation="0" wrapText="false" indent="0" shrinkToFit="false"/>
      <protection locked="tru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80" fontId="38" fillId="3" borderId="26" xfId="0"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8" fillId="3" borderId="29" xfId="0" applyFont="true" applyBorder="true" applyAlignment="true" applyProtection="true">
      <alignment horizontal="general" vertical="bottom" textRotation="0" wrapText="false" indent="0" shrinkToFit="false"/>
      <protection locked="false" hidden="false"/>
    </xf>
    <xf numFmtId="180" fontId="38" fillId="3" borderId="6" xfId="0" applyFont="true" applyBorder="true" applyAlignment="true" applyProtection="true">
      <alignment horizontal="general" vertical="bottom" textRotation="0" wrapText="false" indent="0" shrinkToFit="false"/>
      <protection locked="false" hidden="false"/>
    </xf>
    <xf numFmtId="180" fontId="37" fillId="3" borderId="26" xfId="0" applyFont="true" applyBorder="true" applyAlignment="true" applyProtection="true">
      <alignment horizontal="general" vertical="bottom" textRotation="0" wrapText="false" indent="0" shrinkToFit="false"/>
      <protection locked="false" hidden="false"/>
    </xf>
    <xf numFmtId="180" fontId="37" fillId="3" borderId="29" xfId="0" applyFont="true" applyBorder="true" applyAlignment="true" applyProtection="true">
      <alignment horizontal="general" vertical="bottom" textRotation="0" wrapText="false" indent="0" shrinkToFit="false"/>
      <protection locked="false" hidden="false"/>
    </xf>
    <xf numFmtId="180" fontId="37" fillId="3" borderId="6" xfId="0" applyFont="true" applyBorder="true" applyAlignment="true" applyProtection="true">
      <alignment horizontal="general" vertical="bottom" textRotation="0" wrapText="false" indent="0" shrinkToFit="false"/>
      <protection locked="false" hidden="false"/>
    </xf>
    <xf numFmtId="180" fontId="37" fillId="17" borderId="26" xfId="0" applyFont="true" applyBorder="true" applyAlignment="true" applyProtection="false">
      <alignment horizontal="general" vertical="bottom" textRotation="0" wrapText="false" indent="0" shrinkToFit="false"/>
      <protection locked="true" hidden="false"/>
    </xf>
    <xf numFmtId="180" fontId="37" fillId="17" borderId="6" xfId="0" applyFont="true" applyBorder="true" applyAlignment="true" applyProtection="false">
      <alignment horizontal="general" vertical="bottom" textRotation="0" wrapText="false" indent="0" shrinkToFit="false"/>
      <protection locked="true" hidden="false"/>
    </xf>
    <xf numFmtId="180" fontId="37" fillId="3" borderId="29" xfId="15" applyFont="true" applyBorder="true" applyAlignment="true" applyProtection="true">
      <alignment horizontal="general" vertical="bottom" textRotation="0" wrapText="false" indent="0" shrinkToFit="false"/>
      <protection locked="false" hidden="false"/>
    </xf>
    <xf numFmtId="171" fontId="37" fillId="3" borderId="26" xfId="15" applyFont="true" applyBorder="true" applyAlignment="true" applyProtection="true">
      <alignment horizontal="general" vertical="bottom" textRotation="0" wrapText="false" indent="0" shrinkToFit="false"/>
      <protection locked="false" hidden="false"/>
    </xf>
    <xf numFmtId="171" fontId="37" fillId="3" borderId="6" xfId="15" applyFont="true" applyBorder="true" applyAlignment="true" applyProtection="true">
      <alignment horizontal="general" vertical="bottom" textRotation="0" wrapText="false" indent="0" shrinkToFit="false"/>
      <protection locked="false" hidden="false"/>
    </xf>
    <xf numFmtId="171" fontId="37" fillId="3" borderId="7" xfId="15" applyFont="true" applyBorder="true" applyAlignment="true" applyProtection="true">
      <alignment horizontal="general" vertical="bottom" textRotation="0" wrapText="false" indent="0" shrinkToFit="false"/>
      <protection locked="false" hidden="false"/>
    </xf>
    <xf numFmtId="171" fontId="37" fillId="3" borderId="29" xfId="15" applyFont="true" applyBorder="true" applyAlignment="true" applyProtection="true">
      <alignment horizontal="general" vertical="bottom" textRotation="0" wrapText="false" indent="0" shrinkToFit="false"/>
      <protection locked="false" hidden="false"/>
    </xf>
    <xf numFmtId="171" fontId="37" fillId="3" borderId="0" xfId="15" applyFont="true" applyBorder="true" applyAlignment="true" applyProtection="true">
      <alignment horizontal="general" vertical="bottom" textRotation="0" wrapText="false" indent="0" shrinkToFit="false"/>
      <protection locked="fals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4" fontId="37" fillId="0" borderId="26" xfId="15" applyFont="true" applyBorder="true" applyAlignment="true" applyProtection="true">
      <alignment horizontal="general" vertical="bottom" textRotation="0" wrapText="false" indent="0" shrinkToFit="false"/>
      <protection locked="true" hidden="false"/>
    </xf>
    <xf numFmtId="174" fontId="37" fillId="0" borderId="6" xfId="15" applyFont="true" applyBorder="true" applyAlignment="true" applyProtection="true">
      <alignment horizontal="general" vertical="bottom" textRotation="0" wrapText="false" indent="0" shrinkToFit="false"/>
      <protection locked="true" hidden="false"/>
    </xf>
    <xf numFmtId="174" fontId="37" fillId="0" borderId="7"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1" fontId="38" fillId="0" borderId="36" xfId="15" applyFont="true" applyBorder="true" applyAlignment="true" applyProtection="true">
      <alignment horizontal="general" vertical="bottom" textRotation="0" wrapText="false" indent="0" shrinkToFit="false"/>
      <protection locked="true" hidden="false"/>
    </xf>
    <xf numFmtId="171" fontId="38" fillId="0" borderId="63" xfId="15" applyFont="true" applyBorder="true" applyAlignment="true" applyProtection="true">
      <alignment horizontal="general" vertical="bottom" textRotation="0" wrapText="false" indent="0" shrinkToFit="false"/>
      <protection locked="true" hidden="false"/>
    </xf>
    <xf numFmtId="171" fontId="38" fillId="0" borderId="64" xfId="15" applyFont="true" applyBorder="true" applyAlignment="true" applyProtection="true">
      <alignment horizontal="general" vertical="bottom" textRotation="0" wrapText="false" indent="0" shrinkToFit="false"/>
      <protection locked="true" hidden="false"/>
    </xf>
    <xf numFmtId="171" fontId="38" fillId="0" borderId="38" xfId="15" applyFont="true" applyBorder="true" applyAlignment="true" applyProtection="true">
      <alignment horizontal="general" vertical="bottom" textRotation="0" wrapText="false" indent="0" shrinkToFit="false"/>
      <protection locked="true" hidden="false"/>
    </xf>
    <xf numFmtId="171" fontId="38" fillId="0" borderId="39" xfId="15" applyFont="true" applyBorder="true" applyAlignment="true" applyProtection="true">
      <alignment horizontal="general" vertical="bottom" textRotation="0" wrapText="false" indent="0" shrinkToFit="false"/>
      <protection locked="true" hidden="false"/>
    </xf>
    <xf numFmtId="171" fontId="38" fillId="0" borderId="36"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71" fontId="37" fillId="3" borderId="7" xfId="0" applyFont="true" applyBorder="true" applyAlignment="false" applyProtection="true">
      <alignment horizontal="general" vertical="bottom" textRotation="0" wrapText="false" indent="0" shrinkToFit="false"/>
      <protection locked="false" hidden="false"/>
    </xf>
    <xf numFmtId="171" fontId="37" fillId="3" borderId="29" xfId="0" applyFont="true" applyBorder="true" applyAlignment="false" applyProtection="true">
      <alignment horizontal="general" vertical="bottom" textRotation="0" wrapText="false" indent="0" shrinkToFit="false"/>
      <protection locked="false" hidden="false"/>
    </xf>
    <xf numFmtId="171" fontId="37" fillId="3" borderId="0" xfId="0" applyFont="true" applyBorder="true" applyAlignment="false" applyProtection="true">
      <alignment horizontal="general" vertical="bottom" textRotation="0" wrapText="false" indent="0" shrinkToFit="false"/>
      <protection locked="false" hidden="false"/>
    </xf>
    <xf numFmtId="171" fontId="38" fillId="3" borderId="26" xfId="0" applyFont="true" applyBorder="true" applyAlignment="false" applyProtection="true">
      <alignment horizontal="general" vertical="bottom" textRotation="0" wrapText="false" indent="0" shrinkToFit="false"/>
      <protection locked="false" hidden="false"/>
    </xf>
    <xf numFmtId="171" fontId="38" fillId="3" borderId="6" xfId="0" applyFont="true" applyBorder="true" applyAlignment="false" applyProtection="true">
      <alignment horizontal="general" vertical="bottom" textRotation="0" wrapText="false" indent="0" shrinkToFit="false"/>
      <protection locked="false" hidden="false"/>
    </xf>
    <xf numFmtId="173" fontId="37" fillId="3" borderId="26" xfId="15" applyFont="true" applyBorder="true" applyAlignment="true" applyProtection="true">
      <alignment horizontal="general" vertical="bottom" textRotation="0" wrapText="false" indent="0" shrinkToFit="false"/>
      <protection locked="false" hidden="false"/>
    </xf>
    <xf numFmtId="173" fontId="37" fillId="3" borderId="6" xfId="15" applyFont="true" applyBorder="true" applyAlignment="true" applyProtection="true">
      <alignment horizontal="general" vertical="bottom" textRotation="0" wrapText="false" indent="0" shrinkToFit="false"/>
      <protection locked="false" hidden="false"/>
    </xf>
    <xf numFmtId="173" fontId="37" fillId="3" borderId="7" xfId="15" applyFont="true" applyBorder="true" applyAlignment="true" applyProtection="true">
      <alignment horizontal="general" vertical="bottom" textRotation="0" wrapText="false" indent="0" shrinkToFit="false"/>
      <protection locked="false" hidden="false"/>
    </xf>
    <xf numFmtId="173" fontId="37" fillId="3" borderId="29" xfId="15" applyFont="true" applyBorder="true" applyAlignment="true" applyProtection="true">
      <alignment horizontal="general" vertical="bottom" textRotation="0" wrapText="false" indent="0" shrinkToFit="false"/>
      <protection locked="false" hidden="false"/>
    </xf>
    <xf numFmtId="173" fontId="37" fillId="3" borderId="0" xfId="15"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6" fontId="37" fillId="0" borderId="36" xfId="0" applyFont="true" applyBorder="true" applyAlignment="false" applyProtection="false">
      <alignment horizontal="general" vertical="bottom" textRotation="0" wrapText="false" indent="0" shrinkToFit="false"/>
      <protection locked="true" hidden="false"/>
    </xf>
    <xf numFmtId="176" fontId="37" fillId="0" borderId="63" xfId="0" applyFont="true" applyBorder="true" applyAlignment="false" applyProtection="false">
      <alignment horizontal="general" vertical="bottom" textRotation="0" wrapText="false" indent="0" shrinkToFit="false"/>
      <protection locked="true" hidden="false"/>
    </xf>
    <xf numFmtId="176" fontId="37" fillId="0" borderId="64"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73" fontId="37" fillId="17" borderId="26" xfId="15" applyFont="true" applyBorder="true" applyAlignment="true" applyProtection="true">
      <alignment horizontal="center" vertical="bottom" textRotation="0" wrapText="false" indent="0" shrinkToFit="false"/>
      <protection locked="true" hidden="false"/>
    </xf>
    <xf numFmtId="173" fontId="37" fillId="17"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3" fontId="37" fillId="17" borderId="6" xfId="15" applyFont="true" applyBorder="true" applyAlignment="true" applyProtection="true">
      <alignment horizontal="center" vertical="bottom" textRotation="0" wrapText="false" indent="0" shrinkToFit="false"/>
      <protection locked="true" hidden="false"/>
    </xf>
    <xf numFmtId="176" fontId="37" fillId="17" borderId="26" xfId="0" applyFont="true" applyBorder="true" applyAlignment="false" applyProtection="false">
      <alignment horizontal="general" vertical="bottom" textRotation="0" wrapText="false" indent="0" shrinkToFit="false"/>
      <protection locked="true" hidden="false"/>
    </xf>
    <xf numFmtId="176" fontId="37" fillId="17" borderId="29" xfId="0" applyFont="true" applyBorder="true" applyAlignment="false" applyProtection="false">
      <alignment horizontal="general" vertical="bottom" textRotation="0" wrapText="false" indent="0" shrinkToFit="false"/>
      <protection locked="true" hidden="false"/>
    </xf>
    <xf numFmtId="176" fontId="37" fillId="17" borderId="6" xfId="0" applyFont="true" applyBorder="true" applyAlignment="false" applyProtection="false">
      <alignment horizontal="general" vertical="bottom" textRotation="0" wrapText="false" indent="0" shrinkToFit="false"/>
      <protection locked="true" hidden="false"/>
    </xf>
    <xf numFmtId="183" fontId="37" fillId="3" borderId="26" xfId="0" applyFont="true" applyBorder="true" applyAlignment="true" applyProtection="true">
      <alignment horizontal="center" vertical="bottom" textRotation="0" wrapText="false" indent="0" shrinkToFit="false"/>
      <protection locked="false" hidden="false"/>
    </xf>
    <xf numFmtId="183" fontId="37" fillId="3" borderId="6" xfId="0" applyFont="true" applyBorder="true" applyAlignment="true" applyProtection="true">
      <alignment horizontal="center" vertical="bottom" textRotation="0" wrapText="false" indent="0" shrinkToFit="false"/>
      <protection locked="false" hidden="false"/>
    </xf>
    <xf numFmtId="183" fontId="37" fillId="3" borderId="7" xfId="0" applyFont="true" applyBorder="true" applyAlignment="true" applyProtection="true">
      <alignment horizontal="center" vertical="bottom" textRotation="0" wrapText="false" indent="0" shrinkToFit="false"/>
      <protection locked="false" hidden="false"/>
    </xf>
    <xf numFmtId="183" fontId="37" fillId="3" borderId="0" xfId="0" applyFont="true" applyBorder="true" applyAlignment="true" applyProtection="true">
      <alignment horizontal="center" vertical="bottom" textRotation="0" wrapText="false" indent="0" shrinkToFit="false"/>
      <protection locked="fals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83" fontId="37" fillId="3" borderId="26" xfId="19" applyFont="true" applyBorder="true" applyAlignment="true" applyProtection="true">
      <alignment horizontal="center" vertical="bottom" textRotation="0" wrapText="false" indent="0" shrinkToFit="false"/>
      <protection locked="false" hidden="false"/>
    </xf>
    <xf numFmtId="183" fontId="37" fillId="3" borderId="6" xfId="19" applyFont="true" applyBorder="true" applyAlignment="true" applyProtection="true">
      <alignment horizontal="center" vertical="bottom" textRotation="0" wrapText="false" indent="0" shrinkToFit="false"/>
      <protection locked="false" hidden="false"/>
    </xf>
    <xf numFmtId="183" fontId="37" fillId="3" borderId="7" xfId="19" applyFont="true" applyBorder="true" applyAlignment="true" applyProtection="true">
      <alignment horizontal="center" vertical="bottom" textRotation="0" wrapText="false" indent="0" shrinkToFit="false"/>
      <protection locked="false" hidden="false"/>
    </xf>
    <xf numFmtId="183" fontId="37" fillId="3" borderId="29" xfId="19" applyFont="true" applyBorder="true" applyAlignment="true" applyProtection="true">
      <alignment horizontal="center" vertical="bottom" textRotation="0" wrapText="false" indent="0" shrinkToFit="false"/>
      <protection locked="false" hidden="false"/>
    </xf>
    <xf numFmtId="183" fontId="37" fillId="3" borderId="0" xfId="19" applyFont="true" applyBorder="true" applyAlignment="true" applyProtection="true">
      <alignment horizontal="center" vertical="bottom" textRotation="0" wrapText="false" indent="0" shrinkToFit="false"/>
      <protection locked="false" hidden="false"/>
    </xf>
    <xf numFmtId="172" fontId="37" fillId="3" borderId="26" xfId="19" applyFont="true" applyBorder="true" applyAlignment="true" applyProtection="true">
      <alignment horizontal="center" vertical="bottom" textRotation="0" wrapText="false" indent="0" shrinkToFit="false"/>
      <protection locked="false" hidden="false"/>
    </xf>
    <xf numFmtId="172" fontId="37" fillId="3" borderId="6" xfId="19" applyFont="true" applyBorder="true" applyAlignment="true" applyProtection="true">
      <alignment horizontal="center" vertical="bottom" textRotation="0" wrapText="false" indent="0" shrinkToFit="false"/>
      <protection locked="false" hidden="false"/>
    </xf>
    <xf numFmtId="172" fontId="37" fillId="3" borderId="7" xfId="19" applyFont="true" applyBorder="true" applyAlignment="true" applyProtection="true">
      <alignment horizontal="center" vertical="bottom" textRotation="0" wrapText="false" indent="0" shrinkToFit="false"/>
      <protection locked="false" hidden="false"/>
    </xf>
    <xf numFmtId="172" fontId="37" fillId="3" borderId="29" xfId="19" applyFont="true" applyBorder="true" applyAlignment="true" applyProtection="true">
      <alignment horizontal="center" vertical="bottom" textRotation="0" wrapText="false" indent="0" shrinkToFit="false"/>
      <protection locked="false" hidden="false"/>
    </xf>
    <xf numFmtId="172" fontId="37" fillId="3" borderId="0" xfId="19" applyFont="true" applyBorder="true" applyAlignment="true" applyProtection="true">
      <alignment horizontal="center" vertical="bottom" textRotation="0" wrapText="false" indent="0" shrinkToFit="false"/>
      <protection locked="false" hidden="false"/>
    </xf>
    <xf numFmtId="172" fontId="37" fillId="3" borderId="36" xfId="19" applyFont="true" applyBorder="true" applyAlignment="true" applyProtection="true">
      <alignment horizontal="center" vertical="bottom" textRotation="0" wrapText="false" indent="0" shrinkToFit="false"/>
      <protection locked="false" hidden="false"/>
    </xf>
    <xf numFmtId="172" fontId="37" fillId="3" borderId="63" xfId="19" applyFont="true" applyBorder="true" applyAlignment="true" applyProtection="true">
      <alignment horizontal="center" vertical="bottom" textRotation="0" wrapText="false" indent="0" shrinkToFit="false"/>
      <protection locked="false" hidden="false"/>
    </xf>
    <xf numFmtId="172" fontId="37" fillId="3" borderId="64" xfId="19" applyFont="true" applyBorder="true" applyAlignment="true" applyProtection="true">
      <alignment horizontal="center" vertical="bottom" textRotation="0" wrapText="false" indent="0" shrinkToFit="false"/>
      <protection locked="false" hidden="false"/>
    </xf>
    <xf numFmtId="172" fontId="37" fillId="3" borderId="38" xfId="19" applyFont="true" applyBorder="true" applyAlignment="true" applyProtection="true">
      <alignment horizontal="center" vertical="bottom" textRotation="0" wrapText="false" indent="0" shrinkToFit="false"/>
      <protection locked="false" hidden="false"/>
    </xf>
    <xf numFmtId="172" fontId="37" fillId="3" borderId="39" xfId="19" applyFont="true" applyBorder="true" applyAlignment="true" applyProtection="true">
      <alignment horizontal="center" vertical="bottom" textRotation="0" wrapText="false" indent="0" shrinkToFit="false"/>
      <protection locked="false" hidden="false"/>
    </xf>
    <xf numFmtId="172" fontId="37" fillId="3" borderId="63" xfId="0" applyFont="true" applyBorder="true" applyAlignment="false" applyProtection="true">
      <alignment horizontal="general" vertical="bottom" textRotation="0" wrapText="false" indent="0" shrinkToFit="false"/>
      <protection locked="false" hidden="false"/>
    </xf>
    <xf numFmtId="172" fontId="37" fillId="3" borderId="41" xfId="19" applyFont="true" applyBorder="true" applyAlignment="true" applyProtection="true">
      <alignment horizontal="center" vertical="bottom" textRotation="0" wrapText="false" indent="0" shrinkToFit="false"/>
      <protection locked="false" hidden="false"/>
    </xf>
    <xf numFmtId="172" fontId="37" fillId="3" borderId="69" xfId="19" applyFont="true" applyBorder="true" applyAlignment="true" applyProtection="true">
      <alignment horizontal="center" vertical="bottom" textRotation="0" wrapText="false" indent="0" shrinkToFit="false"/>
      <protection locked="false" hidden="false"/>
    </xf>
    <xf numFmtId="172" fontId="37" fillId="3" borderId="70" xfId="19" applyFont="true" applyBorder="true" applyAlignment="true" applyProtection="true">
      <alignment horizontal="center" vertical="bottom" textRotation="0" wrapText="false" indent="0" shrinkToFit="false"/>
      <protection locked="false" hidden="false"/>
    </xf>
    <xf numFmtId="172" fontId="37" fillId="3" borderId="43" xfId="19" applyFont="true" applyBorder="true" applyAlignment="true" applyProtection="true">
      <alignment horizontal="center" vertical="bottom" textRotation="0" wrapText="false" indent="0" shrinkToFit="false"/>
      <protection locked="false" hidden="false"/>
    </xf>
    <xf numFmtId="172" fontId="37" fillId="3" borderId="44" xfId="19" applyFont="true" applyBorder="true" applyAlignment="true" applyProtection="true">
      <alignment horizontal="center" vertical="bottom" textRotation="0" wrapText="false" indent="0" shrinkToFit="false"/>
      <protection locked="false" hidden="false"/>
    </xf>
    <xf numFmtId="172" fontId="37" fillId="3" borderId="69" xfId="0" applyFont="true" applyBorder="true" applyAlignment="false" applyProtection="true">
      <alignment horizontal="general" vertical="bottom" textRotation="0" wrapText="false" indent="0" shrinkToFit="false"/>
      <protection locked="false" hidden="false"/>
    </xf>
    <xf numFmtId="172"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11" xfId="0" applyFont="true" applyBorder="true" applyAlignment="false" applyProtection="false">
      <alignment horizontal="general" vertical="bottom" textRotation="0" wrapText="false" indent="0" shrinkToFit="false"/>
      <protection locked="true" hidden="false"/>
    </xf>
    <xf numFmtId="176" fontId="37" fillId="0" borderId="9"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74" xfId="0" applyFont="true" applyBorder="true" applyAlignment="false" applyProtection="false">
      <alignment horizontal="general" vertical="bottom" textRotation="0" wrapText="false" indent="0" shrinkToFit="false"/>
      <protection locked="true" hidden="false"/>
    </xf>
    <xf numFmtId="176"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64" fontId="37" fillId="3" borderId="26" xfId="15" applyFont="true" applyBorder="true" applyAlignment="true" applyProtection="true">
      <alignment horizontal="center" vertical="bottom" textRotation="0" wrapText="false" indent="0" shrinkToFit="false"/>
      <protection locked="false" hidden="false"/>
    </xf>
    <xf numFmtId="164" fontId="37" fillId="3" borderId="29" xfId="15" applyFont="true" applyBorder="true" applyAlignment="true" applyProtection="true">
      <alignment horizontal="center" vertical="bottom" textRotation="0" wrapText="false" indent="0" shrinkToFit="false"/>
      <protection locked="false" hidden="false"/>
    </xf>
    <xf numFmtId="171" fontId="37" fillId="0" borderId="36" xfId="15" applyFont="true" applyBorder="true" applyAlignment="true" applyProtection="true">
      <alignment horizontal="general" vertical="bottom" textRotation="0" wrapText="false" indent="0" shrinkToFit="false"/>
      <protection locked="true" hidden="false"/>
    </xf>
    <xf numFmtId="171" fontId="37" fillId="0" borderId="38" xfId="15" applyFont="true" applyBorder="true" applyAlignment="true" applyProtection="true">
      <alignment horizontal="general" vertical="bottom" textRotation="0" wrapText="false" indent="0" shrinkToFit="false"/>
      <protection locked="true" hidden="false"/>
    </xf>
    <xf numFmtId="171"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7" fontId="38" fillId="0" borderId="36" xfId="0" applyFont="true" applyBorder="true" applyAlignment="false" applyProtection="false">
      <alignment horizontal="general" vertical="bottom" textRotation="0" wrapText="false" indent="0" shrinkToFit="false"/>
      <protection locked="true" hidden="false"/>
    </xf>
    <xf numFmtId="187" fontId="38" fillId="0" borderId="38" xfId="0" applyFont="true" applyBorder="true" applyAlignment="false" applyProtection="false">
      <alignment horizontal="general" vertical="bottom" textRotation="0" wrapText="false" indent="0" shrinkToFit="false"/>
      <protection locked="true" hidden="false"/>
    </xf>
    <xf numFmtId="188" fontId="37" fillId="3" borderId="26" xfId="15" applyFont="true" applyBorder="true" applyAlignment="true" applyProtection="true">
      <alignment horizontal="general" vertical="bottom" textRotation="0" wrapText="false" indent="0" shrinkToFit="false"/>
      <protection locked="false" hidden="false"/>
    </xf>
    <xf numFmtId="188" fontId="37" fillId="3" borderId="29" xfId="15" applyFont="true" applyBorder="true" applyAlignment="true" applyProtection="true">
      <alignment horizontal="general" vertical="bottom" textRotation="0" wrapText="false" indent="0" shrinkToFit="false"/>
      <protection locked="false" hidden="false"/>
    </xf>
    <xf numFmtId="172" fontId="37" fillId="0" borderId="13" xfId="0" applyFont="true" applyBorder="true" applyAlignment="false" applyProtection="false">
      <alignment horizontal="general" vertical="bottom" textRotation="0" wrapText="false" indent="0" shrinkToFit="false"/>
      <protection locked="true" hidden="false"/>
    </xf>
    <xf numFmtId="172" fontId="37" fillId="3" borderId="36" xfId="15" applyFont="true" applyBorder="true" applyAlignment="true" applyProtection="true">
      <alignment horizontal="general" vertical="bottom" textRotation="0" wrapText="false" indent="0" shrinkToFit="false"/>
      <protection locked="false" hidden="false"/>
    </xf>
    <xf numFmtId="172"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false" hidden="false"/>
    </xf>
    <xf numFmtId="180" fontId="37" fillId="0" borderId="0" xfId="0" applyFont="true" applyBorder="true" applyAlignment="false" applyProtection="true">
      <alignment horizontal="general" vertical="bottom" textRotation="0" wrapText="false" indent="0" shrinkToFit="false"/>
      <protection locked="false" hidden="false"/>
    </xf>
    <xf numFmtId="176"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1"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87" fontId="38" fillId="0" borderId="0" xfId="0" applyFont="true" applyBorder="true" applyAlignment="false" applyProtection="false">
      <alignment horizontal="general" vertical="bottom" textRotation="0" wrapText="false" indent="0" shrinkToFit="false"/>
      <protection locked="true" hidden="false"/>
    </xf>
    <xf numFmtId="188" fontId="37" fillId="0" borderId="0" xfId="15" applyFont="true" applyBorder="true" applyAlignment="true" applyProtection="true">
      <alignment horizontal="general" vertical="bottom" textRotation="0" wrapText="false" indent="0" shrinkToFit="false"/>
      <protection locked="false" hidden="false"/>
    </xf>
    <xf numFmtId="183"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6" fontId="31" fillId="0" borderId="9" xfId="0" applyFont="true" applyBorder="true" applyAlignment="true" applyProtection="false">
      <alignment horizontal="left" vertical="bottom" textRotation="0" wrapText="fals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74" fontId="37" fillId="0" borderId="45" xfId="15" applyFont="true" applyBorder="true" applyAlignment="true" applyProtection="true">
      <alignment horizontal="general" vertical="top" textRotation="0" wrapText="true" indent="0" shrinkToFit="false"/>
      <protection locked="true" hidden="false"/>
    </xf>
    <xf numFmtId="174" fontId="37" fillId="0" borderId="4" xfId="15" applyFont="true" applyBorder="true" applyAlignment="true" applyProtection="true">
      <alignment horizontal="general" vertical="top" textRotation="0" wrapText="true" indent="0" shrinkToFit="false"/>
      <protection locked="true" hidden="false"/>
    </xf>
    <xf numFmtId="174"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2"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74" fontId="37" fillId="3" borderId="26" xfId="15" applyFont="true" applyBorder="true" applyAlignment="true" applyProtection="true">
      <alignment horizontal="general" vertical="top" textRotation="0" wrapText="true" indent="0" shrinkToFit="false"/>
      <protection locked="false" hidden="false"/>
    </xf>
    <xf numFmtId="174" fontId="37" fillId="3" borderId="6" xfId="15" applyFont="true" applyBorder="true" applyAlignment="true" applyProtection="true">
      <alignment horizontal="general" vertical="top" textRotation="0" wrapText="true" indent="0" shrinkToFit="false"/>
      <protection locked="false" hidden="false"/>
    </xf>
    <xf numFmtId="174" fontId="37" fillId="3" borderId="7" xfId="15"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1" shrinkToFit="false"/>
      <protection locked="true" hidden="false"/>
    </xf>
    <xf numFmtId="174" fontId="37" fillId="0" borderId="26" xfId="15" applyFont="true" applyBorder="true" applyAlignment="true" applyProtection="true">
      <alignment horizontal="general" vertical="top" textRotation="0" wrapText="true" indent="0" shrinkToFit="false"/>
      <protection locked="false" hidden="false"/>
    </xf>
    <xf numFmtId="174" fontId="37" fillId="0" borderId="6" xfId="15" applyFont="true" applyBorder="true" applyAlignment="true" applyProtection="true">
      <alignment horizontal="general" vertical="top" textRotation="0" wrapText="true" indent="0" shrinkToFit="false"/>
      <protection locked="false" hidden="false"/>
    </xf>
    <xf numFmtId="174" fontId="37" fillId="0" borderId="7" xfId="15" applyFont="true" applyBorder="true" applyAlignment="true" applyProtection="true">
      <alignment horizontal="general" vertical="top" textRotation="0" wrapText="true" indent="0" shrinkToFit="false"/>
      <protection locked="false" hidden="false"/>
    </xf>
    <xf numFmtId="164" fontId="40" fillId="0" borderId="7" xfId="0" applyFont="true" applyBorder="true" applyAlignment="true" applyProtection="false">
      <alignment horizontal="left" vertical="bottom" textRotation="0" wrapText="true" indent="1"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89" fontId="37" fillId="3" borderId="28" xfId="15" applyFont="true" applyBorder="true" applyAlignment="true" applyProtection="true">
      <alignment horizontal="left" vertical="top" textRotation="0" wrapText="true" indent="2" shrinkToFit="false"/>
      <protection locked="false" hidden="false"/>
    </xf>
    <xf numFmtId="189" fontId="37" fillId="0" borderId="28" xfId="15" applyFont="true" applyBorder="true" applyAlignment="true" applyProtection="true">
      <alignment horizontal="general" vertical="top" textRotation="0" wrapText="true" indent="0" shrinkToFit="false"/>
      <protection locked="false" hidden="false"/>
    </xf>
    <xf numFmtId="174" fontId="38" fillId="0" borderId="26" xfId="15" applyFont="true" applyBorder="true" applyAlignment="true" applyProtection="true">
      <alignment horizontal="general" vertical="top" textRotation="0" wrapText="true" indent="0" shrinkToFit="false"/>
      <protection locked="true" hidden="false"/>
    </xf>
    <xf numFmtId="174" fontId="38" fillId="0" borderId="6" xfId="15" applyFont="true" applyBorder="true" applyAlignment="true" applyProtection="true">
      <alignment horizontal="general" vertical="top" textRotation="0" wrapText="true" indent="0" shrinkToFit="false"/>
      <protection locked="true" hidden="false"/>
    </xf>
    <xf numFmtId="174"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2" shrinkToFit="false"/>
      <protection locked="true" hidden="false"/>
    </xf>
    <xf numFmtId="164" fontId="37" fillId="0" borderId="7" xfId="0" applyFont="true" applyBorder="true" applyAlignment="true" applyProtection="false">
      <alignment horizontal="left" vertical="top" textRotation="0" wrapText="true" indent="2" shrinkToFit="false"/>
      <protection locked="true" hidden="false"/>
    </xf>
    <xf numFmtId="189" fontId="37" fillId="3" borderId="7" xfId="15" applyFont="true" applyBorder="true" applyAlignment="true" applyProtection="true">
      <alignment horizontal="left" vertical="top" textRotation="0" wrapText="true" indent="2" shrinkToFit="false"/>
      <protection locked="fals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74" fontId="37" fillId="0" borderId="25" xfId="15" applyFont="true" applyBorder="true" applyAlignment="true" applyProtection="true">
      <alignment horizontal="center" vertical="top" textRotation="0" wrapText="true" indent="0" shrinkToFit="false"/>
      <protection locked="true" hidden="false"/>
    </xf>
    <xf numFmtId="174" fontId="37" fillId="0" borderId="11" xfId="15" applyFont="true" applyBorder="true" applyAlignment="true" applyProtection="true">
      <alignment horizontal="center" vertical="top" textRotation="0" wrapText="true" indent="0" shrinkToFit="false"/>
      <protection locked="true" hidden="false"/>
    </xf>
    <xf numFmtId="174" fontId="37" fillId="0" borderId="9" xfId="15" applyFont="true" applyBorder="true" applyAlignment="true" applyProtection="true">
      <alignment horizontal="center" vertical="top" textRotation="0" wrapText="true" indent="0" shrinkToFit="false"/>
      <protection locked="true" hidden="false"/>
    </xf>
    <xf numFmtId="190" fontId="37" fillId="0" borderId="0" xfId="0" applyFont="true" applyBorder="false" applyAlignment="false" applyProtection="true">
      <alignment horizontal="general" vertical="bottom" textRotation="0" wrapText="false" indent="0" shrinkToFit="false"/>
      <protection locked="false" hidden="false"/>
    </xf>
    <xf numFmtId="185" fontId="37" fillId="0" borderId="0" xfId="0"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true" applyAlignment="true" applyProtection="true">
      <alignment horizontal="general" vertical="bottom" textRotation="0" wrapText="false" indent="0"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89" fontId="37" fillId="0" borderId="45" xfId="0" applyFont="true" applyBorder="true" applyAlignment="true" applyProtection="false">
      <alignment horizontal="general" vertical="top" textRotation="0" wrapText="true" indent="0" shrinkToFit="false"/>
      <protection locked="true" hidden="false"/>
    </xf>
    <xf numFmtId="189" fontId="37" fillId="0" borderId="4" xfId="0" applyFont="true" applyBorder="true" applyAlignment="true" applyProtection="false">
      <alignment horizontal="general" vertical="top" textRotation="0" wrapText="true" indent="0" shrinkToFit="false"/>
      <protection locked="true" hidden="false"/>
    </xf>
    <xf numFmtId="189" fontId="37" fillId="0" borderId="12" xfId="0" applyFont="true" applyBorder="true" applyAlignment="true" applyProtection="false">
      <alignment horizontal="general" vertical="top" textRotation="0" wrapText="true" indent="0" shrinkToFit="false"/>
      <protection locked="true" hidden="false"/>
    </xf>
    <xf numFmtId="189" fontId="37" fillId="0" borderId="3" xfId="0" applyFont="true" applyBorder="true" applyAlignment="true" applyProtection="false">
      <alignment horizontal="general" vertical="top" textRotation="0" wrapText="true" indent="0" shrinkToFit="false"/>
      <protection locked="true" hidden="false"/>
    </xf>
    <xf numFmtId="191" fontId="37" fillId="0" borderId="2" xfId="0" applyFont="true" applyBorder="true" applyAlignment="true" applyProtection="false">
      <alignment horizontal="general" vertical="top" textRotation="0" wrapText="true" indent="0" shrinkToFit="false"/>
      <protection locked="true" hidden="false"/>
    </xf>
    <xf numFmtId="189" fontId="37" fillId="0" borderId="26" xfId="15" applyFont="true" applyBorder="true" applyAlignment="true" applyProtection="true">
      <alignment horizontal="general" vertical="top" textRotation="0" wrapText="true" indent="0" shrinkToFit="false"/>
      <protection locked="true" hidden="false"/>
    </xf>
    <xf numFmtId="189" fontId="37" fillId="0" borderId="6" xfId="15" applyFont="true" applyBorder="true" applyAlignment="true" applyProtection="true">
      <alignment horizontal="general" vertical="top" textRotation="0" wrapText="true" indent="0" shrinkToFit="false"/>
      <protection locked="true" hidden="false"/>
    </xf>
    <xf numFmtId="189" fontId="37" fillId="0" borderId="7" xfId="15" applyFont="true" applyBorder="true" applyAlignment="true" applyProtection="true">
      <alignment horizontal="general" vertical="top" textRotation="0" wrapText="true" indent="0" shrinkToFit="false"/>
      <protection locked="true" hidden="false"/>
    </xf>
    <xf numFmtId="189" fontId="37" fillId="0" borderId="0" xfId="15" applyFont="true" applyBorder="true" applyAlignment="true" applyProtection="true">
      <alignment horizontal="general" vertical="top" textRotation="0" wrapText="true" indent="0" shrinkToFit="false"/>
      <protection locked="true" hidden="false"/>
    </xf>
    <xf numFmtId="191" fontId="37" fillId="0" borderId="5" xfId="15" applyFont="true" applyBorder="true" applyAlignment="true" applyProtection="true">
      <alignment horizontal="general" vertical="top" textRotation="0" wrapText="true" indent="0" shrinkToFit="false"/>
      <protection locked="true" hidden="false"/>
    </xf>
    <xf numFmtId="189" fontId="37" fillId="3" borderId="26" xfId="15" applyFont="true" applyBorder="true" applyAlignment="true" applyProtection="true">
      <alignment horizontal="general" vertical="top" textRotation="0" wrapText="true" indent="0" shrinkToFit="false"/>
      <protection locked="false" hidden="false"/>
    </xf>
    <xf numFmtId="189" fontId="37" fillId="3" borderId="6" xfId="15" applyFont="true" applyBorder="true" applyAlignment="true" applyProtection="true">
      <alignment horizontal="general" vertical="top" textRotation="0" wrapText="true" indent="0" shrinkToFit="false"/>
      <protection locked="false" hidden="false"/>
    </xf>
    <xf numFmtId="189" fontId="37" fillId="3" borderId="7" xfId="15" applyFont="true" applyBorder="true" applyAlignment="true" applyProtection="true">
      <alignment horizontal="general" vertical="top" textRotation="0" wrapText="true" indent="0" shrinkToFit="false"/>
      <protection locked="false" hidden="false"/>
    </xf>
    <xf numFmtId="189" fontId="37" fillId="3" borderId="0" xfId="15" applyFont="true" applyBorder="true" applyAlignment="true" applyProtection="true">
      <alignment horizontal="general" vertical="top" textRotation="0" wrapText="true" indent="0" shrinkToFit="false"/>
      <protection locked="false" hidden="false"/>
    </xf>
    <xf numFmtId="191" fontId="37" fillId="3" borderId="5" xfId="19"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89" fontId="38" fillId="0" borderId="36" xfId="15" applyFont="true" applyBorder="true" applyAlignment="true" applyProtection="true">
      <alignment horizontal="general" vertical="top" textRotation="0" wrapText="true" indent="0" shrinkToFit="false"/>
      <protection locked="true" hidden="false"/>
    </xf>
    <xf numFmtId="189" fontId="38" fillId="0" borderId="63" xfId="15" applyFont="true" applyBorder="true" applyAlignment="true" applyProtection="true">
      <alignment horizontal="general" vertical="top" textRotation="0" wrapText="true" indent="0" shrinkToFit="false"/>
      <protection locked="true" hidden="false"/>
    </xf>
    <xf numFmtId="189" fontId="38" fillId="0" borderId="64" xfId="15" applyFont="true" applyBorder="true" applyAlignment="true" applyProtection="true">
      <alignment horizontal="general" vertical="top" textRotation="0" wrapText="true" indent="0" shrinkToFit="false"/>
      <protection locked="true" hidden="false"/>
    </xf>
    <xf numFmtId="189" fontId="38" fillId="0" borderId="39" xfId="15" applyFont="true" applyBorder="true" applyAlignment="true" applyProtection="true">
      <alignment horizontal="general" vertical="top" textRotation="0" wrapText="true" indent="0" shrinkToFit="false"/>
      <protection locked="true" hidden="false"/>
    </xf>
    <xf numFmtId="191"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1" fontId="38" fillId="0" borderId="26" xfId="15" applyFont="true" applyBorder="true" applyAlignment="true" applyProtection="true">
      <alignment horizontal="general" vertical="top" textRotation="0" wrapText="true" indent="0" shrinkToFit="false"/>
      <protection locked="true" hidden="false"/>
    </xf>
    <xf numFmtId="191" fontId="38" fillId="0" borderId="26" xfId="19" applyFont="true" applyBorder="true" applyAlignment="true" applyProtection="true">
      <alignment horizontal="general" vertical="top" textRotation="0" wrapText="true" indent="0" shrinkToFit="false"/>
      <protection locked="true" hidden="false"/>
    </xf>
    <xf numFmtId="191" fontId="38" fillId="0" borderId="6" xfId="19" applyFont="true" applyBorder="true" applyAlignment="true" applyProtection="true">
      <alignment horizontal="general" vertical="top" textRotation="0" wrapText="true" indent="0" shrinkToFit="false"/>
      <protection locked="true" hidden="false"/>
    </xf>
    <xf numFmtId="191" fontId="38" fillId="0" borderId="7" xfId="19" applyFont="true" applyBorder="true" applyAlignment="true" applyProtection="true">
      <alignment horizontal="general" vertical="top" textRotation="0" wrapText="true" indent="0" shrinkToFit="false"/>
      <protection locked="true" hidden="false"/>
    </xf>
    <xf numFmtId="191" fontId="38" fillId="0" borderId="0" xfId="19" applyFont="true" applyBorder="true" applyAlignment="true" applyProtection="true">
      <alignment horizontal="general" vertical="top" textRotation="0" wrapText="true" indent="0" shrinkToFit="false"/>
      <protection locked="true" hidden="false"/>
    </xf>
    <xf numFmtId="191" fontId="38" fillId="0" borderId="5" xfId="19" applyFont="true" applyBorder="true" applyAlignment="true" applyProtection="true">
      <alignment horizontal="general" vertical="top" textRotation="0" wrapText="true" indent="0" shrinkToFit="false"/>
      <protection locked="true" hidden="false"/>
    </xf>
    <xf numFmtId="173" fontId="37" fillId="0" borderId="26" xfId="15" applyFont="true" applyBorder="true" applyAlignment="true" applyProtection="true">
      <alignment horizontal="center" vertical="top" textRotation="0" wrapText="true" indent="0" shrinkToFit="false"/>
      <protection locked="true" hidden="false"/>
    </xf>
    <xf numFmtId="173" fontId="37" fillId="0" borderId="6" xfId="15" applyFont="true" applyBorder="true" applyAlignment="true" applyProtection="true">
      <alignment horizontal="center" vertical="top" textRotation="0" wrapText="true" indent="0" shrinkToFit="false"/>
      <protection locked="true" hidden="false"/>
    </xf>
    <xf numFmtId="173" fontId="37" fillId="0" borderId="7" xfId="15"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center" vertical="top" textRotation="0" wrapText="true" indent="0" shrinkToFit="false"/>
      <protection locked="true" hidden="false"/>
    </xf>
    <xf numFmtId="164" fontId="39" fillId="0" borderId="64"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89" fontId="37" fillId="0" borderId="36" xfId="15" applyFont="true" applyBorder="true" applyAlignment="true" applyProtection="true">
      <alignment horizontal="general" vertical="top" textRotation="0" wrapText="true" indent="0" shrinkToFit="false"/>
      <protection locked="true" hidden="false"/>
    </xf>
    <xf numFmtId="189" fontId="37" fillId="0" borderId="63" xfId="15" applyFont="true" applyBorder="true" applyAlignment="true" applyProtection="true">
      <alignment horizontal="general" vertical="top" textRotation="0" wrapText="true" indent="0" shrinkToFit="false"/>
      <protection locked="true" hidden="false"/>
    </xf>
    <xf numFmtId="189" fontId="37" fillId="0" borderId="64" xfId="15" applyFont="true" applyBorder="true" applyAlignment="true" applyProtection="true">
      <alignment horizontal="general" vertical="top" textRotation="0" wrapText="true" indent="0" shrinkToFit="false"/>
      <protection locked="true" hidden="false"/>
    </xf>
    <xf numFmtId="189" fontId="37" fillId="0" borderId="39" xfId="15" applyFont="true" applyBorder="true" applyAlignment="true" applyProtection="true">
      <alignment horizontal="general" vertical="top" textRotation="0" wrapText="true" indent="0" shrinkToFit="false"/>
      <protection locked="true" hidden="false"/>
    </xf>
    <xf numFmtId="191"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1" fontId="37" fillId="0" borderId="8" xfId="0" applyFont="true" applyBorder="true" applyAlignment="true" applyProtection="false">
      <alignment horizontal="general" vertical="top" textRotation="0" wrapText="true" indent="0" shrinkToFit="false"/>
      <protection locked="true" hidden="false"/>
    </xf>
    <xf numFmtId="190" fontId="37" fillId="0" borderId="0" xfId="0" applyFont="true" applyBorder="false" applyAlignment="false" applyProtection="true">
      <alignment horizontal="general" vertical="bottom" textRotation="0" wrapText="false" indent="0" shrinkToFit="false"/>
      <protection locked="true" hidden="false"/>
    </xf>
    <xf numFmtId="185" fontId="37" fillId="0" borderId="0" xfId="0" applyFont="true" applyBorder="false" applyAlignment="false" applyProtection="true">
      <alignment horizontal="general" vertical="bottom" textRotation="0" wrapText="false" indent="0" shrinkToFit="false"/>
      <protection locked="true" hidden="false"/>
    </xf>
    <xf numFmtId="172" fontId="37" fillId="0" borderId="45" xfId="0" applyFont="true" applyBorder="true" applyAlignment="true" applyProtection="false">
      <alignment horizontal="general" vertical="bottom" textRotation="0" wrapText="fals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7" fillId="0" borderId="7"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46" xfId="0" applyFont="true" applyBorder="true" applyAlignment="true" applyProtection="false">
      <alignment horizontal="general" vertical="bottom" textRotation="0" wrapText="false" indent="0" shrinkToFit="false"/>
      <protection locked="true" hidden="false"/>
    </xf>
    <xf numFmtId="172" fontId="37" fillId="3" borderId="26" xfId="0" applyFont="true" applyBorder="true" applyAlignment="true" applyProtection="true">
      <alignment horizontal="general" vertical="bottom" textRotation="0" wrapText="false" indent="0" shrinkToFit="false"/>
      <protection locked="false" hidden="false"/>
    </xf>
    <xf numFmtId="172" fontId="37" fillId="3" borderId="6" xfId="0" applyFont="true" applyBorder="true" applyAlignment="true" applyProtection="true">
      <alignment horizontal="general" vertical="bottom" textRotation="0" wrapText="false" indent="0" shrinkToFit="false"/>
      <protection locked="false" hidden="false"/>
    </xf>
    <xf numFmtId="172" fontId="37" fillId="3" borderId="7" xfId="0" applyFont="true" applyBorder="true" applyAlignment="tru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general" vertical="bottom" textRotation="0" wrapText="false" indent="0" shrinkToFit="false"/>
      <protection locked="false" hidden="false"/>
    </xf>
    <xf numFmtId="172" fontId="37" fillId="3" borderId="28" xfId="0" applyFont="true" applyBorder="true" applyAlignment="true" applyProtection="true">
      <alignment horizontal="general" vertical="bottom" textRotation="0" wrapText="false" indent="0" shrinkToFit="false"/>
      <protection locked="false" hidden="false"/>
    </xf>
    <xf numFmtId="172" fontId="37" fillId="0" borderId="26" xfId="0" applyFont="true" applyBorder="true" applyAlignment="true" applyProtection="true">
      <alignment horizontal="general" vertical="bottom" textRotation="0" wrapText="false" indent="0" shrinkToFit="false"/>
      <protection locked="true" hidden="false"/>
    </xf>
    <xf numFmtId="172" fontId="37" fillId="0" borderId="6" xfId="0" applyFont="true" applyBorder="true" applyAlignment="true" applyProtection="true">
      <alignment horizontal="general" vertical="bottom" textRotation="0" wrapText="false" indent="0" shrinkToFit="false"/>
      <protection locked="true" hidden="false"/>
    </xf>
    <xf numFmtId="172" fontId="37" fillId="0" borderId="7" xfId="0"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true" applyProtection="true">
      <alignment horizontal="general" vertical="bottom" textRotation="0" wrapText="false" indent="0" shrinkToFit="false"/>
      <protection locked="true" hidden="false"/>
    </xf>
    <xf numFmtId="172" fontId="37" fillId="0" borderId="28" xfId="0"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true" applyProtection="false">
      <alignment horizontal="general" vertical="bottom" textRotation="0" wrapText="false" indent="0" shrinkToFit="false"/>
      <protection locked="true" hidden="false"/>
    </xf>
    <xf numFmtId="172" fontId="38" fillId="0" borderId="63" xfId="0" applyFont="true" applyBorder="true" applyAlignment="true" applyProtection="false">
      <alignment horizontal="general" vertical="bottom" textRotation="0" wrapText="false" indent="0" shrinkToFit="false"/>
      <protection locked="true" hidden="false"/>
    </xf>
    <xf numFmtId="172" fontId="38" fillId="0" borderId="64" xfId="0" applyFont="true" applyBorder="true" applyAlignment="true" applyProtection="false">
      <alignment horizontal="general" vertical="bottom" textRotation="0" wrapText="false" indent="0" shrinkToFit="false"/>
      <protection locked="true" hidden="false"/>
    </xf>
    <xf numFmtId="172" fontId="38" fillId="0" borderId="39" xfId="0" applyFont="true" applyBorder="true" applyAlignment="true" applyProtection="false">
      <alignment horizontal="general" vertical="bottom" textRotation="0" wrapText="false" indent="0" shrinkToFit="false"/>
      <protection locked="true" hidden="false"/>
    </xf>
    <xf numFmtId="172" fontId="38" fillId="0" borderId="35" xfId="0" applyFont="true" applyBorder="true" applyAlignment="tru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general" vertical="bottom" textRotation="0" wrapText="false" indent="0" shrinkToFit="false"/>
      <protection locked="true" hidden="false"/>
    </xf>
    <xf numFmtId="172" fontId="37" fillId="0" borderId="28" xfId="0" applyFont="true" applyBorder="true" applyAlignment="true" applyProtection="false">
      <alignment horizontal="general" vertical="bottom" textRotation="0" wrapText="false" indent="0" shrinkToFit="false"/>
      <protection locked="true" hidden="false"/>
    </xf>
    <xf numFmtId="172" fontId="37" fillId="0" borderId="36" xfId="0" applyFont="true" applyBorder="true" applyAlignment="true" applyProtection="false">
      <alignment horizontal="general" vertical="bottom" textRotation="0" wrapText="false" indent="0" shrinkToFit="false"/>
      <protection locked="true" hidden="false"/>
    </xf>
    <xf numFmtId="172" fontId="37" fillId="0" borderId="63" xfId="0" applyFont="true" applyBorder="true" applyAlignment="true" applyProtection="false">
      <alignment horizontal="general" vertical="bottom" textRotation="0" wrapText="false" indent="0" shrinkToFit="false"/>
      <protection locked="true" hidden="false"/>
    </xf>
    <xf numFmtId="172" fontId="37" fillId="0" borderId="64" xfId="0" applyFont="true" applyBorder="true" applyAlignment="true" applyProtection="false">
      <alignment horizontal="general" vertical="bottom" textRotation="0" wrapText="false" indent="0" shrinkToFit="false"/>
      <protection locked="true" hidden="false"/>
    </xf>
    <xf numFmtId="172" fontId="37" fillId="0" borderId="39" xfId="0" applyFont="true" applyBorder="true" applyAlignment="true" applyProtection="false">
      <alignment horizontal="general" vertical="bottom" textRotation="0" wrapText="false" indent="0" shrinkToFit="false"/>
      <protection locked="true" hidden="false"/>
    </xf>
    <xf numFmtId="172"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true" applyProtection="false">
      <alignment horizontal="general" vertical="bottom" textRotation="0" wrapText="false" indent="0" shrinkToFit="false"/>
      <protection locked="true" hidden="false"/>
    </xf>
    <xf numFmtId="172" fontId="38" fillId="0" borderId="57" xfId="0" applyFont="true" applyBorder="true" applyAlignment="true" applyProtection="false">
      <alignment horizontal="general" vertical="bottom" textRotation="0" wrapText="false" indent="0" shrinkToFit="false"/>
      <protection locked="true" hidden="false"/>
    </xf>
    <xf numFmtId="172" fontId="38" fillId="0" borderId="50" xfId="0" applyFont="true" applyBorder="true" applyAlignment="true" applyProtection="false">
      <alignment horizontal="general" vertical="bottom" textRotation="0" wrapText="false" indent="0" shrinkToFit="false"/>
      <protection locked="true" hidden="false"/>
    </xf>
    <xf numFmtId="172" fontId="38" fillId="0" borderId="58" xfId="0" applyFont="true" applyBorder="true" applyAlignment="true" applyProtection="false">
      <alignment horizontal="general" vertical="bottom" textRotation="0" wrapText="false" indent="0" shrinkToFit="false"/>
      <protection locked="true" hidden="false"/>
    </xf>
    <xf numFmtId="172" fontId="38" fillId="0" borderId="59"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8" fillId="0" borderId="77" xfId="0" applyFont="true" applyBorder="true" applyAlignment="true" applyProtection="false">
      <alignment horizontal="center" vertical="center"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96"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6" fontId="37" fillId="0" borderId="29" xfId="0" applyFont="true" applyBorder="true" applyAlignment="true" applyProtection="false">
      <alignment horizontal="center" vertical="bottom" textRotation="0" wrapText="false" indent="0" shrinkToFit="false"/>
      <protection locked="true" hidden="false"/>
    </xf>
    <xf numFmtId="176" fontId="37" fillId="0" borderId="7" xfId="0" applyFont="true" applyBorder="true" applyAlignment="true" applyProtection="false">
      <alignment horizontal="general" vertical="bottom" textRotation="0" wrapText="false" indent="0" shrinkToFit="false"/>
      <protection locked="true" hidden="false"/>
    </xf>
    <xf numFmtId="176"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92" fontId="37" fillId="3" borderId="29" xfId="0" applyFont="true" applyBorder="true" applyAlignment="true" applyProtection="true">
      <alignment horizontal="center" vertical="bottom" textRotation="0" wrapText="false" indent="0" shrinkToFit="false"/>
      <protection locked="false" hidden="false"/>
    </xf>
    <xf numFmtId="172" fontId="37" fillId="3" borderId="29" xfId="0" applyFont="true" applyBorder="true" applyAlignment="true" applyProtection="true">
      <alignment horizontal="general" vertical="bottom" textRotation="0" wrapText="false" indent="0" shrinkToFit="false"/>
      <protection locked="fals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2" fontId="37" fillId="0" borderId="38"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true" applyProtection="false">
      <alignment horizontal="general" vertical="bottom" textRotation="0" wrapText="false" indent="0" shrinkToFit="false"/>
      <protection locked="true" hidden="false"/>
    </xf>
    <xf numFmtId="192" fontId="37" fillId="0" borderId="29" xfId="0" applyFont="true" applyBorder="true" applyAlignment="true" applyProtection="false">
      <alignment horizontal="center" vertical="bottom" textRotation="0" wrapText="false" indent="0" shrinkToFit="false"/>
      <protection locked="true" hidden="false"/>
    </xf>
    <xf numFmtId="172" fontId="37" fillId="0" borderId="29" xfId="0" applyFont="true" applyBorder="true" applyAlignment="true" applyProtection="false">
      <alignment horizontal="general"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92" fontId="37" fillId="0" borderId="74" xfId="0" applyFont="true" applyBorder="true" applyAlignment="true" applyProtection="false">
      <alignment horizontal="center" vertical="bottom" textRotation="0" wrapText="false" indent="0" shrinkToFit="false"/>
      <protection locked="true" hidden="false"/>
    </xf>
    <xf numFmtId="172" fontId="38" fillId="0" borderId="60" xfId="0" applyFont="true" applyBorder="true" applyAlignment="true" applyProtection="false">
      <alignment horizontal="general" vertical="bottom" textRotation="0" wrapText="false" indent="0" shrinkToFit="false"/>
      <protection locked="true" hidden="false"/>
    </xf>
    <xf numFmtId="176"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69" fontId="38" fillId="0" borderId="46" xfId="0" applyFont="true" applyBorder="true" applyAlignment="true" applyProtection="false">
      <alignment horizontal="general" vertical="center" textRotation="0" wrapText="tru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7" fontId="37" fillId="3" borderId="28" xfId="0" applyFont="true" applyBorder="true" applyAlignment="true" applyProtection="true">
      <alignment horizontal="general" vertical="bottom" textRotation="0" wrapText="false" indent="0" shrinkToFit="false"/>
      <protection locked="fals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72" fontId="38" fillId="0" borderId="6" xfId="0" applyFont="true" applyBorder="true" applyAlignment="true" applyProtection="false">
      <alignment horizontal="general" vertical="bottom" textRotation="0" wrapText="false" indent="0" shrinkToFit="false"/>
      <protection locked="true" hidden="false"/>
    </xf>
    <xf numFmtId="172" fontId="38" fillId="0" borderId="7" xfId="0" applyFont="true" applyBorder="true" applyAlignment="tru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general" vertical="bottom" textRotation="0" wrapText="false" indent="0" shrinkToFit="false"/>
      <protection locked="true" hidden="false"/>
    </xf>
    <xf numFmtId="172" fontId="38" fillId="0" borderId="28"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6" xfId="0" applyFont="true" applyBorder="true" applyAlignment="true" applyProtection="fals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6" xfId="0" applyFont="true" applyBorder="true" applyAlignment="true" applyProtection="false">
      <alignment horizontal="general" vertical="center" textRotation="0" wrapText="true" indent="0" shrinkToFit="false"/>
      <protection locked="true" hidden="false"/>
    </xf>
    <xf numFmtId="172" fontId="37" fillId="0" borderId="47" xfId="0" applyFont="true" applyBorder="true" applyAlignment="true" applyProtection="false">
      <alignment horizontal="general" vertical="bottom" textRotation="0" wrapText="false" indent="0" shrinkToFit="false"/>
      <protection locked="true" hidden="false"/>
    </xf>
    <xf numFmtId="169" fontId="38" fillId="0" borderId="46" xfId="0" applyFont="true" applyBorder="true" applyAlignment="true" applyProtection="false">
      <alignment horizontal="center" vertical="center" textRotation="0" wrapText="true" indent="0" shrinkToFit="false"/>
      <protection locked="true" hidden="false"/>
    </xf>
    <xf numFmtId="166" fontId="38" fillId="0" borderId="97" xfId="0" applyFont="true" applyBorder="true" applyAlignment="true" applyProtection="false">
      <alignment horizontal="center" vertical="center" textRotation="0" wrapText="true" indent="0" shrinkToFit="false"/>
      <protection locked="true" hidden="false"/>
    </xf>
    <xf numFmtId="166" fontId="38" fillId="0" borderId="73" xfId="0" applyFont="true" applyBorder="true" applyAlignment="true" applyProtection="false">
      <alignment horizontal="center" vertical="center" textRotation="0" wrapText="true" indent="0" shrinkToFit="false"/>
      <protection locked="true" hidden="false"/>
    </xf>
    <xf numFmtId="172" fontId="38" fillId="0" borderId="45" xfId="0" applyFont="true" applyBorder="true" applyAlignment="true" applyProtection="false">
      <alignment horizontal="general" vertical="bottom" textRotation="0" wrapText="false" indent="0" shrinkToFit="false"/>
      <protection locked="true" hidden="false"/>
    </xf>
    <xf numFmtId="172" fontId="38" fillId="0" borderId="4" xfId="0" applyFont="true" applyBorder="true" applyAlignment="true" applyProtection="false">
      <alignment horizontal="general" vertical="bottom" textRotation="0" wrapText="false" indent="0" shrinkToFit="false"/>
      <protection locked="true" hidden="false"/>
    </xf>
    <xf numFmtId="172" fontId="38" fillId="0" borderId="12" xfId="0" applyFont="true" applyBorder="true" applyAlignment="true" applyProtection="false">
      <alignment horizontal="general" vertical="bottom" textRotation="0" wrapText="false" indent="0" shrinkToFit="false"/>
      <protection locked="true" hidden="false"/>
    </xf>
    <xf numFmtId="172" fontId="38" fillId="0" borderId="3" xfId="0" applyFont="true" applyBorder="true" applyAlignment="true" applyProtection="false">
      <alignment horizontal="general" vertical="bottom" textRotation="0" wrapText="false" indent="0" shrinkToFit="false"/>
      <protection locked="true" hidden="false"/>
    </xf>
    <xf numFmtId="172"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2" fontId="37" fillId="3" borderId="36" xfId="0" applyFont="true" applyBorder="true" applyAlignment="true" applyProtection="true">
      <alignment horizontal="general" vertical="bottom" textRotation="0" wrapText="false" indent="0" shrinkToFit="false"/>
      <protection locked="false" hidden="false"/>
    </xf>
    <xf numFmtId="172" fontId="37" fillId="3" borderId="63" xfId="0" applyFont="true" applyBorder="true" applyAlignment="true" applyProtection="true">
      <alignment horizontal="general" vertical="bottom" textRotation="0" wrapText="false" indent="0" shrinkToFit="false"/>
      <protection locked="false" hidden="false"/>
    </xf>
    <xf numFmtId="172" fontId="37" fillId="3" borderId="64" xfId="0" applyFont="true" applyBorder="true" applyAlignment="true" applyProtection="true">
      <alignment horizontal="general" vertical="bottom" textRotation="0" wrapText="false" indent="0" shrinkToFit="false"/>
      <protection locked="false" hidden="false"/>
    </xf>
    <xf numFmtId="172" fontId="37" fillId="3" borderId="39" xfId="0" applyFont="true" applyBorder="true" applyAlignment="true" applyProtection="true">
      <alignment horizontal="general" vertical="bottom" textRotation="0" wrapText="false" indent="0" shrinkToFit="false"/>
      <protection locked="false" hidden="false"/>
    </xf>
    <xf numFmtId="172"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2" fontId="37" fillId="3" borderId="41" xfId="0" applyFont="true" applyBorder="true" applyAlignment="true" applyProtection="true">
      <alignment horizontal="general" vertical="bottom" textRotation="0" wrapText="false" indent="0" shrinkToFit="false"/>
      <protection locked="false" hidden="false"/>
    </xf>
    <xf numFmtId="172" fontId="37" fillId="3" borderId="69" xfId="0" applyFont="true" applyBorder="true" applyAlignment="true" applyProtection="true">
      <alignment horizontal="general" vertical="bottom" textRotation="0" wrapText="false" indent="0" shrinkToFit="false"/>
      <protection locked="false" hidden="false"/>
    </xf>
    <xf numFmtId="172" fontId="37" fillId="3" borderId="70" xfId="0" applyFont="true" applyBorder="true" applyAlignment="true" applyProtection="true">
      <alignment horizontal="general" vertical="bottom" textRotation="0" wrapText="false" indent="0" shrinkToFit="false"/>
      <protection locked="false" hidden="false"/>
    </xf>
    <xf numFmtId="172" fontId="37" fillId="3" borderId="44" xfId="0" applyFont="true" applyBorder="true" applyAlignment="true" applyProtection="true">
      <alignment horizontal="general" vertical="bottom" textRotation="0" wrapText="false" indent="0" shrinkToFit="false"/>
      <protection locked="false" hidden="false"/>
    </xf>
    <xf numFmtId="172" fontId="37" fillId="3" borderId="40" xfId="0" applyFont="true" applyBorder="true" applyAlignment="true" applyProtection="true">
      <alignment horizontal="general" vertical="bottom" textRotation="0" wrapText="false" indent="0" shrinkToFit="false"/>
      <protection locked="false" hidden="false"/>
    </xf>
    <xf numFmtId="164" fontId="34"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2" fontId="38" fillId="0" borderId="30" xfId="0" applyFont="true" applyBorder="true" applyAlignment="true" applyProtection="false">
      <alignment horizontal="general" vertical="center" textRotation="0" wrapText="false" indent="0" shrinkToFit="false"/>
      <protection locked="true" hidden="false"/>
    </xf>
    <xf numFmtId="172" fontId="38" fillId="0" borderId="49" xfId="0" applyFont="true" applyBorder="true" applyAlignment="true" applyProtection="false">
      <alignment horizontal="general" vertical="center" textRotation="0" wrapText="false" indent="0" shrinkToFit="false"/>
      <protection locked="true" hidden="false"/>
    </xf>
    <xf numFmtId="172" fontId="38" fillId="0" borderId="48" xfId="0" applyFont="true" applyBorder="true" applyAlignment="true" applyProtection="false">
      <alignment horizontal="general" vertical="center" textRotation="0" wrapText="false" indent="0" shrinkToFit="false"/>
      <protection locked="true" hidden="false"/>
    </xf>
    <xf numFmtId="172" fontId="38" fillId="0" borderId="34" xfId="0" applyFont="true" applyBorder="true" applyAlignment="true" applyProtection="false">
      <alignment horizontal="general" vertical="center" textRotation="0" wrapText="false" indent="0" shrinkToFit="false"/>
      <protection locked="true" hidden="false"/>
    </xf>
    <xf numFmtId="172"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2" fontId="37" fillId="3" borderId="30" xfId="0" applyFont="true" applyBorder="true" applyAlignment="true" applyProtection="true">
      <alignment horizontal="general" vertical="bottom" textRotation="0" wrapText="false" indent="0" shrinkToFit="false"/>
      <protection locked="false" hidden="false"/>
    </xf>
    <xf numFmtId="172" fontId="37" fillId="3" borderId="49" xfId="0" applyFont="true" applyBorder="true" applyAlignment="true" applyProtection="true">
      <alignment horizontal="general" vertical="bottom" textRotation="0" wrapText="false" indent="0" shrinkToFit="false"/>
      <protection locked="false" hidden="false"/>
    </xf>
    <xf numFmtId="172" fontId="37" fillId="3" borderId="48" xfId="0" applyFont="true" applyBorder="true" applyAlignment="true" applyProtection="true">
      <alignment horizontal="general" vertical="bottom" textRotation="0" wrapText="false" indent="0" shrinkToFit="false"/>
      <protection locked="false" hidden="false"/>
    </xf>
    <xf numFmtId="172" fontId="37" fillId="3" borderId="34" xfId="0" applyFont="true" applyBorder="true" applyAlignment="true" applyProtection="true">
      <alignment horizontal="general" vertical="bottom" textRotation="0" wrapText="false" indent="0" shrinkToFit="false"/>
      <protection locked="false" hidden="false"/>
    </xf>
    <xf numFmtId="172" fontId="37" fillId="3" borderId="32" xfId="0" applyFont="true" applyBorder="true" applyAlignment="true" applyProtection="true">
      <alignment horizontal="general" vertical="bottom" textRotation="0" wrapText="false" indent="0" shrinkToFit="false"/>
      <protection locked="fals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2" fontId="38" fillId="0" borderId="51" xfId="0" applyFont="true" applyBorder="true" applyAlignment="true" applyProtection="false">
      <alignment horizontal="general" vertical="center" textRotation="0" wrapText="false" indent="0" shrinkToFit="false"/>
      <protection locked="true" hidden="false"/>
    </xf>
    <xf numFmtId="172" fontId="38" fillId="0" borderId="57" xfId="0" applyFont="true" applyBorder="true" applyAlignment="true" applyProtection="false">
      <alignment horizontal="general" vertical="center" textRotation="0" wrapText="false" indent="0" shrinkToFit="false"/>
      <protection locked="true" hidden="false"/>
    </xf>
    <xf numFmtId="172" fontId="38" fillId="0" borderId="50" xfId="0" applyFont="true" applyBorder="true" applyAlignment="true" applyProtection="false">
      <alignment horizontal="general" vertical="center" textRotation="0" wrapText="false" indent="0" shrinkToFit="false"/>
      <protection locked="true" hidden="false"/>
    </xf>
    <xf numFmtId="172" fontId="38" fillId="0" borderId="58" xfId="0" applyFont="true" applyBorder="true" applyAlignment="true" applyProtection="false">
      <alignment horizontal="general" vertical="center" textRotation="0" wrapText="false" indent="0" shrinkToFit="false"/>
      <protection locked="true" hidden="false"/>
    </xf>
    <xf numFmtId="172" fontId="38" fillId="0" borderId="59" xfId="0" applyFont="true" applyBorder="true" applyAlignment="true" applyProtection="false">
      <alignment horizontal="general" vertical="center"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4" fontId="38" fillId="0" borderId="65" xfId="0" applyFont="true" applyBorder="true" applyAlignment="true" applyProtection="false">
      <alignment horizontal="left" vertical="bottom" textRotation="0" wrapText="false" indent="0" shrinkToFit="false"/>
      <protection locked="true" hidden="false"/>
    </xf>
    <xf numFmtId="164" fontId="37" fillId="0" borderId="98"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2" fontId="38" fillId="0" borderId="30" xfId="15" applyFont="true" applyBorder="true" applyAlignment="true" applyProtection="true">
      <alignment horizontal="general" vertical="bottom" textRotation="0" wrapText="false" indent="0" shrinkToFit="false"/>
      <protection locked="true" hidden="false"/>
    </xf>
    <xf numFmtId="172" fontId="38" fillId="0" borderId="49" xfId="15" applyFont="true" applyBorder="true" applyAlignment="true" applyProtection="true">
      <alignment horizontal="general" vertical="bottom" textRotation="0" wrapText="false" indent="0" shrinkToFit="false"/>
      <protection locked="true" hidden="false"/>
    </xf>
    <xf numFmtId="172" fontId="38" fillId="0" borderId="48" xfId="15" applyFont="true" applyBorder="true" applyAlignment="true" applyProtection="true">
      <alignment horizontal="general" vertical="bottom" textRotation="0" wrapText="false" indent="0" shrinkToFit="false"/>
      <protection locked="true" hidden="false"/>
    </xf>
    <xf numFmtId="172" fontId="38" fillId="0" borderId="34" xfId="15" applyFont="true" applyBorder="true" applyAlignment="true" applyProtection="true">
      <alignment horizontal="general" vertical="bottom" textRotation="0" wrapText="false" indent="0" shrinkToFit="false"/>
      <protection locked="true" hidden="false"/>
    </xf>
    <xf numFmtId="172" fontId="38" fillId="0" borderId="32" xfId="15" applyFont="true" applyBorder="true" applyAlignment="true" applyProtection="tru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true" applyProtection="false">
      <alignment horizontal="general" vertical="bottom" textRotation="0" wrapText="false" indent="0" shrinkToFit="false"/>
      <protection locked="true" hidden="false"/>
    </xf>
    <xf numFmtId="172" fontId="38" fillId="0" borderId="49" xfId="0" applyFont="true" applyBorder="true" applyAlignment="true" applyProtection="false">
      <alignment horizontal="general" vertical="bottom" textRotation="0" wrapText="false" indent="0" shrinkToFit="false"/>
      <protection locked="true" hidden="false"/>
    </xf>
    <xf numFmtId="172" fontId="38" fillId="0" borderId="48" xfId="0" applyFont="true" applyBorder="true" applyAlignment="true" applyProtection="false">
      <alignment horizontal="general" vertical="bottom" textRotation="0" wrapText="false" indent="0" shrinkToFit="false"/>
      <protection locked="true" hidden="false"/>
    </xf>
    <xf numFmtId="172" fontId="38" fillId="0" borderId="34" xfId="0" applyFont="true" applyBorder="true" applyAlignment="true" applyProtection="false">
      <alignment horizontal="general" vertical="bottom" textRotation="0" wrapText="false" indent="0" shrinkToFit="false"/>
      <protection locked="true" hidden="false"/>
    </xf>
    <xf numFmtId="172" fontId="38" fillId="0" borderId="32" xfId="0" applyFont="true" applyBorder="true" applyAlignment="true" applyProtection="false">
      <alignment horizontal="general"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2" fontId="38" fillId="0" borderId="41" xfId="0" applyFont="true" applyBorder="true" applyAlignment="true" applyProtection="false">
      <alignment horizontal="general" vertical="bottom" textRotation="0" wrapText="false" indent="0" shrinkToFit="false"/>
      <protection locked="true" hidden="false"/>
    </xf>
    <xf numFmtId="172" fontId="38" fillId="0" borderId="69" xfId="0" applyFont="true" applyBorder="true" applyAlignment="true" applyProtection="false">
      <alignment horizontal="general" vertical="bottom" textRotation="0" wrapText="false" indent="0" shrinkToFit="false"/>
      <protection locked="true" hidden="false"/>
    </xf>
    <xf numFmtId="172" fontId="38" fillId="0" borderId="70" xfId="0" applyFont="true" applyBorder="true" applyAlignment="true" applyProtection="false">
      <alignment horizontal="general" vertical="bottom" textRotation="0" wrapText="false" indent="0" shrinkToFit="false"/>
      <protection locked="true" hidden="false"/>
    </xf>
    <xf numFmtId="172" fontId="38" fillId="0" borderId="44" xfId="0" applyFont="true" applyBorder="true" applyAlignment="true" applyProtection="false">
      <alignment horizontal="general" vertical="bottom" textRotation="0" wrapText="false" indent="0" shrinkToFit="false"/>
      <protection locked="true" hidden="false"/>
    </xf>
    <xf numFmtId="172" fontId="38" fillId="0" borderId="4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69"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64" fontId="34"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0"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72" fontId="38" fillId="0" borderId="79" xfId="0" applyFont="true" applyBorder="true" applyAlignment="false" applyProtection="false">
      <alignment horizontal="general" vertical="bottom" textRotation="0" wrapText="false" indent="0" shrinkToFit="false"/>
      <protection locked="true" hidden="false"/>
    </xf>
    <xf numFmtId="172" fontId="38" fillId="0" borderId="65"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77"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1" fontId="38" fillId="0" borderId="26" xfId="0" applyFont="true" applyBorder="true" applyAlignment="false" applyProtection="false">
      <alignment horizontal="general" vertical="bottom" textRotation="0" wrapText="false" indent="0" shrinkToFit="false"/>
      <protection locked="true" hidden="false"/>
    </xf>
    <xf numFmtId="191" fontId="38" fillId="0" borderId="26" xfId="19" applyFont="true" applyBorder="true" applyAlignment="true" applyProtection="true">
      <alignment horizontal="center" vertical="bottom" textRotation="0" wrapText="false" indent="0" shrinkToFit="false"/>
      <protection locked="true" hidden="false"/>
    </xf>
    <xf numFmtId="191" fontId="38" fillId="0" borderId="29" xfId="19" applyFont="true" applyBorder="true" applyAlignment="true" applyProtection="true">
      <alignment horizontal="center" vertical="bottom" textRotation="0" wrapText="false" indent="0" shrinkToFit="false"/>
      <protection locked="true" hidden="false"/>
    </xf>
    <xf numFmtId="191" fontId="38" fillId="0" borderId="47" xfId="19" applyFont="true" applyBorder="true" applyAlignment="true" applyProtection="true">
      <alignment horizontal="center" vertical="bottom" textRotation="0" wrapText="false" indent="0" shrinkToFit="false"/>
      <protection locked="true" hidden="false"/>
    </xf>
    <xf numFmtId="191" fontId="38" fillId="0" borderId="6" xfId="19" applyFont="true" applyBorder="true" applyAlignment="true" applyProtection="true">
      <alignment horizontal="center" vertical="bottom" textRotation="0" wrapText="false" indent="0" shrinkToFit="false"/>
      <protection locked="true" hidden="false"/>
    </xf>
    <xf numFmtId="191" fontId="38" fillId="0" borderId="7" xfId="19" applyFont="true" applyBorder="true" applyAlignment="true" applyProtection="true">
      <alignment horizontal="center" vertical="bottom" textRotation="0" wrapText="false" indent="0" shrinkToFit="false"/>
      <protection locked="true" hidden="false"/>
    </xf>
    <xf numFmtId="191" fontId="38" fillId="0" borderId="0" xfId="19" applyFont="true" applyBorder="true" applyAlignment="true" applyProtection="true">
      <alignment horizontal="center" vertical="bottom" textRotation="0" wrapText="false" indent="0" shrinkToFit="false"/>
      <protection locked="true" hidden="false"/>
    </xf>
    <xf numFmtId="191" fontId="38" fillId="0" borderId="26" xfId="0" applyFont="true" applyBorder="true" applyAlignment="false" applyProtection="false">
      <alignment horizontal="general" vertical="bottom" textRotation="0" wrapText="false" indent="0" shrinkToFit="false"/>
      <protection locked="true" hidden="false"/>
    </xf>
    <xf numFmtId="191" fontId="37" fillId="0" borderId="26" xfId="0" applyFont="true" applyBorder="true" applyAlignment="false" applyProtection="false">
      <alignment horizontal="general" vertical="bottom" textRotation="0" wrapText="false" indent="0" shrinkToFit="false"/>
      <protection locked="true" hidden="false"/>
    </xf>
    <xf numFmtId="165" fontId="38" fillId="0" borderId="26" xfId="19" applyFont="true" applyBorder="true" applyAlignment="true" applyProtection="true">
      <alignment horizontal="center" vertical="bottom" textRotation="0" wrapText="false" indent="0" shrinkToFit="false"/>
      <protection locked="true" hidden="false"/>
    </xf>
    <xf numFmtId="165" fontId="38" fillId="0" borderId="6" xfId="19" applyFont="true" applyBorder="true" applyAlignment="true" applyProtection="true">
      <alignment horizontal="center" vertical="bottom" textRotation="0" wrapText="false" indent="0" shrinkToFit="false"/>
      <protection locked="true" hidden="false"/>
    </xf>
    <xf numFmtId="165" fontId="38" fillId="0" borderId="7"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6"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true" hidden="false"/>
    </xf>
    <xf numFmtId="180" fontId="37" fillId="0" borderId="26" xfId="15" applyFont="true" applyBorder="true" applyAlignment="true" applyProtection="true">
      <alignment horizontal="general" vertical="bottom" textRotation="0" wrapText="false" indent="0" shrinkToFit="false"/>
      <protection locked="true" hidden="false"/>
    </xf>
    <xf numFmtId="180" fontId="37" fillId="0" borderId="5" xfId="15" applyFont="true" applyBorder="true" applyAlignment="true" applyProtection="true">
      <alignment horizontal="general" vertical="bottom" textRotation="0" wrapText="false" indent="0" shrinkToFit="false"/>
      <protection locked="true" hidden="false"/>
    </xf>
    <xf numFmtId="180" fontId="37" fillId="3" borderId="26" xfId="15" applyFont="true" applyBorder="true" applyAlignment="true" applyProtection="true">
      <alignment horizontal="center" vertical="bottom" textRotation="0" wrapText="false" indent="0" shrinkToFit="false"/>
      <protection locked="false" hidden="false"/>
    </xf>
    <xf numFmtId="180" fontId="37" fillId="17" borderId="26" xfId="15" applyFont="true" applyBorder="true" applyAlignment="true" applyProtection="true">
      <alignment horizontal="general" vertical="bottom" textRotation="0" wrapText="false" indent="0" shrinkToFit="false"/>
      <protection locked="true" hidden="false"/>
    </xf>
    <xf numFmtId="180" fontId="37" fillId="17" borderId="0" xfId="15" applyFont="true" applyBorder="true" applyAlignment="true" applyProtection="true">
      <alignment horizontal="general" vertical="bottom" textRotation="0" wrapText="false" indent="0" shrinkToFit="false"/>
      <protection locked="true" hidden="false"/>
    </xf>
    <xf numFmtId="180" fontId="38" fillId="0" borderId="30" xfId="15" applyFont="true" applyBorder="true" applyAlignment="true" applyProtection="true">
      <alignment horizontal="center" vertical="bottom" textRotation="0" wrapText="false" indent="0" shrinkToFit="false"/>
      <protection locked="true" hidden="false"/>
    </xf>
    <xf numFmtId="180" fontId="38" fillId="0" borderId="30" xfId="15" applyFont="true" applyBorder="true" applyAlignment="true" applyProtection="true">
      <alignment horizontal="general" vertical="bottom" textRotation="0" wrapText="false" indent="0" shrinkToFit="false"/>
      <protection locked="true" hidden="false"/>
    </xf>
    <xf numFmtId="180" fontId="38" fillId="0" borderId="49" xfId="15" applyFont="true" applyBorder="true" applyAlignment="true" applyProtection="true">
      <alignment horizontal="general" vertical="bottom" textRotation="0" wrapText="false" indent="0" shrinkToFit="false"/>
      <protection locked="true" hidden="false"/>
    </xf>
    <xf numFmtId="180" fontId="38" fillId="0" borderId="80" xfId="15" applyFont="true" applyBorder="true" applyAlignment="true" applyProtection="true">
      <alignment horizontal="general" vertical="bottom" textRotation="0" wrapText="false" indent="0" shrinkToFit="false"/>
      <protection locked="true" hidden="false"/>
    </xf>
    <xf numFmtId="180" fontId="37" fillId="0" borderId="26" xfId="15" applyFont="true" applyBorder="true" applyAlignment="true" applyProtection="true">
      <alignment horizontal="center" vertical="bottom" textRotation="0" wrapText="false" indent="0" shrinkToFit="false"/>
      <protection locked="false" hidden="false"/>
    </xf>
    <xf numFmtId="180" fontId="37" fillId="0" borderId="26" xfId="15" applyFont="true" applyBorder="true" applyAlignment="true" applyProtection="true">
      <alignment horizontal="general" vertical="bottom" textRotation="0" wrapText="false" indent="0" shrinkToFit="false"/>
      <protection locked="fals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80" fontId="38" fillId="0" borderId="51" xfId="15" applyFont="true" applyBorder="true" applyAlignment="true" applyProtection="true">
      <alignment horizontal="center" vertical="center" textRotation="0" wrapText="false" indent="0" shrinkToFit="false"/>
      <protection locked="true" hidden="false"/>
    </xf>
    <xf numFmtId="180" fontId="38" fillId="0" borderId="51" xfId="15" applyFont="true" applyBorder="true" applyAlignment="true" applyProtection="true">
      <alignment horizontal="general" vertical="center" textRotation="0" wrapText="false" indent="0" shrinkToFit="false"/>
      <protection locked="true" hidden="false"/>
    </xf>
    <xf numFmtId="180" fontId="38" fillId="0" borderId="57" xfId="15" applyFont="true" applyBorder="true" applyAlignment="true" applyProtection="true">
      <alignment horizontal="general" vertical="center" textRotation="0" wrapText="false" indent="0" shrinkToFit="false"/>
      <protection locked="true" hidden="false"/>
    </xf>
    <xf numFmtId="180" fontId="38" fillId="0" borderId="65" xfId="15"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6" fontId="38" fillId="0" borderId="96" xfId="0" applyFont="true" applyBorder="true" applyAlignment="true" applyProtection="false">
      <alignment horizontal="center" vertical="center" textRotation="0" wrapText="tru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0" borderId="7" xfId="15" applyFont="true" applyBorder="true" applyAlignment="true" applyProtection="true">
      <alignment horizontal="general" vertical="bottom" textRotation="0" wrapText="false" indent="0" shrinkToFit="false"/>
      <protection locked="true" hidden="false"/>
    </xf>
    <xf numFmtId="180" fontId="37" fillId="0" borderId="29" xfId="15" applyFont="true" applyBorder="true" applyAlignment="true" applyProtection="true">
      <alignment horizontal="general" vertical="bottom" textRotation="0" wrapText="false" indent="0" shrinkToFit="false"/>
      <protection locked="true" hidden="false"/>
    </xf>
    <xf numFmtId="180" fontId="34" fillId="0" borderId="26" xfId="15" applyFont="true" applyBorder="true" applyAlignment="true" applyProtection="true">
      <alignment horizontal="general" vertical="bottom" textRotation="0" wrapText="false" indent="0" shrinkToFit="false"/>
      <protection locked="true" hidden="false"/>
    </xf>
    <xf numFmtId="180" fontId="34" fillId="0" borderId="6" xfId="15" applyFont="true" applyBorder="true" applyAlignment="true" applyProtection="true">
      <alignment horizontal="general" vertical="bottom" textRotation="0" wrapText="false" indent="0" shrinkToFit="false"/>
      <protection locked="true" hidden="false"/>
    </xf>
    <xf numFmtId="180" fontId="34" fillId="0" borderId="7" xfId="15" applyFont="true" applyBorder="true" applyAlignment="true" applyProtection="true">
      <alignment horizontal="general" vertical="bottom" textRotation="0" wrapText="false" indent="0" shrinkToFit="false"/>
      <protection locked="true" hidden="false"/>
    </xf>
    <xf numFmtId="180" fontId="34" fillId="0" borderId="29" xfId="15" applyFont="true" applyBorder="true" applyAlignment="true" applyProtection="true">
      <alignment horizontal="general" vertical="bottom" textRotation="0" wrapText="false" indent="0" shrinkToFit="false"/>
      <protection locked="true" hidden="false"/>
    </xf>
    <xf numFmtId="180" fontId="34" fillId="0" borderId="0" xfId="15" applyFont="true" applyBorder="true" applyAlignment="true" applyProtection="true">
      <alignment horizontal="general" vertical="bottom" textRotation="0" wrapText="false" indent="0" shrinkToFit="false"/>
      <protection locked="true" hidden="false"/>
    </xf>
    <xf numFmtId="180" fontId="38" fillId="0" borderId="51" xfId="15" applyFont="true" applyBorder="true" applyAlignment="true" applyProtection="true">
      <alignment horizontal="general" vertical="bottom" textRotation="0" wrapText="false" indent="0" shrinkToFit="false"/>
      <protection locked="true" hidden="false"/>
    </xf>
    <xf numFmtId="180" fontId="38" fillId="0" borderId="79" xfId="15" applyFont="true" applyBorder="true" applyAlignment="true" applyProtection="true">
      <alignment horizontal="general" vertical="bottom" textRotation="0" wrapText="false" indent="0" shrinkToFit="false"/>
      <protection locked="true" hidden="false"/>
    </xf>
    <xf numFmtId="180" fontId="38" fillId="0" borderId="59" xfId="15" applyFont="true" applyBorder="true" applyAlignment="true" applyProtection="true">
      <alignment horizontal="general" vertical="bottom" textRotation="0" wrapText="false" indent="0" shrinkToFit="false"/>
      <protection locked="true" hidden="false"/>
    </xf>
    <xf numFmtId="180" fontId="38" fillId="0" borderId="60" xfId="15" applyFont="true" applyBorder="true" applyAlignment="true" applyProtection="true">
      <alignment horizontal="general" vertical="bottom" textRotation="0" wrapText="false" indent="0" shrinkToFit="false"/>
      <protection locked="true" hidden="false"/>
    </xf>
    <xf numFmtId="180" fontId="38" fillId="0" borderId="98"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1" fontId="38" fillId="0" borderId="26" xfId="15" applyFont="true" applyBorder="true" applyAlignment="true" applyProtection="true">
      <alignment horizontal="general" vertical="bottom" textRotation="0" wrapText="false" indent="0" shrinkToFit="false"/>
      <protection locked="true" hidden="false"/>
    </xf>
    <xf numFmtId="191" fontId="37" fillId="0" borderId="45" xfId="19" applyFont="true" applyBorder="true" applyAlignment="true" applyProtection="true">
      <alignment horizontal="center" vertical="bottom" textRotation="0" wrapText="false" indent="0" shrinkToFit="false"/>
      <protection locked="true" hidden="false"/>
    </xf>
    <xf numFmtId="191" fontId="37" fillId="0" borderId="56" xfId="19" applyFont="true" applyBorder="true" applyAlignment="true" applyProtection="true">
      <alignment horizontal="center" vertical="bottom" textRotation="0" wrapText="false" indent="0" shrinkToFit="false"/>
      <protection locked="true" hidden="false"/>
    </xf>
    <xf numFmtId="191" fontId="37" fillId="0" borderId="7" xfId="19" applyFont="true" applyBorder="true" applyAlignment="true" applyProtection="true">
      <alignment horizontal="center" vertical="bottom" textRotation="0" wrapText="false" indent="0" shrinkToFit="false"/>
      <protection locked="true" hidden="false"/>
    </xf>
    <xf numFmtId="191" fontId="37" fillId="0" borderId="26" xfId="19" applyFont="true" applyBorder="true" applyAlignment="true" applyProtection="true">
      <alignment horizontal="center" vertical="bottom" textRotation="0" wrapText="false" indent="0" shrinkToFit="false"/>
      <protection locked="true" hidden="false"/>
    </xf>
    <xf numFmtId="191" fontId="37" fillId="0" borderId="29" xfId="19" applyFont="true" applyBorder="true" applyAlignment="true" applyProtection="true">
      <alignment horizontal="center" vertical="bottom" textRotation="0" wrapText="false" indent="0" shrinkToFit="false"/>
      <protection locked="true" hidden="false"/>
    </xf>
    <xf numFmtId="191" fontId="37" fillId="0" borderId="0" xfId="19" applyFont="true" applyBorder="true" applyAlignment="true" applyProtection="true">
      <alignment horizontal="center" vertical="bottom" textRotation="0" wrapText="false" indent="0" shrinkToFit="false"/>
      <protection locked="true" hidden="false"/>
    </xf>
    <xf numFmtId="191" fontId="37" fillId="0" borderId="6" xfId="19" applyFont="true" applyBorder="true" applyAlignment="true" applyProtection="true">
      <alignment horizontal="center"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3" borderId="6" xfId="15" applyFont="true" applyBorder="true" applyAlignment="true" applyProtection="true">
      <alignment horizontal="center" vertical="bottom" textRotation="0" wrapText="false" indent="0" shrinkToFit="false"/>
      <protection locked="false" hidden="false"/>
    </xf>
    <xf numFmtId="180" fontId="38" fillId="3" borderId="7" xfId="19" applyFont="true" applyBorder="true" applyAlignment="true" applyProtection="true">
      <alignment horizontal="center" vertical="bottom" textRotation="0" wrapText="false" indent="0" shrinkToFit="false"/>
      <protection locked="false" hidden="false"/>
    </xf>
    <xf numFmtId="180" fontId="38" fillId="3" borderId="26" xfId="19" applyFont="true" applyBorder="true" applyAlignment="true" applyProtection="true">
      <alignment horizontal="center" vertical="bottom" textRotation="0" wrapText="false" indent="0" shrinkToFit="false"/>
      <protection locked="false" hidden="false"/>
    </xf>
    <xf numFmtId="180" fontId="38" fillId="3" borderId="29" xfId="19" applyFont="true" applyBorder="true" applyAlignment="true" applyProtection="true">
      <alignment horizontal="center" vertical="bottom" textRotation="0" wrapText="false" indent="0" shrinkToFit="false"/>
      <protection locked="false" hidden="false"/>
    </xf>
    <xf numFmtId="180" fontId="38" fillId="3" borderId="0" xfId="19" applyFont="true" applyBorder="true" applyAlignment="true" applyProtection="true">
      <alignment horizontal="center" vertical="bottom" textRotation="0" wrapText="false" indent="0" shrinkToFit="false"/>
      <protection locked="false" hidden="false"/>
    </xf>
    <xf numFmtId="180"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80" fontId="38" fillId="3" borderId="25" xfId="15" applyFont="true" applyBorder="true" applyAlignment="tru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80" fontId="38" fillId="3" borderId="11" xfId="15" applyFont="true" applyBorder="true" applyAlignment="true" applyProtection="true">
      <alignment horizontal="center" vertical="bottom" textRotation="0" wrapText="false" indent="0" shrinkToFit="false"/>
      <protection locked="false" hidden="false"/>
    </xf>
    <xf numFmtId="180" fontId="38" fillId="3" borderId="9" xfId="19" applyFont="true" applyBorder="true" applyAlignment="true" applyProtection="true">
      <alignment horizontal="center" vertical="bottom" textRotation="0" wrapText="false" indent="0" shrinkToFit="false"/>
      <protection locked="false" hidden="false"/>
    </xf>
    <xf numFmtId="180" fontId="38" fillId="3" borderId="25" xfId="19" applyFont="true" applyBorder="true" applyAlignment="true" applyProtection="true">
      <alignment horizontal="center" vertical="bottom" textRotation="0" wrapText="false" indent="0" shrinkToFit="false"/>
      <protection locked="false" hidden="false"/>
    </xf>
    <xf numFmtId="180" fontId="38" fillId="3" borderId="74" xfId="19" applyFont="true" applyBorder="true" applyAlignment="true" applyProtection="true">
      <alignment horizontal="center" vertical="bottom" textRotation="0" wrapText="false" indent="0" shrinkToFit="false"/>
      <protection locked="false" hidden="false"/>
    </xf>
    <xf numFmtId="180" fontId="38" fillId="3" borderId="10" xfId="19" applyFont="true" applyBorder="true" applyAlignment="true" applyProtection="true">
      <alignment horizontal="center" vertical="bottom" textRotation="0" wrapText="false" indent="0" shrinkToFit="false"/>
      <protection locked="false" hidden="false"/>
    </xf>
    <xf numFmtId="180" fontId="38" fillId="3" borderId="11" xfId="19"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9" fontId="38" fillId="0" borderId="52" xfId="0" applyFont="true" applyBorder="true" applyAlignment="true" applyProtection="false">
      <alignment horizontal="general" vertical="center" textRotation="0" wrapText="true" indent="0" shrinkToFit="false"/>
      <protection locked="true" hidden="false"/>
    </xf>
    <xf numFmtId="164" fontId="38" fillId="0" borderId="74"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6" fontId="38" fillId="0" borderId="64"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2" fontId="38" fillId="0" borderId="64" xfId="0" applyFont="true" applyBorder="true" applyAlignment="true" applyProtection="false">
      <alignment horizontal="general" vertical="center" textRotation="0" wrapText="false" indent="0" shrinkToFit="false"/>
      <protection locked="true" hidden="false"/>
    </xf>
    <xf numFmtId="172" fontId="38" fillId="0" borderId="36" xfId="0" applyFont="true" applyBorder="true" applyAlignment="true" applyProtection="false">
      <alignment horizontal="general" vertical="center" textRotation="0" wrapText="false" indent="0" shrinkToFit="false"/>
      <protection locked="true" hidden="false"/>
    </xf>
    <xf numFmtId="172" fontId="38" fillId="0" borderId="38" xfId="0" applyFont="true" applyBorder="true" applyAlignment="true" applyProtection="false">
      <alignment horizontal="general" vertical="center" textRotation="0" wrapText="false" indent="0" shrinkToFit="false"/>
      <protection locked="true" hidden="false"/>
    </xf>
    <xf numFmtId="172" fontId="38" fillId="0" borderId="63"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72" fontId="38" fillId="0" borderId="6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6" fontId="37" fillId="0" borderId="7" xfId="0" applyFont="true" applyBorder="true" applyAlignment="true" applyProtection="true">
      <alignment horizontal="left" vertical="bottom" textRotation="0" wrapText="false" indent="1"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6"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9" fontId="38" fillId="0" borderId="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8" fillId="0" borderId="70" xfId="0" applyFont="true" applyBorder="true" applyAlignment="true" applyProtection="false">
      <alignment horizontal="general" vertical="center" textRotation="0" wrapText="true" indent="0" shrinkToFit="false"/>
      <protection locked="true" hidden="false"/>
    </xf>
    <xf numFmtId="172" fontId="38" fillId="0" borderId="70" xfId="0" applyFont="true" applyBorder="true" applyAlignment="true" applyProtection="false">
      <alignment horizontal="general" vertical="center" textRotation="0" wrapText="false" indent="0" shrinkToFit="false"/>
      <protection locked="true" hidden="false"/>
    </xf>
    <xf numFmtId="172" fontId="38" fillId="0" borderId="41" xfId="0" applyFont="true" applyBorder="true" applyAlignment="true" applyProtection="false">
      <alignment horizontal="general" vertical="center" textRotation="0" wrapText="false" indent="0" shrinkToFit="false"/>
      <protection locked="true" hidden="false"/>
    </xf>
    <xf numFmtId="172" fontId="38" fillId="0" borderId="69" xfId="0" applyFont="true" applyBorder="true" applyAlignment="true" applyProtection="false">
      <alignment horizontal="general" vertical="center" textRotation="0" wrapText="false" indent="0" shrinkToFit="false"/>
      <protection locked="true" hidden="false"/>
    </xf>
    <xf numFmtId="176" fontId="38" fillId="0" borderId="99" xfId="0" applyFont="true" applyBorder="true" applyAlignment="true" applyProtection="false">
      <alignment horizontal="general" vertical="center" textRotation="0" wrapText="false" indent="0" shrinkToFit="false"/>
      <protection locked="true" hidden="false"/>
    </xf>
    <xf numFmtId="176" fontId="38" fillId="0" borderId="100" xfId="0" applyFont="true" applyBorder="true" applyAlignment="true" applyProtection="false">
      <alignment horizontal="general" vertical="center" textRotation="0" wrapText="false" indent="0" shrinkToFit="false"/>
      <protection locked="true" hidden="false"/>
    </xf>
    <xf numFmtId="176" fontId="38" fillId="0" borderId="101" xfId="0" applyFont="true" applyBorder="true" applyAlignment="true" applyProtection="false">
      <alignment horizontal="general" vertical="center" textRotation="0" wrapText="false" indent="0" shrinkToFit="false"/>
      <protection locked="true" hidden="false"/>
    </xf>
    <xf numFmtId="172" fontId="37" fillId="3" borderId="64" xfId="0" applyFont="true" applyBorder="true" applyAlignment="false" applyProtection="true">
      <alignment horizontal="general" vertical="bottom" textRotation="0" wrapText="false" indent="0" shrinkToFit="false"/>
      <protection locked="fals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66" fontId="38" fillId="0" borderId="82" xfId="0" applyFont="true" applyBorder="true" applyAlignment="true" applyProtection="false">
      <alignment horizontal="center" vertical="center" textRotation="0" wrapText="true" indent="0" shrinkToFit="false"/>
      <protection locked="true" hidden="false"/>
    </xf>
    <xf numFmtId="166" fontId="38" fillId="0" borderId="52" xfId="0" applyFont="true" applyBorder="true" applyAlignment="true" applyProtection="false">
      <alignment horizontal="center" vertical="center" textRotation="0" wrapText="tru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3" borderId="28" xfId="0" applyFont="true" applyBorder="true" applyAlignment="false" applyProtection="true">
      <alignment horizontal="general" vertical="bottom" textRotation="0" wrapText="false" indent="0" shrinkToFit="false"/>
      <protection locked="fals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8" fillId="0" borderId="64" xfId="0" applyFont="true" applyBorder="true" applyAlignment="false" applyProtection="false">
      <alignment horizontal="general" vertical="bottom" textRotation="0" wrapText="false" indent="0" shrinkToFit="false"/>
      <protection locked="true" hidden="false"/>
    </xf>
    <xf numFmtId="171" fontId="38" fillId="0" borderId="39"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1" fontId="38" fillId="3" borderId="40" xfId="0" applyFont="true" applyBorder="true" applyAlignment="false" applyProtection="true">
      <alignment horizontal="general" vertical="bottom" textRotation="0" wrapText="false" indent="0" shrinkToFit="false"/>
      <protection locked="false" hidden="false"/>
    </xf>
    <xf numFmtId="171" fontId="38" fillId="3" borderId="41" xfId="0" applyFont="true" applyBorder="true" applyAlignment="false" applyProtection="true">
      <alignment horizontal="general" vertical="bottom" textRotation="0" wrapText="false" indent="0" shrinkToFit="false"/>
      <protection locked="false" hidden="false"/>
    </xf>
    <xf numFmtId="171" fontId="38" fillId="3" borderId="69" xfId="0" applyFont="true" applyBorder="true" applyAlignment="false" applyProtection="true">
      <alignment horizontal="general" vertical="bottom" textRotation="0" wrapText="false" indent="0" shrinkToFit="false"/>
      <protection locked="false" hidden="false"/>
    </xf>
    <xf numFmtId="171" fontId="38" fillId="3" borderId="70" xfId="0" applyFont="true" applyBorder="true" applyAlignment="false" applyProtection="true">
      <alignment horizontal="general" vertical="bottom" textRotation="0" wrapText="false" indent="0" shrinkToFit="false"/>
      <protection locked="false" hidden="false"/>
    </xf>
    <xf numFmtId="171" fontId="38" fillId="3" borderId="44" xfId="0" applyFont="true" applyBorder="true" applyAlignment="false" applyProtection="true">
      <alignment horizontal="general" vertical="bottom" textRotation="0" wrapText="false" indent="0" shrinkToFit="false"/>
      <protection locked="false" hidden="false"/>
    </xf>
    <xf numFmtId="18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2"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2" fontId="38" fillId="3" borderId="11" xfId="0" applyFont="true" applyBorder="true" applyAlignment="false" applyProtection="true">
      <alignment horizontal="general" vertical="bottom" textRotation="0" wrapText="false" indent="0" shrinkToFit="false"/>
      <protection locked="fals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2" fontId="38" fillId="3" borderId="26"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true" applyAlignment="true" applyProtection="true">
      <alignment horizontal="center" vertical="bottom" textRotation="0" wrapText="false" indent="0" shrinkToFit="false"/>
      <protection locked="false" hidden="false"/>
    </xf>
    <xf numFmtId="172" fontId="38" fillId="3" borderId="7" xfId="0" applyFont="true" applyBorder="true" applyAlignment="true" applyProtection="true">
      <alignment horizontal="center" vertical="bottom" textRotation="0" wrapText="false" indent="0" shrinkToFit="false"/>
      <protection locked="false" hidden="false"/>
    </xf>
    <xf numFmtId="172" fontId="38" fillId="3" borderId="6" xfId="0" applyFont="true" applyBorder="true" applyAlignment="true" applyProtection="true">
      <alignment horizontal="center" vertical="bottom" textRotation="0" wrapText="false" indent="0" shrinkToFit="false"/>
      <protection locked="false" hidden="false"/>
    </xf>
    <xf numFmtId="172" fontId="37" fillId="0" borderId="66" xfId="0" applyFont="true" applyBorder="true" applyAlignment="false" applyProtection="false">
      <alignment horizontal="general" vertical="bottom" textRotation="0" wrapText="false" indent="0" shrinkToFit="false"/>
      <protection locked="true" hidden="false"/>
    </xf>
    <xf numFmtId="172" fontId="37" fillId="0" borderId="6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72"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2" fontId="37" fillId="0" borderId="47" xfId="0" applyFont="true" applyBorder="true" applyAlignment="false" applyProtection="true">
      <alignment horizontal="general" vertical="bottom" textRotation="0" wrapText="false" indent="0" shrinkToFit="false"/>
      <protection locked="true" hidden="false"/>
    </xf>
    <xf numFmtId="172" fontId="37" fillId="3" borderId="39" xfId="0" applyFont="true" applyBorder="true" applyAlignment="false" applyProtection="true">
      <alignment horizontal="general" vertical="bottom" textRotation="0" wrapText="false" indent="0" shrinkToFit="false"/>
      <protection locked="false" hidden="false"/>
    </xf>
    <xf numFmtId="172" fontId="37" fillId="3" borderId="70" xfId="0" applyFont="true" applyBorder="true" applyAlignment="false" applyProtection="true">
      <alignment horizontal="general" vertical="bottom" textRotation="0" wrapText="false" indent="0" shrinkToFit="false"/>
      <protection locked="false" hidden="false"/>
    </xf>
    <xf numFmtId="172" fontId="37" fillId="3" borderId="44" xfId="0" applyFont="true" applyBorder="true" applyAlignment="false" applyProtection="true">
      <alignment horizontal="general" vertical="bottom" textRotation="0" wrapText="false" indent="0" shrinkToFit="false"/>
      <protection locked="false" hidden="false"/>
    </xf>
    <xf numFmtId="172" fontId="38" fillId="3" borderId="63" xfId="0" applyFont="true" applyBorder="true" applyAlignment="false" applyProtection="true">
      <alignment horizontal="general" vertical="bottom" textRotation="0" wrapText="false" indent="0" shrinkToFit="false"/>
      <protection locked="false" hidden="false"/>
    </xf>
    <xf numFmtId="172" fontId="38" fillId="3" borderId="64" xfId="0" applyFont="true" applyBorder="true" applyAlignment="false" applyProtection="true">
      <alignment horizontal="general" vertical="bottom" textRotation="0" wrapText="false" indent="0" shrinkToFit="false"/>
      <protection locked="false" hidden="false"/>
    </xf>
    <xf numFmtId="172" fontId="38" fillId="3" borderId="39" xfId="0" applyFont="true" applyBorder="true" applyAlignment="false" applyProtection="true">
      <alignment horizontal="general" vertical="bottom" textRotation="0" wrapText="false" indent="0" shrinkToFit="false"/>
      <protection locked="false" hidden="false"/>
    </xf>
    <xf numFmtId="172" fontId="38" fillId="3" borderId="69" xfId="0" applyFont="true" applyBorder="true" applyAlignment="false" applyProtection="true">
      <alignment horizontal="general" vertical="bottom" textRotation="0" wrapText="false" indent="0" shrinkToFit="false"/>
      <protection locked="false" hidden="false"/>
    </xf>
    <xf numFmtId="172" fontId="38" fillId="3" borderId="70" xfId="0" applyFont="true" applyBorder="true" applyAlignment="false" applyProtection="true">
      <alignment horizontal="general" vertical="bottom" textRotation="0" wrapText="false" indent="0" shrinkToFit="false"/>
      <protection locked="false" hidden="false"/>
    </xf>
    <xf numFmtId="172" fontId="38" fillId="3" borderId="44" xfId="0" applyFont="true" applyBorder="true" applyAlignment="false" applyProtection="true">
      <alignment horizontal="general" vertical="bottom" textRotation="0" wrapText="false" indent="0" shrinkToFit="false"/>
      <protection locked="fals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2" fontId="37" fillId="3" borderId="74"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4" fillId="0" borderId="45" xfId="0" applyFont="true" applyBorder="true" applyAlignment="true" applyProtection="false">
      <alignment horizontal="center" vertical="bottom" textRotation="0" wrapText="false" indent="0" shrinkToFit="false"/>
      <protection locked="true" hidden="false"/>
    </xf>
    <xf numFmtId="175" fontId="34" fillId="0" borderId="45" xfId="19" applyFont="true" applyBorder="true" applyAlignment="true" applyProtection="true">
      <alignment horizontal="center" vertical="bottom" textRotation="0" wrapText="false" indent="0" shrinkToFit="false"/>
      <protection locked="true" hidden="false"/>
    </xf>
    <xf numFmtId="175" fontId="34" fillId="0" borderId="4" xfId="19" applyFont="true" applyBorder="true" applyAlignment="true" applyProtection="true">
      <alignment horizontal="center" vertical="bottom" textRotation="0" wrapText="false" indent="0" shrinkToFit="false"/>
      <protection locked="true" hidden="false"/>
    </xf>
    <xf numFmtId="175" fontId="34" fillId="0" borderId="12" xfId="19" applyFont="true" applyBorder="true" applyAlignment="true" applyProtection="true">
      <alignment horizontal="center" vertical="bottom" textRotation="0" wrapText="false" indent="0" shrinkToFit="false"/>
      <protection locked="true" hidden="false"/>
    </xf>
    <xf numFmtId="175" fontId="34" fillId="0" borderId="3" xfId="19" applyFont="true" applyBorder="true" applyAlignment="true" applyProtection="true">
      <alignment horizontal="center" vertical="bottom" textRotation="0" wrapText="false" indent="0" shrinkToFit="false"/>
      <protection locked="true" hidden="false"/>
    </xf>
    <xf numFmtId="175" fontId="34"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center" vertical="bottom" textRotation="0" wrapText="false" indent="0" shrinkToFit="false"/>
      <protection locked="true" hidden="false"/>
    </xf>
    <xf numFmtId="175" fontId="34" fillId="0" borderId="25" xfId="19" applyFont="true" applyBorder="true" applyAlignment="true" applyProtection="true">
      <alignment horizontal="center" vertical="bottom" textRotation="0" wrapText="false" indent="0" shrinkToFit="false"/>
      <protection locked="true" hidden="false"/>
    </xf>
    <xf numFmtId="175" fontId="34" fillId="0" borderId="11" xfId="19" applyFont="true" applyBorder="true" applyAlignment="true" applyProtection="true">
      <alignment horizontal="center" vertical="bottom" textRotation="0" wrapText="false" indent="0" shrinkToFit="false"/>
      <protection locked="true" hidden="false"/>
    </xf>
    <xf numFmtId="175" fontId="34" fillId="0" borderId="9" xfId="19" applyFont="true" applyBorder="true" applyAlignment="true" applyProtection="true">
      <alignment horizontal="center" vertical="bottom" textRotation="0" wrapText="false" indent="0" shrinkToFit="false"/>
      <protection locked="true" hidden="false"/>
    </xf>
    <xf numFmtId="175" fontId="34" fillId="0" borderId="10" xfId="19" applyFont="true" applyBorder="true" applyAlignment="true" applyProtection="true">
      <alignment horizontal="center" vertical="bottom" textRotation="0" wrapText="false" indent="0" shrinkToFit="false"/>
      <protection locked="true" hidden="false"/>
    </xf>
    <xf numFmtId="175" fontId="34" fillId="0" borderId="52" xfId="19"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6" fontId="38" fillId="0" borderId="78" xfId="0" applyFont="true" applyBorder="true" applyAlignment="true" applyProtection="false">
      <alignment horizontal="center" vertical="center" textRotation="0" wrapText="true" indent="0" shrinkToFit="false"/>
      <protection locked="true" hidden="false"/>
    </xf>
    <xf numFmtId="166" fontId="38" fillId="0" borderId="57" xfId="0" applyFont="true" applyBorder="true" applyAlignment="true" applyProtection="false">
      <alignment horizontal="center" vertical="top" textRotation="0" wrapText="tru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39" xfId="0" applyFont="true" applyBorder="true" applyAlignment="true" applyProtection="false">
      <alignment horizontal="right" vertical="bottom" textRotation="0" wrapText="false" indent="0" shrinkToFit="false"/>
      <protection locked="true" hidden="false"/>
    </xf>
    <xf numFmtId="172" fontId="37" fillId="0" borderId="64" xfId="0" applyFont="true" applyBorder="true" applyAlignment="true" applyProtection="false">
      <alignment horizontal="right" vertical="bottom" textRotation="0" wrapText="false" indent="0" shrinkToFit="false"/>
      <protection locked="true" hidden="false"/>
    </xf>
    <xf numFmtId="172" fontId="37" fillId="0" borderId="6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fals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102"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80" fontId="38" fillId="0" borderId="45" xfId="15" applyFont="true" applyBorder="true" applyAlignment="true" applyProtection="true">
      <alignment horizontal="center" vertical="bottom" textRotation="0" wrapText="false" indent="0" shrinkToFit="false"/>
      <protection locked="true" hidden="false"/>
    </xf>
    <xf numFmtId="164" fontId="34" fillId="0" borderId="45"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64" fontId="34" fillId="0" borderId="26"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4" fillId="0" borderId="29" xfId="0" applyFont="true" applyBorder="true" applyAlignment="true" applyProtection="true">
      <alignment horizontal="center" vertical="bottom" textRotation="0" wrapText="false" indent="0" shrinkToFit="false"/>
      <protection locked="true" hidden="false"/>
    </xf>
    <xf numFmtId="172" fontId="38" fillId="0" borderId="28"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true">
      <alignment horizontal="center" vertical="bottom" textRotation="0" wrapText="false" indent="0" shrinkToFit="false"/>
      <protection locked="false" hidden="false"/>
    </xf>
    <xf numFmtId="172" fontId="38" fillId="0" borderId="0" xfId="0" applyFont="true" applyBorder="true" applyAlignment="true" applyProtection="true">
      <alignment horizontal="center" vertical="bottom" textRotation="0" wrapText="false" indent="0" shrinkToFit="false"/>
      <protection locked="false" hidden="false"/>
    </xf>
    <xf numFmtId="172" fontId="38" fillId="0" borderId="7" xfId="0" applyFont="true" applyBorder="true" applyAlignment="true" applyProtection="true">
      <alignment horizontal="center" vertical="bottom" textRotation="0" wrapText="false" indent="0" shrinkToFit="false"/>
      <protection locked="false" hidden="false"/>
    </xf>
    <xf numFmtId="172"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4" fillId="3" borderId="26" xfId="0" applyFont="true" applyBorder="true" applyAlignment="true" applyProtection="true">
      <alignment horizontal="center" vertical="bottom" textRotation="0" wrapText="false" indent="0" shrinkToFit="false"/>
      <protection locked="fals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4"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6" fontId="38" fillId="0" borderId="30"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76" fontId="38" fillId="0" borderId="32" xfId="0" applyFont="true" applyBorder="true" applyAlignment="false" applyProtection="false">
      <alignment horizontal="general" vertical="bottom" textRotation="0" wrapText="false" indent="0" shrinkToFit="false"/>
      <protection locked="true" hidden="false"/>
    </xf>
    <xf numFmtId="176" fontId="38" fillId="0" borderId="49"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6" fontId="38" fillId="0" borderId="54" xfId="0" applyFont="true" applyBorder="true" applyAlignment="false" applyProtection="false">
      <alignment horizontal="general" vertical="bottom" textRotation="0" wrapText="false" indent="0" shrinkToFit="false"/>
      <protection locked="true" hidden="false"/>
    </xf>
    <xf numFmtId="176" fontId="38" fillId="0" borderId="31" xfId="0" applyFont="true" applyBorder="true" applyAlignment="false" applyProtection="false">
      <alignment horizontal="general" vertical="bottom" textRotation="0" wrapText="false" indent="0" shrinkToFit="false"/>
      <protection locked="true" hidden="false"/>
    </xf>
    <xf numFmtId="176" fontId="38" fillId="0" borderId="34" xfId="0" applyFont="true" applyBorder="true" applyAlignment="false" applyProtection="false">
      <alignment horizontal="general" vertical="bottom" textRotation="0" wrapText="false" indent="0" shrinkToFit="false"/>
      <protection locked="true" hidden="false"/>
    </xf>
    <xf numFmtId="176" fontId="38" fillId="0" borderId="64" xfId="0" applyFont="true" applyBorder="true" applyAlignment="false" applyProtection="fals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6" fontId="38" fillId="0" borderId="59" xfId="0" applyFont="true" applyBorder="true" applyAlignment="false" applyProtection="false">
      <alignment horizontal="general" vertical="bottom" textRotation="0" wrapText="false" indent="0" shrinkToFit="false"/>
      <protection locked="true" hidden="false"/>
    </xf>
    <xf numFmtId="172" fontId="38" fillId="0" borderId="60"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left" vertical="bottom" textRotation="0" wrapText="fals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9" fontId="37" fillId="0" borderId="26" xfId="0" applyFont="true" applyBorder="true" applyAlignment="true" applyProtection="false">
      <alignment horizontal="center" vertical="center" textRotation="0" wrapText="true" indent="0" shrinkToFit="false"/>
      <protection locked="true" hidden="false"/>
    </xf>
    <xf numFmtId="166"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98" xfId="0" applyFont="true" applyBorder="true" applyAlignment="true" applyProtection="false">
      <alignment horizontal="center" vertical="top" textRotation="0" wrapText="true" indent="0" shrinkToFit="false"/>
      <protection locked="true" hidden="false"/>
    </xf>
    <xf numFmtId="164" fontId="38" fillId="0" borderId="81"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2" fontId="38" fillId="0" borderId="77"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64" fontId="34"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27"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2"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2" fillId="3" borderId="29" xfId="0" applyFont="true" applyBorder="true" applyAlignment="true" applyProtection="true">
      <alignment horizontal="center" vertical="bottom" textRotation="0" wrapText="false" indent="0" shrinkToFit="false"/>
      <protection locked="false" hidden="false"/>
    </xf>
    <xf numFmtId="172"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0"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1" xfId="0" applyFont="true" applyBorder="true" applyAlignment="false" applyProtection="true">
      <alignment horizontal="general" vertical="bottom" textRotation="0" wrapText="false" indent="0" shrinkToFit="false"/>
      <protection locked="false" hidden="false"/>
    </xf>
    <xf numFmtId="180" fontId="37" fillId="3" borderId="41" xfId="15" applyFont="true" applyBorder="true" applyAlignment="true" applyProtection="true">
      <alignment horizontal="center" vertical="bottom" textRotation="0" wrapText="false" indent="0" shrinkToFit="false"/>
      <protection locked="false" hidden="false"/>
    </xf>
    <xf numFmtId="164" fontId="34" fillId="3" borderId="41" xfId="0" applyFont="true" applyBorder="true" applyAlignment="true" applyProtection="true">
      <alignment horizontal="center" vertical="bottom" textRotation="0" wrapText="false" indent="0" shrinkToFit="false"/>
      <protection locked="false" hidden="false"/>
    </xf>
    <xf numFmtId="164" fontId="34" fillId="3" borderId="44" xfId="0" applyFont="true" applyBorder="true" applyAlignment="true" applyProtection="true">
      <alignment horizontal="center" vertical="bottom" textRotation="0" wrapText="false" indent="0" shrinkToFit="false"/>
      <protection locked="false" hidden="false"/>
    </xf>
    <xf numFmtId="164" fontId="34"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2" fontId="37" fillId="3" borderId="42"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4"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73" xfId="0" applyFont="true" applyBorder="true" applyAlignment="false" applyProtection="true">
      <alignment horizontal="general" vertical="bottom" textRotation="0" wrapText="false" indent="0" shrinkToFit="false"/>
      <protection locked="false" hidden="false"/>
    </xf>
    <xf numFmtId="180" fontId="37" fillId="3" borderId="25" xfId="15" applyFont="true" applyBorder="true" applyAlignment="true" applyProtection="true">
      <alignment horizontal="center" vertical="bottom" textRotation="0" wrapText="false" indent="0" shrinkToFit="false"/>
      <protection locked="false" hidden="false"/>
    </xf>
    <xf numFmtId="164" fontId="34" fillId="3" borderId="25" xfId="0" applyFont="true" applyBorder="true" applyAlignment="true" applyProtection="true">
      <alignment horizontal="center" vertical="bottom" textRotation="0" wrapText="false" indent="0" shrinkToFit="false"/>
      <protection locked="false" hidden="false"/>
    </xf>
    <xf numFmtId="164" fontId="34" fillId="3" borderId="10" xfId="0" applyFont="true" applyBorder="true" applyAlignment="true" applyProtection="true">
      <alignment horizontal="center" vertical="bottom" textRotation="0" wrapText="false" indent="0" shrinkToFit="false"/>
      <protection locked="false" hidden="false"/>
    </xf>
    <xf numFmtId="164" fontId="34" fillId="3" borderId="74"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2" fontId="37" fillId="3" borderId="81" xfId="0" applyFont="tru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6" fontId="19" fillId="13" borderId="1" xfId="0" applyFont="true" applyBorder="true" applyAlignment="true" applyProtection="false">
      <alignment horizontal="center" vertical="bottom" textRotation="0" wrapText="false" indent="0" shrinkToFit="false"/>
      <protection locked="true" hidden="false"/>
    </xf>
    <xf numFmtId="166" fontId="19" fillId="13" borderId="12" xfId="0" applyFont="true" applyBorder="true" applyAlignment="true" applyProtection="false">
      <alignment horizontal="general" vertical="bottom" textRotation="0" wrapText="false" indent="0" shrinkToFit="false"/>
      <protection locked="true" hidden="false"/>
    </xf>
    <xf numFmtId="164" fontId="19" fillId="13" borderId="3" xfId="0" applyFont="true" applyBorder="true" applyAlignment="true" applyProtection="false">
      <alignment horizontal="general" vertical="bottom" textRotation="0" wrapText="false" indent="0" shrinkToFit="false"/>
      <protection locked="true" hidden="false"/>
    </xf>
    <xf numFmtId="166" fontId="19" fillId="13" borderId="1" xfId="0" applyFont="true" applyBorder="true" applyAlignment="true" applyProtection="false">
      <alignment horizontal="center" vertical="center" textRotation="0" wrapText="false" indent="0" shrinkToFit="false"/>
      <protection locked="true" hidden="false"/>
    </xf>
    <xf numFmtId="166" fontId="19" fillId="13" borderId="2" xfId="0" applyFont="true" applyBorder="true" applyAlignment="true" applyProtection="false">
      <alignment horizontal="center" vertical="center" textRotation="0" wrapText="false" indent="0" shrinkToFit="false"/>
      <protection locked="true" hidden="false"/>
    </xf>
    <xf numFmtId="164" fontId="19" fillId="13" borderId="2" xfId="0" applyFont="true" applyBorder="true" applyAlignment="true" applyProtection="false">
      <alignment horizontal="center" vertical="center" textRotation="0" wrapText="false" indent="0" shrinkToFit="false"/>
      <protection locked="true" hidden="false"/>
    </xf>
    <xf numFmtId="166" fontId="19" fillId="13" borderId="1" xfId="0" applyFont="true" applyBorder="true" applyAlignment="true" applyProtection="false">
      <alignment horizontal="center" vertical="center" textRotation="0" wrapText="true" indent="0" shrinkToFit="false"/>
      <protection locked="true" hidden="false"/>
    </xf>
    <xf numFmtId="166" fontId="19" fillId="13" borderId="14" xfId="0" applyFont="true" applyBorder="true" applyAlignment="true" applyProtection="false">
      <alignment horizontal="center" vertical="center" textRotation="0" wrapText="false" indent="0" shrinkToFit="false"/>
      <protection locked="true" hidden="false"/>
    </xf>
    <xf numFmtId="164" fontId="19" fillId="13" borderId="10" xfId="0" applyFont="true" applyBorder="true" applyAlignment="true" applyProtection="false">
      <alignment horizontal="center" vertical="center" textRotation="0" wrapText="false" indent="0" shrinkToFit="false"/>
      <protection locked="true" hidden="false"/>
    </xf>
    <xf numFmtId="166" fontId="19" fillId="13" borderId="104" xfId="0" applyFont="true" applyBorder="true" applyAlignment="true" applyProtection="false">
      <alignment horizontal="center" vertical="center" textRotation="0" wrapText="true" indent="0" shrinkToFit="false"/>
      <protection locked="true" hidden="false"/>
    </xf>
    <xf numFmtId="164" fontId="19" fillId="13" borderId="5" xfId="0" applyFont="true" applyBorder="true" applyAlignment="true" applyProtection="false">
      <alignment horizontal="center" vertical="center" textRotation="0" wrapText="false" indent="0" shrinkToFit="false"/>
      <protection locked="true" hidden="false"/>
    </xf>
    <xf numFmtId="166" fontId="19" fillId="13" borderId="5" xfId="0" applyFont="true" applyBorder="true" applyAlignment="true" applyProtection="false">
      <alignment horizontal="center" vertical="center" textRotation="0" wrapText="true" indent="0" shrinkToFit="false"/>
      <protection locked="true" hidden="false"/>
    </xf>
    <xf numFmtId="166" fontId="19" fillId="13" borderId="0" xfId="0" applyFont="true" applyBorder="true" applyAlignment="true" applyProtection="false">
      <alignment horizontal="center" vertical="center" textRotation="0" wrapText="true" indent="0" shrinkToFit="false"/>
      <protection locked="true" hidden="false"/>
    </xf>
    <xf numFmtId="166" fontId="19" fillId="13" borderId="105" xfId="0" applyFont="true" applyBorder="true" applyAlignment="true" applyProtection="false">
      <alignment horizontal="center" vertical="top" textRotation="0" wrapText="true" indent="0" shrinkToFit="false"/>
      <protection locked="true" hidden="false"/>
    </xf>
    <xf numFmtId="166" fontId="19" fillId="13" borderId="5" xfId="0" applyFont="true" applyBorder="true" applyAlignment="true" applyProtection="false">
      <alignment horizontal="center" vertical="top" textRotation="0" wrapText="true" indent="0" shrinkToFit="false"/>
      <protection locked="true" hidden="false"/>
    </xf>
    <xf numFmtId="166" fontId="19" fillId="13" borderId="106" xfId="0" applyFont="true" applyBorder="true" applyAlignment="true" applyProtection="false">
      <alignment horizontal="center" vertical="top" textRotation="0" wrapText="true" indent="0" shrinkToFit="false"/>
      <protection locked="true" hidden="false"/>
    </xf>
    <xf numFmtId="164" fontId="18" fillId="13" borderId="8" xfId="0" applyFont="true" applyBorder="true" applyAlignment="true" applyProtection="false">
      <alignment horizontal="center" vertical="center" textRotation="0" wrapText="false" indent="0" shrinkToFit="false"/>
      <protection locked="true" hidden="false"/>
    </xf>
    <xf numFmtId="164" fontId="19" fillId="13" borderId="8" xfId="0" applyFont="true" applyBorder="true" applyAlignment="true" applyProtection="false">
      <alignment horizontal="center" vertical="top" textRotation="0" wrapText="true" indent="0" shrinkToFit="false"/>
      <protection locked="true" hidden="false"/>
    </xf>
    <xf numFmtId="164" fontId="19" fillId="13" borderId="10" xfId="0" applyFont="true" applyBorder="true" applyAlignment="true" applyProtection="false">
      <alignment horizontal="center" vertical="top" textRotation="0" wrapText="true" indent="0" shrinkToFit="false"/>
      <protection locked="true" hidden="false"/>
    </xf>
    <xf numFmtId="164" fontId="19" fillId="13" borderId="107" xfId="0" applyFont="true" applyBorder="true" applyAlignment="true" applyProtection="false">
      <alignment horizontal="center" vertical="top" textRotation="0" wrapText="true" indent="0" shrinkToFit="false"/>
      <protection locked="true" hidden="false"/>
    </xf>
    <xf numFmtId="164" fontId="19" fillId="13"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3" fontId="53" fillId="0" borderId="2" xfId="0" applyFont="true" applyBorder="true" applyAlignment="false" applyProtection="false">
      <alignment horizontal="general" vertical="bottom" textRotation="0" wrapText="false" indent="0" shrinkToFit="false"/>
      <protection locked="true" hidden="false"/>
    </xf>
    <xf numFmtId="193" fontId="18" fillId="0" borderId="2" xfId="0" applyFont="true" applyBorder="true" applyAlignment="false" applyProtection="false">
      <alignment horizontal="general" vertical="bottom" textRotation="0" wrapText="false" indent="0" shrinkToFit="false"/>
      <protection locked="true" hidden="false"/>
    </xf>
    <xf numFmtId="193" fontId="18" fillId="0" borderId="12" xfId="0" applyFont="true" applyBorder="true" applyAlignment="false" applyProtection="false">
      <alignment horizontal="general" vertical="bottom" textRotation="0" wrapText="false" indent="0" shrinkToFit="false"/>
      <protection locked="true" hidden="false"/>
    </xf>
    <xf numFmtId="193" fontId="18" fillId="0" borderId="3" xfId="0" applyFont="true" applyBorder="true" applyAlignment="false" applyProtection="false">
      <alignment horizontal="general" vertical="bottom" textRotation="0" wrapText="false" indent="0" shrinkToFit="false"/>
      <protection locked="true" hidden="false"/>
    </xf>
    <xf numFmtId="193" fontId="18" fillId="0" borderId="109" xfId="0" applyFont="true" applyBorder="true" applyAlignment="false" applyProtection="false">
      <alignment horizontal="general" vertical="bottom" textRotation="0" wrapText="false" indent="0" shrinkToFit="false"/>
      <protection locked="true" hidden="false"/>
    </xf>
    <xf numFmtId="193" fontId="18" fillId="0" borderId="110" xfId="0" applyFont="true" applyBorder="true" applyAlignment="false" applyProtection="false">
      <alignment horizontal="general" vertical="bottom" textRotation="0" wrapText="false" indent="0" shrinkToFit="false"/>
      <protection locked="true" hidden="false"/>
    </xf>
    <xf numFmtId="193" fontId="18" fillId="0" borderId="5" xfId="0" applyFont="true" applyBorder="true" applyAlignment="false" applyProtection="false">
      <alignment horizontal="general" vertical="bottom" textRotation="0" wrapText="false" indent="0" shrinkToFit="false"/>
      <protection locked="true" hidden="false"/>
    </xf>
    <xf numFmtId="193" fontId="18" fillId="0" borderId="7" xfId="0" applyFont="true" applyBorder="true" applyAlignment="false" applyProtection="false">
      <alignment horizontal="general" vertical="bottom" textRotation="0" wrapText="false" indent="0" shrinkToFit="false"/>
      <protection locked="true" hidden="false"/>
    </xf>
    <xf numFmtId="193" fontId="18" fillId="0" borderId="0" xfId="0" applyFont="true" applyBorder="true" applyAlignment="false" applyProtection="false">
      <alignment horizontal="general" vertical="bottom" textRotation="0" wrapText="false" indent="0" shrinkToFit="false"/>
      <protection locked="true" hidden="false"/>
    </xf>
    <xf numFmtId="193" fontId="18" fillId="0" borderId="105" xfId="0" applyFont="true" applyBorder="true" applyAlignment="false" applyProtection="false">
      <alignment horizontal="general" vertical="bottom" textRotation="0" wrapText="false" indent="0" shrinkToFit="false"/>
      <protection locked="true" hidden="false"/>
    </xf>
    <xf numFmtId="193"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3" fontId="19" fillId="0" borderId="5" xfId="0" applyFont="true" applyBorder="true" applyAlignment="false" applyProtection="false">
      <alignment horizontal="general" vertical="bottom" textRotation="0" wrapText="false" indent="0" shrinkToFit="false"/>
      <protection locked="true" hidden="false"/>
    </xf>
    <xf numFmtId="193" fontId="19" fillId="0" borderId="7" xfId="0" applyFont="true" applyBorder="tru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93" fontId="19" fillId="0" borderId="105" xfId="0" applyFont="true" applyBorder="true" applyAlignment="false" applyProtection="false">
      <alignment horizontal="general" vertical="bottom" textRotation="0" wrapText="false" indent="0" shrinkToFit="false"/>
      <protection locked="true" hidden="false"/>
    </xf>
    <xf numFmtId="193" fontId="19" fillId="0" borderId="106"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bottom" textRotation="0" wrapText="false" indent="2" shrinkToFit="false"/>
      <protection locked="true" hidden="false"/>
    </xf>
    <xf numFmtId="193" fontId="18" fillId="0" borderId="111" xfId="0" applyFont="true" applyBorder="true" applyAlignment="false" applyProtection="false">
      <alignment horizontal="general" vertical="bottom" textRotation="0" wrapText="false" indent="0" shrinkToFit="false"/>
      <protection locked="true" hidden="false"/>
    </xf>
    <xf numFmtId="193" fontId="18" fillId="0" borderId="112" xfId="0" applyFont="true" applyBorder="true" applyAlignment="false" applyProtection="false">
      <alignment horizontal="general" vertical="bottom" textRotation="0" wrapText="false" indent="0" shrinkToFit="false"/>
      <protection locked="true" hidden="false"/>
    </xf>
    <xf numFmtId="193" fontId="18" fillId="0" borderId="113" xfId="0" applyFont="true" applyBorder="true" applyAlignment="false" applyProtection="false">
      <alignment horizontal="general" vertical="bottom" textRotation="0" wrapText="false" indent="0" shrinkToFit="false"/>
      <protection locked="true" hidden="false"/>
    </xf>
    <xf numFmtId="193" fontId="18" fillId="0" borderId="114" xfId="0" applyFont="true" applyBorder="true" applyAlignment="false" applyProtection="false">
      <alignment horizontal="general" vertical="bottom" textRotation="0" wrapText="false" indent="0" shrinkToFit="false"/>
      <protection locked="true" hidden="false"/>
    </xf>
    <xf numFmtId="193" fontId="18" fillId="0" borderId="115" xfId="0" applyFont="true" applyBorder="true" applyAlignment="false" applyProtection="false">
      <alignment horizontal="general" vertical="bottom" textRotation="0" wrapText="false" indent="0" shrinkToFit="false"/>
      <protection locked="true" hidden="false"/>
    </xf>
    <xf numFmtId="193" fontId="18" fillId="0" borderId="116" xfId="0" applyFont="true" applyBorder="true" applyAlignment="false" applyProtection="false">
      <alignment horizontal="general" vertical="bottom" textRotation="0" wrapText="false" indent="0" shrinkToFit="false"/>
      <protection locked="true" hidden="false"/>
    </xf>
    <xf numFmtId="193" fontId="18" fillId="0" borderId="117" xfId="0" applyFont="true" applyBorder="true" applyAlignment="false" applyProtection="false">
      <alignment horizontal="general" vertical="bottom" textRotation="0" wrapText="false" indent="0" shrinkToFit="false"/>
      <protection locked="true" hidden="false"/>
    </xf>
    <xf numFmtId="193" fontId="18" fillId="0" borderId="118" xfId="0" applyFont="true" applyBorder="true" applyAlignment="false" applyProtection="false">
      <alignment horizontal="general" vertical="bottom" textRotation="0" wrapText="false" indent="0" shrinkToFit="false"/>
      <protection locked="true" hidden="false"/>
    </xf>
    <xf numFmtId="193" fontId="18" fillId="0" borderId="119" xfId="0" applyFont="true" applyBorder="true" applyAlignment="false" applyProtection="false">
      <alignment horizontal="general" vertical="bottom" textRotation="0" wrapText="false" indent="0" shrinkToFit="false"/>
      <protection locked="true" hidden="false"/>
    </xf>
    <xf numFmtId="193"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3" fontId="18" fillId="0" borderId="116" xfId="0" applyFont="true" applyBorder="true" applyAlignment="false" applyProtection="false">
      <alignment horizontal="general" vertical="bottom" textRotation="0" wrapText="false" indent="0" shrinkToFit="false"/>
      <protection locked="true" hidden="false"/>
    </xf>
    <xf numFmtId="193"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3" fontId="19" fillId="0" borderId="1" xfId="0" applyFont="true" applyBorder="true" applyAlignment="false" applyProtection="false">
      <alignment horizontal="general" vertical="bottom" textRotation="0" wrapText="false" indent="0" shrinkToFit="false"/>
      <protection locked="true" hidden="false"/>
    </xf>
    <xf numFmtId="193" fontId="19" fillId="0" borderId="14" xfId="0" applyFont="true" applyBorder="true" applyAlignment="false" applyProtection="false">
      <alignment horizontal="general" vertical="bottom" textRotation="0" wrapText="false" indent="0" shrinkToFit="false"/>
      <protection locked="true" hidden="false"/>
    </xf>
    <xf numFmtId="193" fontId="19" fillId="0" borderId="15" xfId="0" applyFont="true" applyBorder="true" applyAlignment="false" applyProtection="false">
      <alignment horizontal="general" vertical="bottom" textRotation="0" wrapText="false" indent="0" shrinkToFit="false"/>
      <protection locked="true" hidden="false"/>
    </xf>
    <xf numFmtId="193" fontId="19" fillId="0" borderId="122" xfId="0" applyFont="true" applyBorder="true" applyAlignment="false" applyProtection="false">
      <alignment horizontal="general" vertical="bottom" textRotation="0" wrapText="false" indent="0" shrinkToFit="false"/>
      <protection locked="true" hidden="false"/>
    </xf>
    <xf numFmtId="193"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3" fontId="19" fillId="0" borderId="111" xfId="0" applyFont="true" applyBorder="true" applyAlignment="false" applyProtection="false">
      <alignment horizontal="general" vertical="bottom" textRotation="0" wrapText="false" indent="0" shrinkToFit="false"/>
      <protection locked="true" hidden="false"/>
    </xf>
    <xf numFmtId="193" fontId="19" fillId="0" borderId="112" xfId="0" applyFont="true" applyBorder="true" applyAlignment="false" applyProtection="false">
      <alignment horizontal="general" vertical="bottom" textRotation="0" wrapText="false" indent="0" shrinkToFit="false"/>
      <protection locked="true" hidden="false"/>
    </xf>
    <xf numFmtId="193" fontId="19" fillId="0" borderId="113" xfId="0" applyFont="true" applyBorder="true" applyAlignment="false" applyProtection="false">
      <alignment horizontal="general" vertical="bottom" textRotation="0" wrapText="false" indent="0" shrinkToFit="false"/>
      <protection locked="true" hidden="false"/>
    </xf>
    <xf numFmtId="193" fontId="19" fillId="0" borderId="114" xfId="0" applyFont="true" applyBorder="true" applyAlignment="false" applyProtection="false">
      <alignment horizontal="general" vertical="bottom" textRotation="0" wrapText="false" indent="0" shrinkToFit="false"/>
      <protection locked="true" hidden="false"/>
    </xf>
    <xf numFmtId="193" fontId="19" fillId="0" borderId="115" xfId="0" applyFont="true" applyBorder="true" applyAlignment="false" applyProtection="false">
      <alignment horizontal="general" vertical="bottom" textRotation="0" wrapText="false" indent="0" shrinkToFit="false"/>
      <protection locked="true" hidden="false"/>
    </xf>
    <xf numFmtId="193" fontId="19" fillId="0" borderId="116" xfId="0" applyFont="true" applyBorder="true" applyAlignment="false" applyProtection="false">
      <alignment horizontal="general" vertical="bottom" textRotation="0" wrapText="false" indent="0" shrinkToFit="false"/>
      <protection locked="true" hidden="false"/>
    </xf>
    <xf numFmtId="193" fontId="19" fillId="0" borderId="117" xfId="0" applyFont="true" applyBorder="true" applyAlignment="false" applyProtection="false">
      <alignment horizontal="general" vertical="bottom" textRotation="0" wrapText="false" indent="0" shrinkToFit="false"/>
      <protection locked="true" hidden="false"/>
    </xf>
    <xf numFmtId="193" fontId="19" fillId="0" borderId="118" xfId="0" applyFont="true" applyBorder="true" applyAlignment="false" applyProtection="false">
      <alignment horizontal="general" vertical="bottom" textRotation="0" wrapText="false" indent="0" shrinkToFit="false"/>
      <protection locked="true" hidden="false"/>
    </xf>
    <xf numFmtId="193" fontId="19" fillId="0" borderId="119" xfId="0" applyFont="true" applyBorder="true" applyAlignment="false" applyProtection="false">
      <alignment horizontal="general" vertical="bottom" textRotation="0" wrapText="false" indent="0" shrinkToFit="false"/>
      <protection locked="true" hidden="false"/>
    </xf>
    <xf numFmtId="193" fontId="19" fillId="0" borderId="120"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93" fontId="18" fillId="0" borderId="8" xfId="0" applyFont="true" applyBorder="true" applyAlignment="false" applyProtection="false">
      <alignment horizontal="general" vertical="bottom" textRotation="0" wrapText="false" indent="0" shrinkToFit="false"/>
      <protection locked="true" hidden="false"/>
    </xf>
    <xf numFmtId="193" fontId="18" fillId="0" borderId="9" xfId="0" applyFont="true" applyBorder="true" applyAlignment="false" applyProtection="false">
      <alignment horizontal="general" vertical="bottom" textRotation="0" wrapText="false" indent="0" shrinkToFit="false"/>
      <protection locked="true" hidden="false"/>
    </xf>
    <xf numFmtId="193" fontId="18" fillId="0" borderId="124" xfId="0" applyFont="true" applyBorder="true" applyAlignment="false" applyProtection="false">
      <alignment horizontal="general" vertical="bottom" textRotation="0" wrapText="false" indent="0" shrinkToFit="false"/>
      <protection locked="true" hidden="false"/>
    </xf>
    <xf numFmtId="193" fontId="18" fillId="0" borderId="125" xfId="0" applyFont="true" applyBorder="true" applyAlignment="false" applyProtection="false">
      <alignment horizontal="general" vertical="bottom" textRotation="0" wrapText="false" indent="0" shrinkToFit="false"/>
      <protection locked="true" hidden="false"/>
    </xf>
    <xf numFmtId="193" fontId="18" fillId="0" borderId="84" xfId="0" applyFont="true" applyBorder="true" applyAlignment="false" applyProtection="false">
      <alignment horizontal="general" vertical="bottom" textRotation="0" wrapText="false" indent="0" shrinkToFit="false"/>
      <protection locked="true" hidden="false"/>
    </xf>
    <xf numFmtId="193" fontId="18" fillId="0" borderId="126" xfId="0" applyFont="true" applyBorder="true" applyAlignment="false" applyProtection="false">
      <alignment horizontal="general" vertical="bottom" textRotation="0" wrapText="false" indent="0" shrinkToFit="false"/>
      <protection locked="true" hidden="false"/>
    </xf>
    <xf numFmtId="193" fontId="18" fillId="5" borderId="5" xfId="0" applyFont="true" applyBorder="true" applyAlignment="false" applyProtection="false">
      <alignment horizontal="general" vertical="bottom" textRotation="0" wrapText="false" indent="0" shrinkToFit="false"/>
      <protection locked="true" hidden="false"/>
    </xf>
    <xf numFmtId="175" fontId="18" fillId="0" borderId="5" xfId="19" applyFont="true" applyBorder="true" applyAlignment="true" applyProtection="true">
      <alignment horizontal="center"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6"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4" fontId="19" fillId="15" borderId="1" xfId="0" applyFont="true" applyBorder="true" applyAlignment="true" applyProtection="false">
      <alignment horizontal="center" vertical="bottom" textRotation="0" wrapText="false" indent="0" shrinkToFit="false"/>
      <protection locked="true" hidden="false"/>
    </xf>
    <xf numFmtId="164" fontId="18" fillId="17" borderId="12" xfId="0" applyFont="true" applyBorder="true" applyAlignment="true" applyProtection="false">
      <alignment horizontal="left" vertical="bottom" textRotation="0" wrapText="false" indent="0" shrinkToFit="false"/>
      <protection locked="true" hidden="false"/>
    </xf>
    <xf numFmtId="164" fontId="18" fillId="17" borderId="3" xfId="0" applyFont="true" applyBorder="true" applyAlignment="true" applyProtection="false">
      <alignment horizontal="center" vertical="bottom" textRotation="0" wrapText="false" indent="0" shrinkToFit="false"/>
      <protection locked="true" hidden="false"/>
    </xf>
    <xf numFmtId="164" fontId="18" fillId="17" borderId="3" xfId="0" applyFont="true" applyBorder="true" applyAlignment="false" applyProtection="false">
      <alignment horizontal="general" vertical="bottom" textRotation="0" wrapText="false" indent="0" shrinkToFit="false"/>
      <protection locked="true" hidden="false"/>
    </xf>
    <xf numFmtId="164" fontId="18" fillId="17" borderId="4" xfId="0" applyFont="true" applyBorder="true" applyAlignment="false" applyProtection="false">
      <alignment horizontal="general" vertical="bottom" textRotation="0" wrapText="false" indent="0" shrinkToFit="false"/>
      <protection locked="true" hidden="false"/>
    </xf>
    <xf numFmtId="164" fontId="18" fillId="17" borderId="7" xfId="0" applyFont="true" applyBorder="true" applyAlignment="true" applyProtection="false">
      <alignment horizontal="left" vertical="bottom" textRotation="0" wrapText="false" indent="0" shrinkToFit="false"/>
      <protection locked="true" hidden="false"/>
    </xf>
    <xf numFmtId="164" fontId="18" fillId="17" borderId="0" xfId="0" applyFont="true" applyBorder="true" applyAlignment="true" applyProtection="false">
      <alignment horizontal="center"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6" xfId="0" applyFont="true" applyBorder="true" applyAlignment="false" applyProtection="false">
      <alignment horizontal="general" vertical="bottom" textRotation="0" wrapText="false" indent="0" shrinkToFit="false"/>
      <protection locked="true" hidden="false"/>
    </xf>
    <xf numFmtId="164" fontId="19" fillId="19" borderId="1" xfId="0" applyFont="true" applyBorder="true" applyAlignment="true" applyProtection="false">
      <alignment horizontal="center" vertical="bottom" textRotation="0" wrapText="false" indent="0" shrinkToFit="false"/>
      <protection locked="true" hidden="false"/>
    </xf>
    <xf numFmtId="164" fontId="19" fillId="13"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5" xfId="19" applyFont="true" applyBorder="true" applyAlignment="true" applyProtection="true">
      <alignment horizontal="center" vertical="bottom" textRotation="0" wrapText="false" indent="0" shrinkToFit="false"/>
      <protection locked="true" hidden="false"/>
    </xf>
    <xf numFmtId="182" fontId="18" fillId="0" borderId="5" xfId="0" applyFont="true" applyBorder="true" applyAlignment="true" applyProtection="false">
      <alignment horizontal="center" vertical="bottom" textRotation="0" wrapText="false" indent="0" shrinkToFit="false"/>
      <protection locked="true" hidden="false"/>
    </xf>
    <xf numFmtId="173"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8" xfId="19" applyFont="true" applyBorder="true" applyAlignment="true" applyProtection="true">
      <alignment horizontal="center" vertical="bottom" textRotation="0" wrapText="false" indent="0" shrinkToFit="false"/>
      <protection locked="true" hidden="false"/>
    </xf>
    <xf numFmtId="182"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94"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8" fillId="0" borderId="2" xfId="19" applyFont="true" applyBorder="true" applyAlignment="true" applyProtection="true">
      <alignment horizontal="center" vertical="bottom" textRotation="0" wrapText="false" indent="0" shrinkToFit="false"/>
      <protection locked="true" hidden="false"/>
    </xf>
    <xf numFmtId="182" fontId="18" fillId="0" borderId="2" xfId="0" applyFont="true" applyBorder="true" applyAlignment="true" applyProtection="false">
      <alignment horizontal="center" vertical="bottom" textRotation="0" wrapText="false" indent="0" shrinkToFit="false"/>
      <protection locked="true" hidden="false"/>
    </xf>
    <xf numFmtId="165" fontId="19" fillId="0" borderId="2" xfId="19" applyFont="true" applyBorder="true" applyAlignment="true" applyProtection="true">
      <alignment horizontal="center" vertical="bottom" textRotation="0" wrapText="false" indent="0" shrinkToFit="false"/>
      <protection locked="true" hidden="false"/>
    </xf>
    <xf numFmtId="194" fontId="19" fillId="0" borderId="2" xfId="0" applyFont="true" applyBorder="true" applyAlignment="true" applyProtection="false">
      <alignment horizontal="center" vertical="bottom" textRotation="0" wrapText="false" indent="0" shrinkToFit="false"/>
      <protection locked="true" hidden="false"/>
    </xf>
    <xf numFmtId="185" fontId="18" fillId="0" borderId="5" xfId="19" applyFont="true" applyBorder="true" applyAlignment="true" applyProtection="true">
      <alignment horizontal="center" vertical="bottom" textRotation="0" wrapText="false" indent="0" shrinkToFit="false"/>
      <protection locked="true" hidden="false"/>
    </xf>
    <xf numFmtId="175"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9" fillId="0" borderId="1" xfId="19" applyFont="true" applyBorder="true" applyAlignment="true" applyProtection="true">
      <alignment horizontal="center" vertical="bottom" textRotation="0" wrapText="false" indent="0" shrinkToFit="false"/>
      <protection locked="true" hidden="false"/>
    </xf>
    <xf numFmtId="173" fontId="19" fillId="0" borderId="5"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_Final cover - LG Reporting"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Regulations and Gazettes/Municipal Budget and Reporting Regulations/Version of formats to be used for 201011 tabled and approved budgets/Budget Format Guidelines 2011-12.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4</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66600</xdr:rowOff>
    </xdr:from>
    <xdr:to>
      <xdr:col>12</xdr:col>
      <xdr:colOff>269640</xdr:colOff>
      <xdr:row>45</xdr:row>
      <xdr:rowOff>86040</xdr:rowOff>
    </xdr:to>
    <xdr:pic>
      <xdr:nvPicPr>
        <xdr:cNvPr id="35" name="Picture 4" descr="1 copy"/>
        <xdr:cNvPicPr/>
      </xdr:nvPicPr>
      <xdr:blipFill>
        <a:blip r:embed="rId4"/>
        <a:stretch/>
      </xdr:blipFill>
      <xdr:spPr>
        <a:xfrm>
          <a:off x="4227840" y="4600440"/>
          <a:ext cx="3700080" cy="277236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kareeberg@xsinet.co.za" TargetMode="External"/><Relationship Id="rId4" Type="http://schemas.openxmlformats.org/officeDocument/2006/relationships/hyperlink" Target="mailto:kareeberg@xsinet.co.za" TargetMode="External"/><Relationship Id="rId5" Type="http://schemas.openxmlformats.org/officeDocument/2006/relationships/hyperlink" Target="mailto:kareeberg@xsinet.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37" activeCellId="0" sqref="C37:K3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420" width="2.99"/>
    <col collapsed="false" customWidth="true" hidden="false" outlineLevel="0" max="11" min="3" style="214" width="9.28"/>
    <col collapsed="false" customWidth="false" hidden="true" outlineLevel="0" max="23" min="12" style="214" width="9.14"/>
    <col collapsed="false" customWidth="false" hidden="false" outlineLevel="0" max="257" min="24" style="214" width="9.14"/>
  </cols>
  <sheetData>
    <row r="1" s="422" customFormat="true" ht="12.75" hidden="false" customHeight="false" outlineLevel="0" collapsed="false">
      <c r="A1" s="421" t="str">
        <f aca="false">muni&amp;" - "&amp;Approve2</f>
        <v>NC074 Kareeberg - Table A3 Budgeted Financial Performance (revenue and expenditure by municipal vote)</v>
      </c>
      <c r="B1" s="421"/>
      <c r="C1" s="421"/>
      <c r="D1" s="421"/>
      <c r="E1" s="421"/>
      <c r="F1" s="421"/>
      <c r="G1" s="421"/>
      <c r="H1" s="421"/>
      <c r="I1" s="421"/>
      <c r="J1" s="421"/>
      <c r="K1" s="421"/>
    </row>
    <row r="2" customFormat="false" ht="28.5" hidden="false" customHeight="true" outlineLevel="0" collapsed="false">
      <c r="A2" s="423" t="str">
        <f aca="false">Vdesc</f>
        <v>Vote Description</v>
      </c>
      <c r="B2" s="424" t="str">
        <f aca="false">head27</f>
        <v>Ref</v>
      </c>
      <c r="C2" s="425" t="str">
        <f aca="false">head1b</f>
        <v>2008/9</v>
      </c>
      <c r="D2" s="425" t="str">
        <f aca="false">head1A</f>
        <v>2009/10</v>
      </c>
      <c r="E2" s="426" t="str">
        <f aca="false">Head1</f>
        <v>2010/11</v>
      </c>
      <c r="F2" s="427" t="str">
        <f aca="false">Head2</f>
        <v>Current Year 2011/12</v>
      </c>
      <c r="G2" s="427"/>
      <c r="H2" s="427"/>
      <c r="I2" s="428" t="str">
        <f aca="false">Head3</f>
        <v>2012/13 Medium Term Revenue &amp; Expenditure Framework</v>
      </c>
      <c r="J2" s="428"/>
      <c r="K2" s="428"/>
      <c r="L2" s="429" t="str">
        <f aca="false">Head4</f>
        <v>LTFS</v>
      </c>
      <c r="M2" s="429"/>
      <c r="N2" s="429"/>
      <c r="O2" s="429"/>
      <c r="P2" s="429"/>
      <c r="Q2" s="429"/>
      <c r="R2" s="429"/>
      <c r="S2" s="429"/>
      <c r="T2" s="429"/>
      <c r="U2" s="429"/>
      <c r="V2" s="429"/>
      <c r="W2" s="429"/>
    </row>
    <row r="3" customFormat="false" ht="25.5" hidden="false" customHeight="false" outlineLevel="0" collapsed="false">
      <c r="A3" s="430" t="s">
        <v>932</v>
      </c>
      <c r="B3" s="431"/>
      <c r="C3" s="432" t="str">
        <f aca="false">Head5</f>
        <v>Audited Outcome</v>
      </c>
      <c r="D3" s="432" t="str">
        <f aca="false">Head5</f>
        <v>Audited Outcome</v>
      </c>
      <c r="E3" s="433" t="str">
        <f aca="false">Head5</f>
        <v>Audited Outcome</v>
      </c>
      <c r="F3" s="434" t="str">
        <f aca="false">Head6</f>
        <v>Original Budget</v>
      </c>
      <c r="G3" s="432" t="str">
        <f aca="false">Head7</f>
        <v>Adjusted Budget</v>
      </c>
      <c r="H3" s="433" t="str">
        <f aca="false">Head8</f>
        <v>Full Year Forecast</v>
      </c>
      <c r="I3" s="434" t="str">
        <f aca="false">Head9</f>
        <v>Budget Year 2012/13</v>
      </c>
      <c r="J3" s="432" t="str">
        <f aca="false">Head10</f>
        <v>Budget Year +1 2013/14</v>
      </c>
      <c r="K3" s="433" t="str">
        <f aca="false">Head11</f>
        <v>Budget Year +2 2014/15</v>
      </c>
      <c r="L3" s="435" t="str">
        <f aca="false">Head12</f>
        <v>Forecast 2015/16</v>
      </c>
      <c r="M3" s="436" t="str">
        <f aca="false">Head13</f>
        <v>Forecast 2016/17</v>
      </c>
      <c r="N3" s="436" t="str">
        <f aca="false">Head14</f>
        <v>Forecast 2017/18</v>
      </c>
      <c r="O3" s="436" t="str">
        <f aca="false">Head15</f>
        <v>Forecast 2018/19</v>
      </c>
      <c r="P3" s="436" t="str">
        <f aca="false">Head16</f>
        <v>Forecast 2019/20</v>
      </c>
      <c r="Q3" s="436" t="str">
        <f aca="false">Head17</f>
        <v>Forecast 2020/21</v>
      </c>
      <c r="R3" s="436" t="str">
        <f aca="false">Head18</f>
        <v>Forecast 2021/22</v>
      </c>
      <c r="S3" s="436" t="str">
        <f aca="false">Head19</f>
        <v>Forecast 2022/23</v>
      </c>
      <c r="T3" s="436" t="str">
        <f aca="false">Head20</f>
        <v>Forecast 2023/24</v>
      </c>
      <c r="U3" s="436" t="str">
        <f aca="false">Head21</f>
        <v>Forecast 2024/25</v>
      </c>
      <c r="V3" s="436" t="str">
        <f aca="false">Head22</f>
        <v>Forecast 2025/26</v>
      </c>
      <c r="W3" s="436" t="str">
        <f aca="false">Head23</f>
        <v>Forecast 2026/27</v>
      </c>
    </row>
    <row r="4" customFormat="false" ht="11.25" hidden="false" customHeight="true" outlineLevel="0" collapsed="false">
      <c r="A4" s="437" t="s">
        <v>996</v>
      </c>
      <c r="B4" s="321" t="n">
        <v>1</v>
      </c>
      <c r="C4" s="438"/>
      <c r="D4" s="438"/>
      <c r="E4" s="439"/>
      <c r="F4" s="440"/>
      <c r="G4" s="438"/>
      <c r="H4" s="441"/>
      <c r="I4" s="442"/>
      <c r="J4" s="438"/>
      <c r="K4" s="443"/>
      <c r="L4" s="444"/>
      <c r="M4" s="445"/>
      <c r="N4" s="445"/>
      <c r="O4" s="445"/>
      <c r="P4" s="445"/>
      <c r="Q4" s="445"/>
      <c r="R4" s="445"/>
      <c r="S4" s="445"/>
      <c r="T4" s="445"/>
      <c r="U4" s="445"/>
      <c r="V4" s="445"/>
      <c r="W4" s="445"/>
    </row>
    <row r="5" customFormat="false" ht="11.25" hidden="false" customHeight="true" outlineLevel="0" collapsed="false">
      <c r="A5" s="446" t="str">
        <f aca="false">A3A!A5</f>
        <v>Vote 1 - EXECUTIVE AND COUNCIL</v>
      </c>
      <c r="B5" s="321"/>
      <c r="C5" s="447" t="n">
        <f aca="false">A3A!C5</f>
        <v>37819778</v>
      </c>
      <c r="D5" s="447" t="n">
        <f aca="false">A3A!D5</f>
        <v>18488155.72</v>
      </c>
      <c r="E5" s="448" t="n">
        <f aca="false">A3A!E5</f>
        <v>29027035.79</v>
      </c>
      <c r="F5" s="449" t="n">
        <f aca="false">A3A!F5</f>
        <v>20108809</v>
      </c>
      <c r="G5" s="447" t="n">
        <f aca="false">A3A!G5</f>
        <v>22311946</v>
      </c>
      <c r="H5" s="450" t="n">
        <f aca="false">A3A!H5</f>
        <v>22230975</v>
      </c>
      <c r="I5" s="451" t="n">
        <f aca="false">A3A!I5</f>
        <v>22923669</v>
      </c>
      <c r="J5" s="447" t="n">
        <f aca="false">A3A!J5</f>
        <v>23941358</v>
      </c>
      <c r="K5" s="452" t="n">
        <f aca="false">A3A!K5</f>
        <v>25777331</v>
      </c>
      <c r="L5" s="444"/>
      <c r="M5" s="445"/>
      <c r="N5" s="445"/>
      <c r="O5" s="445"/>
      <c r="P5" s="445"/>
      <c r="Q5" s="445"/>
      <c r="R5" s="445"/>
      <c r="S5" s="445"/>
      <c r="T5" s="445"/>
      <c r="U5" s="445"/>
      <c r="V5" s="445"/>
      <c r="W5" s="445"/>
    </row>
    <row r="6" customFormat="false" ht="11.25" hidden="false" customHeight="true" outlineLevel="0" collapsed="false">
      <c r="A6" s="446" t="str">
        <f aca="false">A3A!A16</f>
        <v>Vote 2 - BUDGET AND TREASURY OFFICE</v>
      </c>
      <c r="B6" s="321"/>
      <c r="C6" s="447" t="n">
        <f aca="false">A3A!C16</f>
        <v>3414433</v>
      </c>
      <c r="D6" s="447" t="n">
        <f aca="false">A3A!D16</f>
        <v>5635962.63</v>
      </c>
      <c r="E6" s="448" t="n">
        <f aca="false">A3A!E16</f>
        <v>7479145.37</v>
      </c>
      <c r="F6" s="449" t="n">
        <f aca="false">A3A!F16</f>
        <v>7321566</v>
      </c>
      <c r="G6" s="447" t="n">
        <f aca="false">A3A!G16</f>
        <v>7321566</v>
      </c>
      <c r="H6" s="450" t="n">
        <f aca="false">A3A!H16</f>
        <v>7217464</v>
      </c>
      <c r="I6" s="451" t="n">
        <f aca="false">A3A!I16</f>
        <v>9311930</v>
      </c>
      <c r="J6" s="447" t="n">
        <f aca="false">A3A!J16</f>
        <v>8611231.6</v>
      </c>
      <c r="K6" s="452" t="n">
        <f aca="false">A3A!K16</f>
        <v>9405815.25</v>
      </c>
      <c r="L6" s="444"/>
      <c r="M6" s="445"/>
      <c r="N6" s="445"/>
      <c r="O6" s="445"/>
      <c r="P6" s="445"/>
      <c r="Q6" s="445"/>
      <c r="R6" s="445"/>
      <c r="S6" s="445"/>
      <c r="T6" s="445"/>
      <c r="U6" s="445"/>
      <c r="V6" s="445"/>
      <c r="W6" s="445"/>
    </row>
    <row r="7" customFormat="false" ht="11.25" hidden="false" customHeight="true" outlineLevel="0" collapsed="false">
      <c r="A7" s="446" t="str">
        <f aca="false">A3A!A27</f>
        <v>Vote 3 - CORPORATE SERVICES</v>
      </c>
      <c r="B7" s="321"/>
      <c r="C7" s="447" t="n">
        <f aca="false">A3A!C27</f>
        <v>0</v>
      </c>
      <c r="D7" s="447" t="n">
        <f aca="false">A3A!D27</f>
        <v>0</v>
      </c>
      <c r="E7" s="448" t="n">
        <f aca="false">A3A!E27</f>
        <v>0</v>
      </c>
      <c r="F7" s="449" t="n">
        <f aca="false">A3A!F27</f>
        <v>0</v>
      </c>
      <c r="G7" s="447" t="n">
        <f aca="false">A3A!G27</f>
        <v>0</v>
      </c>
      <c r="H7" s="450" t="n">
        <f aca="false">A3A!H27</f>
        <v>0</v>
      </c>
      <c r="I7" s="451" t="n">
        <f aca="false">A3A!I27</f>
        <v>0</v>
      </c>
      <c r="J7" s="447" t="n">
        <f aca="false">A3A!J27</f>
        <v>0</v>
      </c>
      <c r="K7" s="452" t="n">
        <f aca="false">A3A!K27</f>
        <v>0</v>
      </c>
      <c r="L7" s="444"/>
      <c r="M7" s="445"/>
      <c r="N7" s="445"/>
      <c r="O7" s="445"/>
      <c r="P7" s="445"/>
      <c r="Q7" s="445"/>
      <c r="R7" s="445"/>
      <c r="S7" s="445"/>
      <c r="T7" s="445"/>
      <c r="U7" s="445"/>
      <c r="V7" s="445"/>
      <c r="W7" s="445"/>
    </row>
    <row r="8" customFormat="false" ht="11.25" hidden="false" customHeight="true" outlineLevel="0" collapsed="false">
      <c r="A8" s="446" t="str">
        <f aca="false">A3A!A38</f>
        <v>Vote 4 - PLANNING AND DEVELOPMENT</v>
      </c>
      <c r="B8" s="321"/>
      <c r="C8" s="447" t="n">
        <f aca="false">A3A!C38</f>
        <v>0</v>
      </c>
      <c r="D8" s="447" t="n">
        <f aca="false">A3A!D38</f>
        <v>0</v>
      </c>
      <c r="E8" s="448" t="n">
        <f aca="false">A3A!E38</f>
        <v>0</v>
      </c>
      <c r="F8" s="449" t="n">
        <f aca="false">A3A!F38</f>
        <v>0</v>
      </c>
      <c r="G8" s="447" t="n">
        <f aca="false">A3A!G38</f>
        <v>0</v>
      </c>
      <c r="H8" s="450" t="n">
        <f aca="false">A3A!H38</f>
        <v>0</v>
      </c>
      <c r="I8" s="451" t="n">
        <f aca="false">A3A!I38</f>
        <v>0</v>
      </c>
      <c r="J8" s="447" t="n">
        <f aca="false">A3A!J38</f>
        <v>0</v>
      </c>
      <c r="K8" s="452" t="n">
        <f aca="false">A3A!K38</f>
        <v>0</v>
      </c>
      <c r="L8" s="444"/>
      <c r="M8" s="445"/>
      <c r="N8" s="445"/>
      <c r="O8" s="445"/>
      <c r="P8" s="445"/>
      <c r="Q8" s="445"/>
      <c r="R8" s="445"/>
      <c r="S8" s="445"/>
      <c r="T8" s="445"/>
      <c r="U8" s="445"/>
      <c r="V8" s="445"/>
      <c r="W8" s="445"/>
    </row>
    <row r="9" customFormat="false" ht="11.25" hidden="false" customHeight="true" outlineLevel="0" collapsed="false">
      <c r="A9" s="446" t="str">
        <f aca="false">A3A!A49</f>
        <v>Vote 5 - HEALTH</v>
      </c>
      <c r="B9" s="321"/>
      <c r="C9" s="447" t="n">
        <f aca="false">A3A!C49</f>
        <v>0</v>
      </c>
      <c r="D9" s="447" t="n">
        <f aca="false">A3A!D49</f>
        <v>0</v>
      </c>
      <c r="E9" s="448" t="n">
        <f aca="false">A3A!E49</f>
        <v>200</v>
      </c>
      <c r="F9" s="449" t="n">
        <f aca="false">A3A!F49</f>
        <v>0</v>
      </c>
      <c r="G9" s="447" t="n">
        <f aca="false">A3A!G49</f>
        <v>0</v>
      </c>
      <c r="H9" s="450" t="n">
        <f aca="false">A3A!H49</f>
        <v>0</v>
      </c>
      <c r="I9" s="451" t="n">
        <f aca="false">A3A!I49</f>
        <v>0</v>
      </c>
      <c r="J9" s="447" t="n">
        <f aca="false">A3A!J49</f>
        <v>0</v>
      </c>
      <c r="K9" s="452" t="n">
        <f aca="false">A3A!K49</f>
        <v>0</v>
      </c>
      <c r="L9" s="444"/>
      <c r="M9" s="445"/>
      <c r="N9" s="445"/>
      <c r="O9" s="445"/>
      <c r="P9" s="445"/>
      <c r="Q9" s="445"/>
      <c r="R9" s="445"/>
      <c r="S9" s="445"/>
      <c r="T9" s="445"/>
      <c r="U9" s="445"/>
      <c r="V9" s="445"/>
      <c r="W9" s="445"/>
    </row>
    <row r="10" customFormat="false" ht="11.25" hidden="false" customHeight="true" outlineLevel="0" collapsed="false">
      <c r="A10" s="446" t="str">
        <f aca="false">A3A!A60</f>
        <v>Vote 6 - COMMUNITY AND SOCIAL SERVICES</v>
      </c>
      <c r="B10" s="321"/>
      <c r="C10" s="447" t="n">
        <f aca="false">A3A!C60</f>
        <v>6108</v>
      </c>
      <c r="D10" s="447" t="n">
        <f aca="false">A3A!D60</f>
        <v>6769</v>
      </c>
      <c r="E10" s="448" t="n">
        <f aca="false">A3A!E60</f>
        <v>7297.2</v>
      </c>
      <c r="F10" s="449" t="n">
        <f aca="false">A3A!F60</f>
        <v>6650</v>
      </c>
      <c r="G10" s="447" t="n">
        <f aca="false">A3A!G60</f>
        <v>6650</v>
      </c>
      <c r="H10" s="450" t="n">
        <f aca="false">A3A!H60</f>
        <v>7978</v>
      </c>
      <c r="I10" s="451" t="n">
        <f aca="false">A3A!I60</f>
        <v>6650</v>
      </c>
      <c r="J10" s="447" t="n">
        <f aca="false">A3A!J60</f>
        <v>6983</v>
      </c>
      <c r="K10" s="452" t="n">
        <f aca="false">A3A!K60</f>
        <v>7332</v>
      </c>
      <c r="L10" s="444"/>
      <c r="M10" s="445"/>
      <c r="N10" s="445"/>
      <c r="O10" s="445"/>
      <c r="P10" s="445"/>
      <c r="Q10" s="445"/>
      <c r="R10" s="445"/>
      <c r="S10" s="445"/>
      <c r="T10" s="445"/>
      <c r="U10" s="445"/>
      <c r="V10" s="445"/>
      <c r="W10" s="445"/>
    </row>
    <row r="11" customFormat="false" ht="11.25" hidden="false" customHeight="true" outlineLevel="0" collapsed="false">
      <c r="A11" s="446" t="str">
        <f aca="false">A3A!A71</f>
        <v>Vote 7 - HOUSING</v>
      </c>
      <c r="B11" s="321"/>
      <c r="C11" s="447" t="n">
        <f aca="false">A3A!C71</f>
        <v>0</v>
      </c>
      <c r="D11" s="447" t="n">
        <f aca="false">A3A!D71</f>
        <v>0</v>
      </c>
      <c r="E11" s="448" t="n">
        <f aca="false">A3A!E71</f>
        <v>0</v>
      </c>
      <c r="F11" s="449" t="n">
        <f aca="false">A3A!F71</f>
        <v>0</v>
      </c>
      <c r="G11" s="447" t="n">
        <f aca="false">A3A!G71</f>
        <v>0</v>
      </c>
      <c r="H11" s="450" t="n">
        <f aca="false">A3A!H71</f>
        <v>0</v>
      </c>
      <c r="I11" s="451" t="n">
        <f aca="false">A3A!I71</f>
        <v>0</v>
      </c>
      <c r="J11" s="447" t="n">
        <f aca="false">A3A!J71</f>
        <v>0</v>
      </c>
      <c r="K11" s="452" t="n">
        <f aca="false">A3A!K71</f>
        <v>0</v>
      </c>
      <c r="L11" s="444"/>
      <c r="M11" s="445"/>
      <c r="N11" s="445"/>
      <c r="O11" s="445"/>
      <c r="P11" s="445"/>
      <c r="Q11" s="445"/>
      <c r="R11" s="445"/>
      <c r="S11" s="445"/>
      <c r="T11" s="445"/>
      <c r="U11" s="445"/>
      <c r="V11" s="445"/>
      <c r="W11" s="445"/>
    </row>
    <row r="12" customFormat="false" ht="11.25" hidden="false" customHeight="true" outlineLevel="0" collapsed="false">
      <c r="A12" s="446" t="str">
        <f aca="false">A3A!A82</f>
        <v>Vote 8 - PUBLIC SAFETY</v>
      </c>
      <c r="B12" s="321"/>
      <c r="C12" s="447" t="n">
        <f aca="false">A3A!C82</f>
        <v>160</v>
      </c>
      <c r="D12" s="447" t="n">
        <f aca="false">A3A!D82</f>
        <v>1090</v>
      </c>
      <c r="E12" s="448" t="n">
        <f aca="false">A3A!E82</f>
        <v>780</v>
      </c>
      <c r="F12" s="449" t="n">
        <f aca="false">A3A!F82</f>
        <v>705</v>
      </c>
      <c r="G12" s="447" t="n">
        <f aca="false">A3A!G82</f>
        <v>705</v>
      </c>
      <c r="H12" s="450" t="n">
        <f aca="false">A3A!H82</f>
        <v>2890</v>
      </c>
      <c r="I12" s="451" t="n">
        <f aca="false">A3A!I82</f>
        <v>705</v>
      </c>
      <c r="J12" s="447" t="n">
        <f aca="false">A3A!J82</f>
        <v>740</v>
      </c>
      <c r="K12" s="452" t="n">
        <f aca="false">A3A!K82</f>
        <v>777</v>
      </c>
      <c r="L12" s="444"/>
      <c r="M12" s="445"/>
      <c r="N12" s="445"/>
      <c r="O12" s="445"/>
      <c r="P12" s="445"/>
      <c r="Q12" s="445"/>
      <c r="R12" s="445"/>
      <c r="S12" s="445"/>
      <c r="T12" s="445"/>
      <c r="U12" s="445"/>
      <c r="V12" s="445"/>
      <c r="W12" s="445"/>
    </row>
    <row r="13" customFormat="false" ht="11.25" hidden="false" customHeight="true" outlineLevel="0" collapsed="false">
      <c r="A13" s="446" t="str">
        <f aca="false">A3A!A93</f>
        <v>Vote 9 - SPORT AND RECREATION</v>
      </c>
      <c r="B13" s="321"/>
      <c r="C13" s="447" t="n">
        <f aca="false">A3A!C93</f>
        <v>23274</v>
      </c>
      <c r="D13" s="447" t="n">
        <f aca="false">A3A!D93</f>
        <v>52436</v>
      </c>
      <c r="E13" s="448" t="n">
        <f aca="false">A3A!E93</f>
        <v>44464</v>
      </c>
      <c r="F13" s="449" t="n">
        <f aca="false">A3A!F93</f>
        <v>17900</v>
      </c>
      <c r="G13" s="447" t="n">
        <f aca="false">A3A!G93</f>
        <v>17900</v>
      </c>
      <c r="H13" s="450" t="n">
        <f aca="false">A3A!H93</f>
        <v>25235</v>
      </c>
      <c r="I13" s="451" t="n">
        <f aca="false">A3A!I93</f>
        <v>17900</v>
      </c>
      <c r="J13" s="447" t="n">
        <f aca="false">A3A!J93</f>
        <v>18870</v>
      </c>
      <c r="K13" s="452" t="n">
        <f aca="false">A3A!K93</f>
        <v>19868</v>
      </c>
      <c r="L13" s="444"/>
      <c r="M13" s="445"/>
      <c r="N13" s="445"/>
      <c r="O13" s="445"/>
      <c r="P13" s="445"/>
      <c r="Q13" s="445"/>
      <c r="R13" s="445"/>
      <c r="S13" s="445"/>
      <c r="T13" s="445"/>
      <c r="U13" s="445"/>
      <c r="V13" s="445"/>
      <c r="W13" s="445"/>
      <c r="X13" s="240"/>
    </row>
    <row r="14" customFormat="false" ht="11.25" hidden="false" customHeight="true" outlineLevel="0" collapsed="false">
      <c r="A14" s="446" t="str">
        <f aca="false">A3A!A104</f>
        <v>Vote 10 - ENVIRONMENTAL PROTECTION</v>
      </c>
      <c r="B14" s="321"/>
      <c r="C14" s="447" t="n">
        <f aca="false">A3A!C104</f>
        <v>0</v>
      </c>
      <c r="D14" s="447" t="n">
        <f aca="false">A3A!D104</f>
        <v>0</v>
      </c>
      <c r="E14" s="448" t="n">
        <f aca="false">A3A!E104</f>
        <v>0</v>
      </c>
      <c r="F14" s="449" t="n">
        <f aca="false">A3A!F104</f>
        <v>0</v>
      </c>
      <c r="G14" s="447" t="n">
        <f aca="false">A3A!G104</f>
        <v>0</v>
      </c>
      <c r="H14" s="450" t="n">
        <f aca="false">A3A!H104</f>
        <v>0</v>
      </c>
      <c r="I14" s="451" t="n">
        <f aca="false">A3A!I104</f>
        <v>0</v>
      </c>
      <c r="J14" s="453" t="n">
        <f aca="false">A3A!J104</f>
        <v>0</v>
      </c>
      <c r="K14" s="452" t="n">
        <f aca="false">A3A!K104</f>
        <v>0</v>
      </c>
      <c r="L14" s="444"/>
      <c r="M14" s="445"/>
      <c r="N14" s="445"/>
      <c r="O14" s="445"/>
      <c r="P14" s="445"/>
      <c r="Q14" s="445"/>
      <c r="R14" s="445"/>
      <c r="S14" s="445"/>
      <c r="T14" s="445"/>
      <c r="U14" s="445"/>
      <c r="V14" s="445"/>
      <c r="W14" s="445"/>
      <c r="X14" s="240"/>
    </row>
    <row r="15" customFormat="false" ht="11.25" hidden="false" customHeight="true" outlineLevel="0" collapsed="false">
      <c r="A15" s="446" t="str">
        <f aca="false">A3A!A115</f>
        <v>Vote 11 - SOLID WASTE MANAGEMENT</v>
      </c>
      <c r="B15" s="321"/>
      <c r="C15" s="454" t="n">
        <f aca="false">A3A!C115</f>
        <v>0</v>
      </c>
      <c r="D15" s="454" t="n">
        <f aca="false">A3A!D115</f>
        <v>2471308.79</v>
      </c>
      <c r="E15" s="455" t="n">
        <f aca="false">A3A!E115</f>
        <v>2585290.84</v>
      </c>
      <c r="F15" s="456" t="n">
        <f aca="false">A3A!F115</f>
        <v>2740655</v>
      </c>
      <c r="G15" s="454" t="n">
        <f aca="false">A3A!G115</f>
        <v>2740655</v>
      </c>
      <c r="H15" s="457" t="n">
        <f aca="false">A3A!H115</f>
        <v>2861225</v>
      </c>
      <c r="I15" s="458" t="n">
        <f aca="false">A3A!I115</f>
        <v>3049609</v>
      </c>
      <c r="J15" s="455" t="n">
        <f aca="false">A3A!J115</f>
        <v>3126647</v>
      </c>
      <c r="K15" s="459" t="n">
        <f aca="false">A3A!K115</f>
        <v>3516497</v>
      </c>
      <c r="L15" s="457" t="n">
        <f aca="false">A5A!L115</f>
        <v>0</v>
      </c>
      <c r="M15" s="445"/>
      <c r="N15" s="445"/>
      <c r="O15" s="445"/>
      <c r="P15" s="445"/>
      <c r="Q15" s="445"/>
      <c r="R15" s="445"/>
      <c r="S15" s="445"/>
      <c r="T15" s="445"/>
      <c r="U15" s="445"/>
      <c r="V15" s="445"/>
      <c r="W15" s="445"/>
      <c r="X15" s="240"/>
    </row>
    <row r="16" customFormat="false" ht="11.25" hidden="false" customHeight="true" outlineLevel="0" collapsed="false">
      <c r="A16" s="446" t="str">
        <f aca="false">A3A!A126</f>
        <v>Vote 12 - WASTE WATER MANAGEMENT</v>
      </c>
      <c r="B16" s="321"/>
      <c r="C16" s="454" t="n">
        <f aca="false">A3A!C126</f>
        <v>4137592</v>
      </c>
      <c r="D16" s="454" t="n">
        <f aca="false">A3A!D126</f>
        <v>2173788.71</v>
      </c>
      <c r="E16" s="455" t="n">
        <f aca="false">A3A!E126</f>
        <v>2251070.33</v>
      </c>
      <c r="F16" s="456" t="n">
        <f aca="false">A3A!F126</f>
        <v>2391118</v>
      </c>
      <c r="G16" s="454" t="n">
        <f aca="false">A3A!G126</f>
        <v>2391118</v>
      </c>
      <c r="H16" s="457" t="n">
        <f aca="false">A3A!H126</f>
        <v>2365222.5</v>
      </c>
      <c r="I16" s="458" t="n">
        <f aca="false">A3A!I126</f>
        <v>2615933</v>
      </c>
      <c r="J16" s="455" t="n">
        <f aca="false">A3A!J126</f>
        <v>4354945</v>
      </c>
      <c r="K16" s="459" t="n">
        <f aca="false">A3A!K126</f>
        <v>4958377</v>
      </c>
      <c r="L16" s="457" t="n">
        <f aca="false">A5A!L126</f>
        <v>0</v>
      </c>
      <c r="M16" s="445"/>
      <c r="N16" s="445"/>
      <c r="O16" s="445"/>
      <c r="P16" s="445"/>
      <c r="Q16" s="445"/>
      <c r="R16" s="445"/>
      <c r="S16" s="445"/>
      <c r="T16" s="445"/>
      <c r="U16" s="445"/>
      <c r="V16" s="445"/>
      <c r="W16" s="445"/>
      <c r="X16" s="240"/>
    </row>
    <row r="17" customFormat="false" ht="11.25" hidden="false" customHeight="true" outlineLevel="0" collapsed="false">
      <c r="A17" s="446" t="str">
        <f aca="false">A3A!A137</f>
        <v>Vote 13 - ROAD TRANSPORT</v>
      </c>
      <c r="B17" s="321"/>
      <c r="C17" s="454" t="n">
        <f aca="false">A3A!C137</f>
        <v>19487</v>
      </c>
      <c r="D17" s="454" t="n">
        <f aca="false">A3A!D137</f>
        <v>7540</v>
      </c>
      <c r="E17" s="455" t="n">
        <f aca="false">A3A!E137</f>
        <v>7640</v>
      </c>
      <c r="F17" s="456" t="n">
        <f aca="false">A3A!F137</f>
        <v>8780</v>
      </c>
      <c r="G17" s="454" t="n">
        <f aca="false">A3A!G137</f>
        <v>8780</v>
      </c>
      <c r="H17" s="457" t="n">
        <f aca="false">A3A!H137</f>
        <v>4210</v>
      </c>
      <c r="I17" s="458" t="n">
        <f aca="false">A3A!I137</f>
        <v>2000</v>
      </c>
      <c r="J17" s="455" t="n">
        <f aca="false">A3A!J137</f>
        <v>2025</v>
      </c>
      <c r="K17" s="459" t="n">
        <f aca="false">A3A!K137</f>
        <v>2126</v>
      </c>
      <c r="L17" s="457" t="n">
        <f aca="false">A5A!L137</f>
        <v>0</v>
      </c>
      <c r="M17" s="445"/>
      <c r="N17" s="445"/>
      <c r="O17" s="445"/>
      <c r="P17" s="445"/>
      <c r="Q17" s="445"/>
      <c r="R17" s="445"/>
      <c r="S17" s="445"/>
      <c r="T17" s="445"/>
      <c r="U17" s="445"/>
      <c r="V17" s="445"/>
      <c r="W17" s="445"/>
      <c r="X17" s="240"/>
    </row>
    <row r="18" customFormat="false" ht="11.25" hidden="false" customHeight="true" outlineLevel="0" collapsed="false">
      <c r="A18" s="446" t="str">
        <f aca="false">A3A!A148</f>
        <v>Vote 14 - WATER</v>
      </c>
      <c r="B18" s="321"/>
      <c r="C18" s="454" t="n">
        <f aca="false">A3A!C148</f>
        <v>2951850</v>
      </c>
      <c r="D18" s="454" t="n">
        <f aca="false">A3A!D148</f>
        <v>3301174.28</v>
      </c>
      <c r="E18" s="455" t="n">
        <f aca="false">A3A!E148</f>
        <v>3426488.04</v>
      </c>
      <c r="F18" s="456" t="n">
        <f aca="false">A3A!F148</f>
        <v>3633905</v>
      </c>
      <c r="G18" s="454" t="n">
        <f aca="false">A3A!G148</f>
        <v>3633905</v>
      </c>
      <c r="H18" s="457" t="n">
        <f aca="false">A3A!H148</f>
        <v>3729687.5</v>
      </c>
      <c r="I18" s="458" t="n">
        <f aca="false">A3A!I148</f>
        <v>3881454</v>
      </c>
      <c r="J18" s="455" t="n">
        <f aca="false">A3A!J148</f>
        <v>4271577</v>
      </c>
      <c r="K18" s="459" t="n">
        <f aca="false">A3A!K148</f>
        <v>4888763</v>
      </c>
      <c r="L18" s="457" t="n">
        <f aca="false">A5A!L148</f>
        <v>0</v>
      </c>
      <c r="M18" s="445"/>
      <c r="N18" s="445"/>
      <c r="O18" s="445"/>
      <c r="P18" s="445"/>
      <c r="Q18" s="445"/>
      <c r="R18" s="445"/>
      <c r="S18" s="445"/>
      <c r="T18" s="445"/>
      <c r="U18" s="445"/>
      <c r="V18" s="445"/>
      <c r="W18" s="445"/>
      <c r="X18" s="240"/>
    </row>
    <row r="19" customFormat="false" ht="11.25" hidden="false" customHeight="true" outlineLevel="0" collapsed="false">
      <c r="A19" s="446" t="str">
        <f aca="false">A3A!A159</f>
        <v>Vote 15 - ELECTRICITY</v>
      </c>
      <c r="B19" s="321"/>
      <c r="C19" s="454" t="n">
        <f aca="false">A3A!C159</f>
        <v>4053099</v>
      </c>
      <c r="D19" s="454" t="n">
        <f aca="false">A3A!D159</f>
        <v>4793857.12</v>
      </c>
      <c r="E19" s="455" t="n">
        <f aca="false">A3A!E159</f>
        <v>5840750.03</v>
      </c>
      <c r="F19" s="456" t="n">
        <f aca="false">A3A!F159</f>
        <v>6738523</v>
      </c>
      <c r="G19" s="454" t="n">
        <f aca="false">A3A!G159</f>
        <v>6738523</v>
      </c>
      <c r="H19" s="457" t="n">
        <f aca="false">A3A!H159</f>
        <v>6888134</v>
      </c>
      <c r="I19" s="460" t="n">
        <f aca="false">A3A!I159</f>
        <v>7567234</v>
      </c>
      <c r="J19" s="455" t="n">
        <f aca="false">A3A!J159</f>
        <v>8946178</v>
      </c>
      <c r="K19" s="459" t="n">
        <f aca="false">A3A!K159</f>
        <v>10278384</v>
      </c>
      <c r="L19" s="457" t="n">
        <f aca="false">A5A!L159</f>
        <v>0</v>
      </c>
      <c r="M19" s="445"/>
      <c r="N19" s="445"/>
      <c r="O19" s="445"/>
      <c r="P19" s="445"/>
      <c r="Q19" s="445"/>
      <c r="R19" s="445"/>
      <c r="S19" s="445"/>
      <c r="T19" s="445"/>
      <c r="U19" s="445"/>
      <c r="V19" s="445"/>
      <c r="W19" s="445"/>
      <c r="X19" s="240"/>
    </row>
    <row r="20" customFormat="false" ht="11.25" hidden="false" customHeight="true" outlineLevel="0" collapsed="false">
      <c r="A20" s="461" t="s">
        <v>997</v>
      </c>
      <c r="B20" s="341" t="n">
        <v>2</v>
      </c>
      <c r="C20" s="462" t="n">
        <f aca="false">SUM(C5:C19)</f>
        <v>52425781</v>
      </c>
      <c r="D20" s="462" t="n">
        <f aca="false">SUM(D5:D19)</f>
        <v>36932082.25</v>
      </c>
      <c r="E20" s="463" t="n">
        <f aca="false">SUM(E5:E19)</f>
        <v>50670161.6</v>
      </c>
      <c r="F20" s="464" t="n">
        <f aca="false">SUM(F5:F19)</f>
        <v>42968611</v>
      </c>
      <c r="G20" s="462" t="n">
        <f aca="false">SUM(G5:G19)</f>
        <v>45171748</v>
      </c>
      <c r="H20" s="465" t="n">
        <f aca="false">SUM(H5:H19)</f>
        <v>45333021</v>
      </c>
      <c r="I20" s="466" t="n">
        <f aca="false">SUM(I5:I19)</f>
        <v>49377084</v>
      </c>
      <c r="J20" s="462" t="n">
        <f aca="false">SUM(J5:J19)</f>
        <v>53280554.6</v>
      </c>
      <c r="K20" s="467" t="n">
        <f aca="false">SUM(K5:K19)</f>
        <v>58855270.25</v>
      </c>
      <c r="L20" s="468"/>
      <c r="M20" s="469"/>
      <c r="N20" s="469"/>
      <c r="O20" s="469"/>
      <c r="P20" s="469"/>
      <c r="Q20" s="469"/>
      <c r="R20" s="469"/>
      <c r="S20" s="469"/>
      <c r="T20" s="469"/>
      <c r="U20" s="469"/>
      <c r="V20" s="469"/>
      <c r="W20" s="469"/>
      <c r="X20" s="240"/>
    </row>
    <row r="21" customFormat="false" ht="5.1" hidden="false" customHeight="true" outlineLevel="0" collapsed="false">
      <c r="A21" s="470"/>
      <c r="B21" s="321"/>
      <c r="C21" s="471"/>
      <c r="D21" s="471"/>
      <c r="E21" s="472"/>
      <c r="F21" s="473"/>
      <c r="G21" s="471"/>
      <c r="H21" s="474"/>
      <c r="I21" s="475"/>
      <c r="J21" s="471"/>
      <c r="K21" s="476"/>
      <c r="L21" s="477"/>
      <c r="M21" s="478"/>
      <c r="N21" s="478"/>
      <c r="O21" s="478"/>
      <c r="P21" s="478"/>
      <c r="Q21" s="478"/>
      <c r="R21" s="478"/>
      <c r="S21" s="478"/>
      <c r="T21" s="478"/>
      <c r="U21" s="478"/>
      <c r="V21" s="478"/>
      <c r="W21" s="478"/>
      <c r="X21" s="240"/>
    </row>
    <row r="22" customFormat="false" ht="11.25" hidden="false" customHeight="true" outlineLevel="0" collapsed="false">
      <c r="A22" s="437" t="s">
        <v>998</v>
      </c>
      <c r="B22" s="321" t="n">
        <v>1</v>
      </c>
      <c r="C22" s="471"/>
      <c r="D22" s="471"/>
      <c r="E22" s="472"/>
      <c r="F22" s="473"/>
      <c r="G22" s="471"/>
      <c r="H22" s="474"/>
      <c r="I22" s="475"/>
      <c r="J22" s="471"/>
      <c r="K22" s="476"/>
      <c r="L22" s="477"/>
      <c r="M22" s="478"/>
      <c r="N22" s="478"/>
      <c r="O22" s="478"/>
      <c r="P22" s="478"/>
      <c r="Q22" s="478"/>
      <c r="R22" s="478"/>
      <c r="S22" s="478"/>
      <c r="T22" s="478"/>
      <c r="U22" s="478"/>
      <c r="V22" s="478"/>
      <c r="W22" s="478"/>
      <c r="X22" s="240"/>
    </row>
    <row r="23" customFormat="false" ht="11.25" hidden="false" customHeight="true" outlineLevel="0" collapsed="false">
      <c r="A23" s="446" t="str">
        <f aca="false">A3A!A173</f>
        <v>Vote 1 - EXECUTIVE AND COUNCIL</v>
      </c>
      <c r="B23" s="321"/>
      <c r="C23" s="447" t="n">
        <f aca="false">A3A!C173</f>
        <v>20966085</v>
      </c>
      <c r="D23" s="447" t="n">
        <f aca="false">A3A!D173</f>
        <v>16706542.611</v>
      </c>
      <c r="E23" s="448" t="n">
        <f aca="false">A3A!E173</f>
        <v>18840751.46</v>
      </c>
      <c r="F23" s="449" t="n">
        <f aca="false">A3A!F173</f>
        <v>15134864</v>
      </c>
      <c r="G23" s="447" t="n">
        <f aca="false">A3A!G173</f>
        <v>15391864</v>
      </c>
      <c r="H23" s="450" t="n">
        <f aca="false">A3A!H173</f>
        <v>16455434.99</v>
      </c>
      <c r="I23" s="451" t="n">
        <f aca="false">A3A!I173</f>
        <v>15746931</v>
      </c>
      <c r="J23" s="447" t="n">
        <f aca="false">A3A!J173</f>
        <v>16343046.6</v>
      </c>
      <c r="K23" s="452" t="n">
        <f aca="false">A3A!K173</f>
        <v>17771127.8</v>
      </c>
      <c r="L23" s="477"/>
      <c r="M23" s="478"/>
      <c r="N23" s="478"/>
      <c r="O23" s="478"/>
      <c r="P23" s="478"/>
      <c r="Q23" s="478"/>
      <c r="R23" s="478"/>
      <c r="S23" s="478"/>
      <c r="T23" s="478"/>
      <c r="U23" s="478"/>
      <c r="V23" s="478"/>
      <c r="W23" s="478"/>
      <c r="X23" s="240"/>
    </row>
    <row r="24" customFormat="false" ht="11.25" hidden="false" customHeight="true" outlineLevel="0" collapsed="false">
      <c r="A24" s="446" t="str">
        <f aca="false">A3A!A184</f>
        <v>Vote 2 - BUDGET AND TREASURY OFFICE</v>
      </c>
      <c r="B24" s="321"/>
      <c r="C24" s="447" t="n">
        <f aca="false">A3A!C184</f>
        <v>4522919</v>
      </c>
      <c r="D24" s="447" t="n">
        <f aca="false">A3A!D184</f>
        <v>4643422.31</v>
      </c>
      <c r="E24" s="448" t="n">
        <f aca="false">A3A!E184</f>
        <v>5617689.28</v>
      </c>
      <c r="F24" s="449" t="n">
        <f aca="false">A3A!F184</f>
        <v>4561591</v>
      </c>
      <c r="G24" s="447" t="n">
        <f aca="false">A3A!G184</f>
        <v>5157536</v>
      </c>
      <c r="H24" s="450" t="n">
        <f aca="false">A3A!H184</f>
        <v>6145681.5</v>
      </c>
      <c r="I24" s="451" t="n">
        <f aca="false">A3A!I184</f>
        <v>6233808</v>
      </c>
      <c r="J24" s="447" t="n">
        <f aca="false">A3A!J184</f>
        <v>6964702</v>
      </c>
      <c r="K24" s="452" t="n">
        <f aca="false">A3A!K184</f>
        <v>7633091</v>
      </c>
      <c r="L24" s="479"/>
      <c r="M24" s="480"/>
      <c r="N24" s="480"/>
      <c r="O24" s="480"/>
      <c r="P24" s="480"/>
      <c r="Q24" s="480"/>
      <c r="R24" s="480"/>
      <c r="S24" s="480"/>
      <c r="T24" s="480"/>
      <c r="U24" s="480"/>
      <c r="V24" s="480"/>
      <c r="W24" s="480"/>
      <c r="X24" s="240"/>
    </row>
    <row r="25" customFormat="false" ht="11.25" hidden="false" customHeight="true" outlineLevel="0" collapsed="false">
      <c r="A25" s="446" t="str">
        <f aca="false">A3A!A195</f>
        <v>Vote 3 - CORPORATE SERVICES</v>
      </c>
      <c r="B25" s="321"/>
      <c r="C25" s="447" t="n">
        <f aca="false">A3A!C195</f>
        <v>0</v>
      </c>
      <c r="D25" s="447" t="n">
        <f aca="false">A3A!D195</f>
        <v>1048016.69</v>
      </c>
      <c r="E25" s="448" t="n">
        <f aca="false">A3A!E195</f>
        <v>1249182.87</v>
      </c>
      <c r="F25" s="449" t="n">
        <f aca="false">A3A!F195</f>
        <v>1425379</v>
      </c>
      <c r="G25" s="447" t="n">
        <f aca="false">A3A!G195</f>
        <v>1523379</v>
      </c>
      <c r="H25" s="450" t="n">
        <f aca="false">A3A!H195</f>
        <v>1412743</v>
      </c>
      <c r="I25" s="451" t="n">
        <f aca="false">A3A!I195</f>
        <v>1610254</v>
      </c>
      <c r="J25" s="447" t="n">
        <f aca="false">A3A!J195</f>
        <v>1759970</v>
      </c>
      <c r="K25" s="452" t="n">
        <f aca="false">A3A!K195</f>
        <v>1918385</v>
      </c>
      <c r="L25" s="479"/>
      <c r="M25" s="480"/>
      <c r="N25" s="480"/>
      <c r="O25" s="480"/>
      <c r="P25" s="480"/>
      <c r="Q25" s="480"/>
      <c r="R25" s="480"/>
      <c r="S25" s="480"/>
      <c r="T25" s="480"/>
      <c r="U25" s="480"/>
      <c r="V25" s="480"/>
      <c r="W25" s="480"/>
      <c r="X25" s="240"/>
    </row>
    <row r="26" customFormat="false" ht="11.25" hidden="false" customHeight="true" outlineLevel="0" collapsed="false">
      <c r="A26" s="446" t="str">
        <f aca="false">A3A!A206</f>
        <v>Vote 4 - PLANNING AND DEVELOPMENT</v>
      </c>
      <c r="B26" s="321"/>
      <c r="C26" s="447" t="n">
        <f aca="false">A3A!C206</f>
        <v>0</v>
      </c>
      <c r="D26" s="447" t="n">
        <f aca="false">A3A!D206</f>
        <v>0</v>
      </c>
      <c r="E26" s="448" t="n">
        <f aca="false">A3A!E206</f>
        <v>0</v>
      </c>
      <c r="F26" s="449" t="n">
        <f aca="false">A3A!F206</f>
        <v>0</v>
      </c>
      <c r="G26" s="447" t="n">
        <f aca="false">A3A!G206</f>
        <v>0</v>
      </c>
      <c r="H26" s="450" t="n">
        <f aca="false">A3A!H206</f>
        <v>0</v>
      </c>
      <c r="I26" s="451" t="n">
        <f aca="false">A3A!I206</f>
        <v>0</v>
      </c>
      <c r="J26" s="447" t="n">
        <f aca="false">A3A!J206</f>
        <v>0</v>
      </c>
      <c r="K26" s="452" t="n">
        <f aca="false">A3A!K206</f>
        <v>0</v>
      </c>
      <c r="L26" s="479"/>
      <c r="M26" s="480"/>
      <c r="N26" s="480"/>
      <c r="O26" s="480"/>
      <c r="P26" s="480"/>
      <c r="Q26" s="480"/>
      <c r="R26" s="480"/>
      <c r="S26" s="480"/>
      <c r="T26" s="480"/>
      <c r="U26" s="480"/>
      <c r="V26" s="480"/>
      <c r="W26" s="480"/>
      <c r="X26" s="240"/>
    </row>
    <row r="27" customFormat="false" ht="11.25" hidden="false" customHeight="true" outlineLevel="0" collapsed="false">
      <c r="A27" s="446" t="str">
        <f aca="false">A3A!A217</f>
        <v>Vote 5 - HEALTH</v>
      </c>
      <c r="B27" s="321"/>
      <c r="C27" s="447" t="n">
        <f aca="false">A3A!C217</f>
        <v>18250</v>
      </c>
      <c r="D27" s="447" t="n">
        <f aca="false">A3A!D217</f>
        <v>20170.38</v>
      </c>
      <c r="E27" s="448" t="n">
        <f aca="false">A3A!E217</f>
        <v>20892.88</v>
      </c>
      <c r="F27" s="449" t="n">
        <f aca="false">A3A!F217</f>
        <v>39479</v>
      </c>
      <c r="G27" s="447" t="n">
        <f aca="false">A3A!G217</f>
        <v>39479</v>
      </c>
      <c r="H27" s="450" t="n">
        <f aca="false">A3A!H217</f>
        <v>10371</v>
      </c>
      <c r="I27" s="451" t="n">
        <f aca="false">A3A!I217</f>
        <v>21232</v>
      </c>
      <c r="J27" s="447" t="n">
        <f aca="false">A3A!J217</f>
        <v>22228</v>
      </c>
      <c r="K27" s="452" t="n">
        <f aca="false">A3A!K217</f>
        <v>27912</v>
      </c>
      <c r="L27" s="479"/>
      <c r="M27" s="480"/>
      <c r="N27" s="480"/>
      <c r="O27" s="480"/>
      <c r="P27" s="480"/>
      <c r="Q27" s="480"/>
      <c r="R27" s="480"/>
      <c r="S27" s="480"/>
      <c r="T27" s="480"/>
      <c r="U27" s="480"/>
      <c r="V27" s="480"/>
      <c r="W27" s="480"/>
      <c r="X27" s="240"/>
    </row>
    <row r="28" customFormat="false" ht="11.25" hidden="false" customHeight="true" outlineLevel="0" collapsed="false">
      <c r="A28" s="446" t="str">
        <f aca="false">A3A!A228</f>
        <v>Vote 6 - COMMUNITY AND SOCIAL SERVICES</v>
      </c>
      <c r="B28" s="321"/>
      <c r="C28" s="447" t="n">
        <f aca="false">A3A!C228</f>
        <v>669349</v>
      </c>
      <c r="D28" s="447" t="n">
        <f aca="false">A3A!D228</f>
        <v>747794.32</v>
      </c>
      <c r="E28" s="448" t="n">
        <f aca="false">A3A!E228</f>
        <v>893475.19</v>
      </c>
      <c r="F28" s="449" t="n">
        <f aca="false">A3A!F228</f>
        <v>991219</v>
      </c>
      <c r="G28" s="447" t="n">
        <f aca="false">A3A!G228</f>
        <v>1019219</v>
      </c>
      <c r="H28" s="450" t="n">
        <f aca="false">A3A!H228</f>
        <v>871097.9</v>
      </c>
      <c r="I28" s="451" t="n">
        <f aca="false">A3A!I228</f>
        <v>985250</v>
      </c>
      <c r="J28" s="447" t="n">
        <f aca="false">A3A!J228</f>
        <v>1081907</v>
      </c>
      <c r="K28" s="452" t="n">
        <f aca="false">A3A!K228</f>
        <v>1180162</v>
      </c>
      <c r="L28" s="479"/>
      <c r="M28" s="480"/>
      <c r="N28" s="480"/>
      <c r="O28" s="480"/>
      <c r="P28" s="480"/>
      <c r="Q28" s="480"/>
      <c r="R28" s="480"/>
      <c r="S28" s="480"/>
      <c r="T28" s="480"/>
      <c r="U28" s="480"/>
      <c r="V28" s="480"/>
      <c r="W28" s="480"/>
      <c r="X28" s="240"/>
    </row>
    <row r="29" customFormat="false" ht="11.25" hidden="false" customHeight="true" outlineLevel="0" collapsed="false">
      <c r="A29" s="446" t="str">
        <f aca="false">A3A!A239</f>
        <v>Vote 7 - HOUSING</v>
      </c>
      <c r="B29" s="321"/>
      <c r="C29" s="447" t="n">
        <f aca="false">A3A!C239</f>
        <v>0</v>
      </c>
      <c r="D29" s="447" t="n">
        <f aca="false">A3A!D239</f>
        <v>0</v>
      </c>
      <c r="E29" s="448" t="n">
        <f aca="false">A3A!E239</f>
        <v>0</v>
      </c>
      <c r="F29" s="449" t="n">
        <f aca="false">A3A!F239</f>
        <v>0</v>
      </c>
      <c r="G29" s="447" t="n">
        <f aca="false">A3A!G239</f>
        <v>0</v>
      </c>
      <c r="H29" s="450" t="n">
        <f aca="false">A3A!H239</f>
        <v>0</v>
      </c>
      <c r="I29" s="451" t="n">
        <f aca="false">A3A!I239</f>
        <v>0</v>
      </c>
      <c r="J29" s="447" t="n">
        <f aca="false">A3A!J239</f>
        <v>0</v>
      </c>
      <c r="K29" s="452" t="n">
        <f aca="false">A3A!K239</f>
        <v>0</v>
      </c>
      <c r="L29" s="479"/>
      <c r="M29" s="480"/>
      <c r="N29" s="480"/>
      <c r="O29" s="480"/>
      <c r="P29" s="480"/>
      <c r="Q29" s="480"/>
      <c r="R29" s="480"/>
      <c r="S29" s="480"/>
      <c r="T29" s="480"/>
      <c r="U29" s="480"/>
      <c r="V29" s="480"/>
      <c r="W29" s="480"/>
      <c r="X29" s="240"/>
    </row>
    <row r="30" customFormat="false" ht="11.25" hidden="false" customHeight="true" outlineLevel="0" collapsed="false">
      <c r="A30" s="446" t="str">
        <f aca="false">A3A!A250</f>
        <v>Vote 8 - PUBLIC SAFETY</v>
      </c>
      <c r="B30" s="321"/>
      <c r="C30" s="447" t="n">
        <f aca="false">A3A!C250</f>
        <v>41616</v>
      </c>
      <c r="D30" s="447" t="n">
        <f aca="false">A3A!D250</f>
        <v>30246.4</v>
      </c>
      <c r="E30" s="448" t="n">
        <f aca="false">A3A!E250</f>
        <v>69586.98</v>
      </c>
      <c r="F30" s="449" t="n">
        <f aca="false">A3A!F250</f>
        <v>65451</v>
      </c>
      <c r="G30" s="447" t="n">
        <f aca="false">A3A!G250</f>
        <v>95451</v>
      </c>
      <c r="H30" s="450" t="n">
        <f aca="false">A3A!H250</f>
        <v>74230</v>
      </c>
      <c r="I30" s="451" t="n">
        <f aca="false">A3A!I250</f>
        <v>71471</v>
      </c>
      <c r="J30" s="447" t="n">
        <f aca="false">A3A!J250</f>
        <v>72774</v>
      </c>
      <c r="K30" s="452" t="n">
        <f aca="false">A3A!K250</f>
        <v>80943</v>
      </c>
      <c r="L30" s="479"/>
      <c r="M30" s="480"/>
      <c r="N30" s="480"/>
      <c r="O30" s="480"/>
      <c r="P30" s="480"/>
      <c r="Q30" s="480"/>
      <c r="R30" s="480"/>
      <c r="S30" s="480"/>
      <c r="T30" s="480"/>
      <c r="U30" s="480"/>
      <c r="V30" s="480"/>
      <c r="W30" s="480"/>
      <c r="X30" s="240"/>
    </row>
    <row r="31" customFormat="false" ht="11.25" hidden="false" customHeight="true" outlineLevel="0" collapsed="false">
      <c r="A31" s="446" t="str">
        <f aca="false">A3A!A261</f>
        <v>Vote 9 - SPORT AND RECREATION</v>
      </c>
      <c r="B31" s="321"/>
      <c r="C31" s="447" t="n">
        <f aca="false">A3A!C261</f>
        <v>252284</v>
      </c>
      <c r="D31" s="447" t="n">
        <f aca="false">A3A!D261</f>
        <v>378627.76</v>
      </c>
      <c r="E31" s="448" t="n">
        <f aca="false">A3A!E261</f>
        <v>452510.38</v>
      </c>
      <c r="F31" s="449" t="n">
        <f aca="false">A3A!F261</f>
        <v>456904</v>
      </c>
      <c r="G31" s="447" t="n">
        <f aca="false">A3A!G261</f>
        <v>656596</v>
      </c>
      <c r="H31" s="450" t="n">
        <f aca="false">A3A!H261</f>
        <v>588891</v>
      </c>
      <c r="I31" s="451" t="n">
        <f aca="false">A3A!I261</f>
        <v>515489</v>
      </c>
      <c r="J31" s="447" t="n">
        <f aca="false">A3A!J261</f>
        <v>532052</v>
      </c>
      <c r="K31" s="452" t="n">
        <f aca="false">A3A!K261</f>
        <v>575632</v>
      </c>
      <c r="L31" s="479"/>
      <c r="M31" s="480"/>
      <c r="N31" s="480"/>
      <c r="O31" s="480"/>
      <c r="P31" s="480"/>
      <c r="Q31" s="480"/>
      <c r="R31" s="480"/>
      <c r="S31" s="480"/>
      <c r="T31" s="480"/>
      <c r="U31" s="480"/>
      <c r="V31" s="480"/>
      <c r="W31" s="480"/>
      <c r="X31" s="240"/>
    </row>
    <row r="32" customFormat="false" ht="11.25" hidden="false" customHeight="true" outlineLevel="0" collapsed="false">
      <c r="A32" s="446" t="str">
        <f aca="false">A3A!A272</f>
        <v>Vote 10 - ENVIRONMENTAL PROTECTION</v>
      </c>
      <c r="B32" s="321"/>
      <c r="C32" s="447" t="n">
        <f aca="false">A3A!C272</f>
        <v>0</v>
      </c>
      <c r="D32" s="447" t="n">
        <f aca="false">A3A!D272</f>
        <v>0</v>
      </c>
      <c r="E32" s="448" t="n">
        <f aca="false">A3A!E272</f>
        <v>0</v>
      </c>
      <c r="F32" s="449" t="n">
        <f aca="false">A3A!F272</f>
        <v>0</v>
      </c>
      <c r="G32" s="447" t="n">
        <f aca="false">A3A!G272</f>
        <v>0</v>
      </c>
      <c r="H32" s="450" t="n">
        <f aca="false">A3A!H272</f>
        <v>0</v>
      </c>
      <c r="I32" s="451" t="n">
        <f aca="false">A3A!I272</f>
        <v>0</v>
      </c>
      <c r="J32" s="447" t="n">
        <f aca="false">A3A!J272</f>
        <v>0</v>
      </c>
      <c r="K32" s="452" t="n">
        <f aca="false">A3A!K272</f>
        <v>0</v>
      </c>
      <c r="L32" s="479"/>
      <c r="M32" s="480"/>
      <c r="N32" s="480"/>
      <c r="O32" s="480"/>
      <c r="P32" s="480"/>
      <c r="Q32" s="480"/>
      <c r="R32" s="480"/>
      <c r="S32" s="480"/>
      <c r="T32" s="480"/>
      <c r="U32" s="480"/>
      <c r="V32" s="480"/>
      <c r="W32" s="480"/>
      <c r="X32" s="240"/>
    </row>
    <row r="33" customFormat="false" ht="11.25" hidden="false" customHeight="true" outlineLevel="0" collapsed="false">
      <c r="A33" s="446" t="str">
        <f aca="false">A3A!A283</f>
        <v>Vote 11 - SOLID WASTE MANAGEMENT</v>
      </c>
      <c r="B33" s="321"/>
      <c r="C33" s="481" t="n">
        <f aca="false">A3A!C283</f>
        <v>0</v>
      </c>
      <c r="D33" s="481" t="n">
        <f aca="false">A3A!D283</f>
        <v>2156319.58</v>
      </c>
      <c r="E33" s="457" t="n">
        <f aca="false">A3A!E283</f>
        <v>566744.73</v>
      </c>
      <c r="F33" s="456" t="n">
        <f aca="false">A3A!F283</f>
        <v>2479847</v>
      </c>
      <c r="G33" s="454" t="n">
        <f aca="false">A3A!G283</f>
        <v>2604847</v>
      </c>
      <c r="H33" s="457" t="n">
        <f aca="false">A3A!H283</f>
        <v>2465633</v>
      </c>
      <c r="I33" s="458" t="n">
        <f aca="false">A3A!I283</f>
        <v>2308925</v>
      </c>
      <c r="J33" s="454" t="n">
        <f aca="false">A3A!J283</f>
        <v>2543131</v>
      </c>
      <c r="K33" s="459" t="n">
        <f aca="false">A3A!K283</f>
        <v>2765212</v>
      </c>
      <c r="L33" s="457" t="n">
        <f aca="false">A3A!L284</f>
        <v>0</v>
      </c>
      <c r="M33" s="480"/>
      <c r="N33" s="480"/>
      <c r="O33" s="480"/>
      <c r="P33" s="480"/>
      <c r="Q33" s="480"/>
      <c r="R33" s="480"/>
      <c r="S33" s="480"/>
      <c r="T33" s="480"/>
      <c r="U33" s="480"/>
      <c r="V33" s="480"/>
      <c r="W33" s="480"/>
      <c r="X33" s="240"/>
    </row>
    <row r="34" customFormat="false" ht="11.25" hidden="false" customHeight="true" outlineLevel="0" collapsed="false">
      <c r="A34" s="446" t="str">
        <f aca="false">A3A!A294</f>
        <v>Vote 12 - WASTE WATER MANAGEMENT</v>
      </c>
      <c r="B34" s="321"/>
      <c r="C34" s="481" t="n">
        <f aca="false">A3A!C294</f>
        <v>3386279</v>
      </c>
      <c r="D34" s="481" t="n">
        <f aca="false">A3A!D294</f>
        <v>1917140.55</v>
      </c>
      <c r="E34" s="457" t="n">
        <f aca="false">A3A!E294</f>
        <v>4123951.03</v>
      </c>
      <c r="F34" s="456" t="n">
        <f aca="false">A3A!F294</f>
        <v>2757773</v>
      </c>
      <c r="G34" s="454" t="n">
        <f aca="false">A3A!G294</f>
        <v>2757773</v>
      </c>
      <c r="H34" s="457" t="n">
        <f aca="false">A3A!H294</f>
        <v>2205491</v>
      </c>
      <c r="I34" s="458" t="n">
        <f aca="false">A3A!I294</f>
        <v>2388575</v>
      </c>
      <c r="J34" s="454" t="n">
        <f aca="false">A3A!J294</f>
        <v>2667617</v>
      </c>
      <c r="K34" s="459" t="n">
        <f aca="false">A3A!K294</f>
        <v>2981069</v>
      </c>
      <c r="L34" s="457" t="n">
        <f aca="false">A3A!L295</f>
        <v>0</v>
      </c>
      <c r="M34" s="480"/>
      <c r="N34" s="480"/>
      <c r="O34" s="480"/>
      <c r="P34" s="480"/>
      <c r="Q34" s="480"/>
      <c r="R34" s="480"/>
      <c r="S34" s="480"/>
      <c r="T34" s="480"/>
      <c r="U34" s="480"/>
      <c r="V34" s="480"/>
      <c r="W34" s="480"/>
      <c r="X34" s="240"/>
    </row>
    <row r="35" customFormat="false" ht="11.25" hidden="false" customHeight="true" outlineLevel="0" collapsed="false">
      <c r="A35" s="446" t="str">
        <f aca="false">A3A!A305</f>
        <v>Vote 13 - ROAD TRANSPORT</v>
      </c>
      <c r="B35" s="321"/>
      <c r="C35" s="482" t="n">
        <f aca="false">A3A!C305</f>
        <v>1584388</v>
      </c>
      <c r="D35" s="482" t="n">
        <f aca="false">A3A!D305</f>
        <v>2192311.96</v>
      </c>
      <c r="E35" s="483" t="n">
        <f aca="false">A3A!E305</f>
        <v>2289586.86</v>
      </c>
      <c r="F35" s="484" t="n">
        <f aca="false">A3A!F305</f>
        <v>2868942</v>
      </c>
      <c r="G35" s="485" t="n">
        <f aca="false">A3A!G305</f>
        <v>2968442</v>
      </c>
      <c r="H35" s="483" t="n">
        <f aca="false">A3A!H305</f>
        <v>2789583.11</v>
      </c>
      <c r="I35" s="486" t="n">
        <f aca="false">A3A!I305</f>
        <v>2822438</v>
      </c>
      <c r="J35" s="485" t="n">
        <f aca="false">A3A!J305</f>
        <v>3180535</v>
      </c>
      <c r="K35" s="487" t="n">
        <f aca="false">A3A!K305</f>
        <v>3621031</v>
      </c>
      <c r="L35" s="483" t="n">
        <f aca="false">A3A!L306</f>
        <v>0</v>
      </c>
      <c r="M35" s="480"/>
      <c r="N35" s="480"/>
      <c r="O35" s="480"/>
      <c r="P35" s="480"/>
      <c r="Q35" s="480"/>
      <c r="R35" s="480"/>
      <c r="S35" s="480"/>
      <c r="T35" s="480"/>
      <c r="U35" s="480"/>
      <c r="V35" s="480"/>
      <c r="W35" s="480"/>
      <c r="X35" s="240"/>
    </row>
    <row r="36" customFormat="false" ht="11.25" hidden="false" customHeight="true" outlineLevel="0" collapsed="false">
      <c r="A36" s="446" t="str">
        <f aca="false">A3A!A316</f>
        <v>Vote 14 - WATER</v>
      </c>
      <c r="B36" s="321"/>
      <c r="C36" s="482" t="n">
        <f aca="false">A3A!C316</f>
        <v>423861</v>
      </c>
      <c r="D36" s="482" t="n">
        <f aca="false">A3A!D316</f>
        <v>621863.48</v>
      </c>
      <c r="E36" s="483" t="n">
        <f aca="false">A3A!E316</f>
        <v>866420.17</v>
      </c>
      <c r="F36" s="484" t="n">
        <f aca="false">A3A!F316</f>
        <v>1061086</v>
      </c>
      <c r="G36" s="485" t="n">
        <f aca="false">A3A!G316</f>
        <v>1131086</v>
      </c>
      <c r="H36" s="483" t="n">
        <f aca="false">A3A!H316</f>
        <v>805768.5</v>
      </c>
      <c r="I36" s="486" t="n">
        <f aca="false">A3A!I316</f>
        <v>858255</v>
      </c>
      <c r="J36" s="485" t="n">
        <f aca="false">A3A!J316</f>
        <v>1059735</v>
      </c>
      <c r="K36" s="487" t="n">
        <f aca="false">A3A!K316</f>
        <v>1152640</v>
      </c>
      <c r="L36" s="483" t="n">
        <f aca="false">A3A!L317</f>
        <v>0</v>
      </c>
      <c r="M36" s="480"/>
      <c r="N36" s="480"/>
      <c r="O36" s="480"/>
      <c r="P36" s="480"/>
      <c r="Q36" s="480"/>
      <c r="R36" s="480"/>
      <c r="S36" s="480"/>
      <c r="T36" s="480"/>
      <c r="U36" s="480"/>
      <c r="V36" s="480"/>
      <c r="W36" s="480"/>
      <c r="X36" s="240"/>
    </row>
    <row r="37" customFormat="false" ht="11.25" hidden="false" customHeight="true" outlineLevel="0" collapsed="false">
      <c r="A37" s="446" t="str">
        <f aca="false">A3A!A327</f>
        <v>Vote 15 - ELECTRICITY</v>
      </c>
      <c r="B37" s="321"/>
      <c r="C37" s="482" t="n">
        <f aca="false">A3A!C327</f>
        <v>3388846</v>
      </c>
      <c r="D37" s="482" t="n">
        <f aca="false">A3A!D327</f>
        <v>4218791.06</v>
      </c>
      <c r="E37" s="483" t="n">
        <f aca="false">A3A!E327</f>
        <v>5351628.52</v>
      </c>
      <c r="F37" s="484" t="n">
        <f aca="false">A3A!F327</f>
        <v>6160076</v>
      </c>
      <c r="G37" s="485" t="n">
        <f aca="false">A3A!G327</f>
        <v>6860076</v>
      </c>
      <c r="H37" s="483" t="n">
        <f aca="false">A3A!H327</f>
        <v>6542096</v>
      </c>
      <c r="I37" s="486" t="n">
        <f aca="false">A3A!I327</f>
        <v>7540456</v>
      </c>
      <c r="J37" s="485" t="n">
        <f aca="false">A3A!J327</f>
        <v>9553857</v>
      </c>
      <c r="K37" s="487" t="n">
        <f aca="false">A3A!K327</f>
        <v>11665065</v>
      </c>
      <c r="L37" s="483" t="n">
        <f aca="false">A3A!L328</f>
        <v>0</v>
      </c>
      <c r="M37" s="480"/>
      <c r="N37" s="480"/>
      <c r="O37" s="480"/>
      <c r="P37" s="480"/>
      <c r="Q37" s="480"/>
      <c r="R37" s="480"/>
      <c r="S37" s="480"/>
      <c r="T37" s="480"/>
      <c r="U37" s="480"/>
      <c r="V37" s="480"/>
      <c r="W37" s="480"/>
      <c r="X37" s="240"/>
    </row>
    <row r="38" customFormat="false" ht="11.25" hidden="false" customHeight="true" outlineLevel="0" collapsed="false">
      <c r="A38" s="461" t="s">
        <v>999</v>
      </c>
      <c r="B38" s="341" t="n">
        <v>2</v>
      </c>
      <c r="C38" s="488" t="n">
        <f aca="false">SUM(C23:C37)</f>
        <v>35253877</v>
      </c>
      <c r="D38" s="488" t="n">
        <f aca="false">SUM(D23:D37)</f>
        <v>34681247.101</v>
      </c>
      <c r="E38" s="489" t="n">
        <f aca="false">SUM(E23:E37)</f>
        <v>40342420.35</v>
      </c>
      <c r="F38" s="490" t="n">
        <f aca="false">SUM(F23:F37)</f>
        <v>38002611</v>
      </c>
      <c r="G38" s="488" t="n">
        <f aca="false">SUM(G23:G37)</f>
        <v>40205748</v>
      </c>
      <c r="H38" s="491" t="n">
        <f aca="false">SUM(H23:H37)</f>
        <v>40367021</v>
      </c>
      <c r="I38" s="492" t="n">
        <f aca="false">SUM(I23:I37)</f>
        <v>41103084</v>
      </c>
      <c r="J38" s="488" t="n">
        <f aca="false">SUM(J23:J37)</f>
        <v>45781554.6</v>
      </c>
      <c r="K38" s="493" t="n">
        <f aca="false">SUM(K23:K37)</f>
        <v>51372269.8</v>
      </c>
      <c r="L38" s="468" t="n">
        <f aca="false">SUM(L23:L29)</f>
        <v>0</v>
      </c>
      <c r="M38" s="469" t="n">
        <f aca="false">SUM(M23:M29)</f>
        <v>0</v>
      </c>
      <c r="N38" s="469" t="n">
        <f aca="false">SUM(N23:N29)</f>
        <v>0</v>
      </c>
      <c r="O38" s="469" t="n">
        <f aca="false">SUM(O23:O29)</f>
        <v>0</v>
      </c>
      <c r="P38" s="469" t="n">
        <f aca="false">SUM(P23:P29)</f>
        <v>0</v>
      </c>
      <c r="Q38" s="469" t="n">
        <f aca="false">SUM(Q23:Q29)</f>
        <v>0</v>
      </c>
      <c r="R38" s="469" t="n">
        <f aca="false">SUM(R23:R29)</f>
        <v>0</v>
      </c>
      <c r="S38" s="469" t="n">
        <f aca="false">SUM(S23:S29)</f>
        <v>0</v>
      </c>
      <c r="T38" s="469" t="n">
        <f aca="false">SUM(T23:T29)</f>
        <v>0</v>
      </c>
      <c r="U38" s="469" t="n">
        <f aca="false">SUM(U23:U29)</f>
        <v>0</v>
      </c>
      <c r="V38" s="469" t="n">
        <f aca="false">SUM(V23:V29)</f>
        <v>0</v>
      </c>
      <c r="W38" s="469" t="n">
        <f aca="false">SUM(W23:W29)</f>
        <v>0</v>
      </c>
      <c r="X38" s="240"/>
    </row>
    <row r="39" customFormat="false" ht="13.5" hidden="false" customHeight="false" outlineLevel="0" collapsed="false">
      <c r="A39" s="494" t="str">
        <f aca="false">result</f>
        <v>Surplus/(Deficit) for the year</v>
      </c>
      <c r="B39" s="356" t="n">
        <v>2</v>
      </c>
      <c r="C39" s="495" t="n">
        <f aca="false">C20-C38</f>
        <v>17171904</v>
      </c>
      <c r="D39" s="495" t="n">
        <f aca="false">D20-D38</f>
        <v>2250835.149</v>
      </c>
      <c r="E39" s="496" t="n">
        <f aca="false">E20-E38</f>
        <v>10327741.25</v>
      </c>
      <c r="F39" s="497" t="n">
        <f aca="false">F20-F38</f>
        <v>4966000</v>
      </c>
      <c r="G39" s="498" t="n">
        <f aca="false">G20-G38</f>
        <v>4966000</v>
      </c>
      <c r="H39" s="499" t="n">
        <f aca="false">H20-H38</f>
        <v>4966000</v>
      </c>
      <c r="I39" s="500" t="n">
        <f aca="false">I20-I38</f>
        <v>8274000</v>
      </c>
      <c r="J39" s="498" t="n">
        <f aca="false">J20-J38</f>
        <v>7499000</v>
      </c>
      <c r="K39" s="501" t="n">
        <f aca="false">K20-K38</f>
        <v>7483000.45</v>
      </c>
      <c r="L39" s="502" t="n">
        <f aca="false">L20-L38</f>
        <v>0</v>
      </c>
      <c r="M39" s="503" t="n">
        <f aca="false">M20-M38</f>
        <v>0</v>
      </c>
      <c r="N39" s="503" t="n">
        <f aca="false">N20-N38</f>
        <v>0</v>
      </c>
      <c r="O39" s="503" t="n">
        <f aca="false">O20-O38</f>
        <v>0</v>
      </c>
      <c r="P39" s="503" t="n">
        <f aca="false">P20-P38</f>
        <v>0</v>
      </c>
      <c r="Q39" s="503" t="n">
        <f aca="false">Q20-Q38</f>
        <v>0</v>
      </c>
      <c r="R39" s="503" t="n">
        <f aca="false">R20-R38</f>
        <v>0</v>
      </c>
      <c r="S39" s="503" t="n">
        <f aca="false">S20-S38</f>
        <v>0</v>
      </c>
      <c r="T39" s="503" t="n">
        <f aca="false">T20-T38</f>
        <v>0</v>
      </c>
      <c r="U39" s="503" t="n">
        <f aca="false">U20-U38</f>
        <v>0</v>
      </c>
      <c r="V39" s="503" t="n">
        <f aca="false">V20-V38</f>
        <v>0</v>
      </c>
      <c r="W39" s="503" t="n">
        <f aca="false">W20-W38</f>
        <v>0</v>
      </c>
      <c r="X39" s="240"/>
    </row>
    <row r="40" s="509" customFormat="true" ht="11.25" hidden="false" customHeight="true" outlineLevel="0" collapsed="false">
      <c r="A40" s="504" t="str">
        <f aca="false">head27a</f>
        <v>References</v>
      </c>
      <c r="B40" s="505"/>
      <c r="C40" s="506"/>
      <c r="D40" s="507"/>
      <c r="E40" s="508"/>
      <c r="F40" s="508"/>
      <c r="G40" s="508"/>
      <c r="H40" s="508"/>
      <c r="I40" s="508"/>
      <c r="J40" s="508"/>
      <c r="K40" s="508"/>
    </row>
    <row r="41" s="509" customFormat="true" ht="11.25" hidden="false" customHeight="true" outlineLevel="0" collapsed="false">
      <c r="A41" s="365" t="s">
        <v>1000</v>
      </c>
      <c r="B41" s="505"/>
      <c r="C41" s="510"/>
      <c r="D41" s="510"/>
      <c r="E41" s="511"/>
      <c r="F41" s="511"/>
      <c r="G41" s="511"/>
      <c r="H41" s="511"/>
      <c r="I41" s="511"/>
      <c r="J41" s="511"/>
      <c r="K41" s="511"/>
    </row>
    <row r="42" s="509" customFormat="true" ht="11.25" hidden="false" customHeight="true" outlineLevel="0" collapsed="false">
      <c r="A42" s="512" t="s">
        <v>1001</v>
      </c>
      <c r="B42" s="505"/>
      <c r="C42" s="510"/>
      <c r="D42" s="510"/>
      <c r="E42" s="511"/>
      <c r="F42" s="511"/>
      <c r="G42" s="511"/>
      <c r="H42" s="511"/>
      <c r="I42" s="511"/>
      <c r="J42" s="511"/>
      <c r="K42" s="511"/>
    </row>
    <row r="43" s="509" customFormat="true" ht="11.25" hidden="false" customHeight="true" outlineLevel="0" collapsed="false">
      <c r="A43" s="512" t="s">
        <v>1002</v>
      </c>
      <c r="B43" s="363"/>
      <c r="C43" s="513"/>
      <c r="D43" s="513"/>
      <c r="E43" s="339"/>
      <c r="F43" s="339"/>
      <c r="G43" s="339"/>
      <c r="H43" s="339"/>
      <c r="I43" s="339"/>
      <c r="J43" s="339"/>
      <c r="K43" s="339"/>
    </row>
    <row r="44" customFormat="false" ht="11.25" hidden="false" customHeight="true" outlineLevel="0" collapsed="false">
      <c r="A44" s="365"/>
      <c r="B44" s="514"/>
      <c r="C44" s="515"/>
      <c r="D44" s="515"/>
      <c r="E44" s="515"/>
      <c r="F44" s="515"/>
      <c r="G44" s="515"/>
      <c r="H44" s="515"/>
      <c r="I44" s="515"/>
      <c r="J44" s="515"/>
      <c r="K44" s="515"/>
    </row>
    <row r="45" customFormat="false" ht="11.25" hidden="false" customHeight="true" outlineLevel="0" collapsed="false">
      <c r="A45" s="513" t="str">
        <f aca="false">"check "&amp;A39</f>
        <v>check Surplus/(Deficit) for the year</v>
      </c>
      <c r="B45" s="514"/>
      <c r="C45" s="339" t="n">
        <f aca="false">C39-A3A!C340</f>
        <v>0</v>
      </c>
      <c r="D45" s="339" t="n">
        <f aca="false">D39-A3A!D340</f>
        <v>0</v>
      </c>
      <c r="E45" s="339" t="n">
        <f aca="false">E39-A3A!E340</f>
        <v>0</v>
      </c>
      <c r="F45" s="339" t="n">
        <f aca="false">F39-A3A!F340</f>
        <v>0</v>
      </c>
      <c r="G45" s="339" t="n">
        <f aca="false">G39-A3A!G340</f>
        <v>0</v>
      </c>
      <c r="H45" s="339" t="n">
        <f aca="false">H39-A3A!H340</f>
        <v>0</v>
      </c>
      <c r="I45" s="339" t="n">
        <f aca="false">I39-A3A!I340</f>
        <v>0</v>
      </c>
      <c r="J45" s="339" t="n">
        <f aca="false">J39-A3A!J340</f>
        <v>0</v>
      </c>
      <c r="K45" s="339" t="n">
        <f aca="false">K39-A3A!K340</f>
        <v>0</v>
      </c>
    </row>
    <row r="46" customFormat="false" ht="11.25" hidden="false" customHeight="true" outlineLevel="0" collapsed="false">
      <c r="A46" s="516"/>
      <c r="C46" s="339"/>
      <c r="D46" s="339"/>
      <c r="E46" s="339"/>
      <c r="F46" s="339"/>
      <c r="G46" s="339"/>
      <c r="H46" s="339"/>
      <c r="I46" s="339"/>
      <c r="J46" s="339"/>
      <c r="K46" s="339"/>
    </row>
    <row r="47" customFormat="false" ht="11.25" hidden="false" customHeight="true" outlineLevel="0" collapsed="false">
      <c r="A47" s="278"/>
    </row>
    <row r="48" customFormat="false" ht="11.25" hidden="false" customHeight="true" outlineLevel="0" collapsed="false">
      <c r="A48" s="278"/>
    </row>
    <row r="49" customFormat="false" ht="11.25" hidden="false" customHeight="true" outlineLevel="0" collapsed="false">
      <c r="C49" s="375"/>
      <c r="D49" s="375"/>
      <c r="E49" s="375"/>
      <c r="F49" s="375"/>
      <c r="G49" s="375"/>
      <c r="H49" s="375"/>
      <c r="I49" s="375"/>
      <c r="J49" s="375"/>
      <c r="K49" s="375"/>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19" activePane="bottomRight" state="frozen"/>
      <selection pane="topLeft" activeCell="A1" activeCellId="0" sqref="A1"/>
      <selection pane="topRight" activeCell="C1" activeCellId="0" sqref="C1"/>
      <selection pane="bottomLeft" activeCell="A119" activeCellId="0" sqref="A119"/>
      <selection pane="bottomRight" activeCell="J127" activeCellId="0" sqref="J127:K12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420" width="2.99"/>
    <col collapsed="false" customWidth="true" hidden="false" outlineLevel="0" max="11" min="3" style="214" width="9.28"/>
    <col collapsed="false" customWidth="false" hidden="true" outlineLevel="0" max="23" min="12" style="214" width="9.14"/>
    <col collapsed="false" customWidth="false" hidden="false" outlineLevel="0" max="257" min="24" style="214" width="9.14"/>
  </cols>
  <sheetData>
    <row r="1" s="422" customFormat="true" ht="12.75" hidden="false" customHeight="false" outlineLevel="0" collapsed="false">
      <c r="A1" s="421" t="str">
        <f aca="false">muni&amp;" - "&amp;Approve2&amp;"A"</f>
        <v>NC074 Kareeberg - Table A3 Budgeted Financial Performance (revenue and expenditure by municipal vote)A</v>
      </c>
      <c r="B1" s="421"/>
      <c r="C1" s="421"/>
      <c r="D1" s="421"/>
      <c r="E1" s="421"/>
      <c r="F1" s="421"/>
      <c r="G1" s="421"/>
      <c r="H1" s="421"/>
      <c r="I1" s="421"/>
      <c r="J1" s="421"/>
      <c r="K1" s="421"/>
    </row>
    <row r="2" customFormat="false" ht="28.5" hidden="false" customHeight="true" outlineLevel="0" collapsed="false">
      <c r="A2" s="423" t="str">
        <f aca="false">Vdesc</f>
        <v>Vote Description</v>
      </c>
      <c r="B2" s="424" t="str">
        <f aca="false">head27</f>
        <v>Ref</v>
      </c>
      <c r="C2" s="425" t="str">
        <f aca="false">head1b</f>
        <v>2008/9</v>
      </c>
      <c r="D2" s="425" t="str">
        <f aca="false">head1A</f>
        <v>2009/10</v>
      </c>
      <c r="E2" s="426" t="str">
        <f aca="false">Head1</f>
        <v>2010/11</v>
      </c>
      <c r="F2" s="427" t="str">
        <f aca="false">Head2</f>
        <v>Current Year 2011/12</v>
      </c>
      <c r="G2" s="427"/>
      <c r="H2" s="427"/>
      <c r="I2" s="428" t="str">
        <f aca="false">Head3</f>
        <v>2012/13 Medium Term Revenue &amp; Expenditure Framework</v>
      </c>
      <c r="J2" s="428"/>
      <c r="K2" s="428"/>
      <c r="L2" s="429" t="str">
        <f aca="false">Head4</f>
        <v>LTFS</v>
      </c>
      <c r="M2" s="429"/>
      <c r="N2" s="429"/>
      <c r="O2" s="429"/>
      <c r="P2" s="429"/>
      <c r="Q2" s="429"/>
      <c r="R2" s="429"/>
      <c r="S2" s="429"/>
      <c r="T2" s="429"/>
      <c r="U2" s="429"/>
      <c r="V2" s="429"/>
      <c r="W2" s="429"/>
    </row>
    <row r="3" customFormat="false" ht="25.5" hidden="false" customHeight="false" outlineLevel="0" collapsed="false">
      <c r="A3" s="430" t="s">
        <v>932</v>
      </c>
      <c r="B3" s="431"/>
      <c r="C3" s="432" t="str">
        <f aca="false">Head5</f>
        <v>Audited Outcome</v>
      </c>
      <c r="D3" s="432" t="str">
        <f aca="false">Head5</f>
        <v>Audited Outcome</v>
      </c>
      <c r="E3" s="433" t="str">
        <f aca="false">Head5</f>
        <v>Audited Outcome</v>
      </c>
      <c r="F3" s="434" t="str">
        <f aca="false">Head6</f>
        <v>Original Budget</v>
      </c>
      <c r="G3" s="432" t="str">
        <f aca="false">Head7</f>
        <v>Adjusted Budget</v>
      </c>
      <c r="H3" s="433" t="str">
        <f aca="false">Head8</f>
        <v>Full Year Forecast</v>
      </c>
      <c r="I3" s="434" t="str">
        <f aca="false">Head9</f>
        <v>Budget Year 2012/13</v>
      </c>
      <c r="J3" s="432" t="str">
        <f aca="false">Head10</f>
        <v>Budget Year +1 2013/14</v>
      </c>
      <c r="K3" s="433" t="str">
        <f aca="false">Head11</f>
        <v>Budget Year +2 2014/15</v>
      </c>
      <c r="L3" s="435" t="str">
        <f aca="false">Head12</f>
        <v>Forecast 2015/16</v>
      </c>
      <c r="M3" s="436" t="str">
        <f aca="false">Head13</f>
        <v>Forecast 2016/17</v>
      </c>
      <c r="N3" s="436" t="str">
        <f aca="false">Head14</f>
        <v>Forecast 2017/18</v>
      </c>
      <c r="O3" s="436" t="str">
        <f aca="false">Head15</f>
        <v>Forecast 2018/19</v>
      </c>
      <c r="P3" s="436" t="str">
        <f aca="false">Head16</f>
        <v>Forecast 2019/20</v>
      </c>
      <c r="Q3" s="436" t="str">
        <f aca="false">Head17</f>
        <v>Forecast 2020/21</v>
      </c>
      <c r="R3" s="436" t="str">
        <f aca="false">Head18</f>
        <v>Forecast 2021/22</v>
      </c>
      <c r="S3" s="436" t="str">
        <f aca="false">Head19</f>
        <v>Forecast 2022/23</v>
      </c>
      <c r="T3" s="436" t="str">
        <f aca="false">Head20</f>
        <v>Forecast 2023/24</v>
      </c>
      <c r="U3" s="436" t="str">
        <f aca="false">Head21</f>
        <v>Forecast 2024/25</v>
      </c>
      <c r="V3" s="436" t="str">
        <f aca="false">Head22</f>
        <v>Forecast 2025/26</v>
      </c>
      <c r="W3" s="436" t="str">
        <f aca="false">Head23</f>
        <v>Forecast 2026/27</v>
      </c>
    </row>
    <row r="4" customFormat="false" ht="11.25" hidden="false" customHeight="true" outlineLevel="0" collapsed="false">
      <c r="A4" s="437" t="s">
        <v>996</v>
      </c>
      <c r="B4" s="321" t="n">
        <v>1</v>
      </c>
      <c r="C4" s="438"/>
      <c r="D4" s="438"/>
      <c r="E4" s="439"/>
      <c r="F4" s="440"/>
      <c r="G4" s="438"/>
      <c r="H4" s="441"/>
      <c r="I4" s="442"/>
      <c r="J4" s="438"/>
      <c r="K4" s="439"/>
      <c r="L4" s="444"/>
      <c r="M4" s="445"/>
      <c r="N4" s="445"/>
      <c r="O4" s="445"/>
      <c r="P4" s="445"/>
      <c r="Q4" s="445"/>
      <c r="R4" s="445"/>
      <c r="S4" s="445"/>
      <c r="T4" s="445"/>
      <c r="U4" s="445"/>
      <c r="V4" s="445"/>
      <c r="W4" s="445"/>
    </row>
    <row r="5" customFormat="false" ht="15" hidden="false" customHeight="true" outlineLevel="0" collapsed="false">
      <c r="A5" s="517" t="str">
        <f aca="false">'Org structure'!A2</f>
        <v>Vote 1 - EXECUTIVE AND COUNCIL</v>
      </c>
      <c r="B5" s="518"/>
      <c r="C5" s="519" t="n">
        <f aca="false">SUM(C6:C15)</f>
        <v>37819778</v>
      </c>
      <c r="D5" s="519" t="n">
        <f aca="false">SUM(D6:D15)</f>
        <v>18488155.72</v>
      </c>
      <c r="E5" s="520" t="n">
        <f aca="false">SUM(E6:E15)</f>
        <v>29027035.79</v>
      </c>
      <c r="F5" s="521" t="n">
        <f aca="false">SUM(F6:F15)</f>
        <v>20108809</v>
      </c>
      <c r="G5" s="519" t="n">
        <f aca="false">SUM(G6:G15)</f>
        <v>22311946</v>
      </c>
      <c r="H5" s="522" t="n">
        <f aca="false">SUM(H6:H15)</f>
        <v>22230975</v>
      </c>
      <c r="I5" s="523" t="n">
        <f aca="false">SUM(I6:I15)</f>
        <v>22923669</v>
      </c>
      <c r="J5" s="519" t="n">
        <f aca="false">SUM(J6:J15)</f>
        <v>23941358</v>
      </c>
      <c r="K5" s="520" t="n">
        <f aca="false">SUM(K6:K15)</f>
        <v>25777331</v>
      </c>
      <c r="L5" s="444"/>
      <c r="M5" s="445"/>
      <c r="N5" s="445"/>
      <c r="O5" s="445"/>
      <c r="P5" s="445"/>
      <c r="Q5" s="445"/>
      <c r="R5" s="445"/>
      <c r="S5" s="445"/>
      <c r="T5" s="445"/>
      <c r="U5" s="445"/>
      <c r="V5" s="445"/>
      <c r="W5" s="445"/>
    </row>
    <row r="6" customFormat="false" ht="11.25" hidden="false" customHeight="true" outlineLevel="0" collapsed="false">
      <c r="A6" s="524" t="str">
        <f aca="false">'Org structure'!C3</f>
        <v>Executive and Council</v>
      </c>
      <c r="B6" s="525"/>
      <c r="C6" s="526" t="n">
        <v>37819778</v>
      </c>
      <c r="D6" s="526" t="n">
        <v>18488155.72</v>
      </c>
      <c r="E6" s="527" t="n">
        <v>29027035.79</v>
      </c>
      <c r="F6" s="528" t="n">
        <v>20108809</v>
      </c>
      <c r="G6" s="526" t="n">
        <v>22311946</v>
      </c>
      <c r="H6" s="529" t="n">
        <v>22230975</v>
      </c>
      <c r="I6" s="530" t="n">
        <v>22923669</v>
      </c>
      <c r="J6" s="526" t="n">
        <v>23941358</v>
      </c>
      <c r="K6" s="527" t="n">
        <v>25777331</v>
      </c>
      <c r="L6" s="444"/>
      <c r="M6" s="445"/>
      <c r="N6" s="445"/>
      <c r="O6" s="445"/>
      <c r="P6" s="445"/>
      <c r="Q6" s="445"/>
      <c r="R6" s="445"/>
      <c r="S6" s="445"/>
      <c r="T6" s="445"/>
      <c r="U6" s="445"/>
      <c r="V6" s="445"/>
      <c r="W6" s="445"/>
    </row>
    <row r="7" customFormat="false" ht="11.25" hidden="false" customHeight="true" outlineLevel="0" collapsed="false">
      <c r="A7" s="524" t="str">
        <f aca="false">'Org structure'!C4</f>
        <v>[Name of sub-vote]</v>
      </c>
      <c r="B7" s="525"/>
      <c r="C7" s="526" t="n">
        <v>0</v>
      </c>
      <c r="D7" s="526" t="n">
        <v>0</v>
      </c>
      <c r="E7" s="527" t="n">
        <v>0</v>
      </c>
      <c r="F7" s="528" t="n">
        <v>0</v>
      </c>
      <c r="G7" s="526" t="n">
        <v>0</v>
      </c>
      <c r="H7" s="529" t="n">
        <v>0</v>
      </c>
      <c r="I7" s="530" t="n">
        <v>0</v>
      </c>
      <c r="J7" s="526" t="n">
        <v>0</v>
      </c>
      <c r="K7" s="527" t="n">
        <v>0</v>
      </c>
      <c r="L7" s="444"/>
      <c r="M7" s="445"/>
      <c r="N7" s="445"/>
      <c r="O7" s="445"/>
      <c r="P7" s="445"/>
      <c r="Q7" s="445"/>
      <c r="R7" s="445"/>
      <c r="S7" s="445"/>
      <c r="T7" s="445"/>
      <c r="U7" s="445"/>
      <c r="V7" s="445"/>
      <c r="W7" s="445"/>
    </row>
    <row r="8" customFormat="false" ht="11.25" hidden="false" customHeight="true" outlineLevel="0" collapsed="false">
      <c r="A8" s="524" t="str">
        <f aca="false">'Org structure'!C5</f>
        <v>[Name of sub-vote]</v>
      </c>
      <c r="B8" s="525"/>
      <c r="C8" s="526" t="n">
        <v>0</v>
      </c>
      <c r="D8" s="526" t="n">
        <v>0</v>
      </c>
      <c r="E8" s="527" t="n">
        <v>0</v>
      </c>
      <c r="F8" s="528" t="n">
        <v>0</v>
      </c>
      <c r="G8" s="526" t="n">
        <v>0</v>
      </c>
      <c r="H8" s="529" t="n">
        <v>0</v>
      </c>
      <c r="I8" s="530" t="n">
        <v>0</v>
      </c>
      <c r="J8" s="526" t="n">
        <v>0</v>
      </c>
      <c r="K8" s="527" t="n">
        <v>0</v>
      </c>
      <c r="L8" s="444"/>
      <c r="M8" s="445"/>
      <c r="N8" s="445"/>
      <c r="O8" s="445"/>
      <c r="P8" s="445"/>
      <c r="Q8" s="445"/>
      <c r="R8" s="445"/>
      <c r="S8" s="445"/>
      <c r="T8" s="445"/>
      <c r="U8" s="445"/>
      <c r="V8" s="445"/>
      <c r="W8" s="445"/>
    </row>
    <row r="9" customFormat="false" ht="11.25" hidden="false" customHeight="true" outlineLevel="0" collapsed="false">
      <c r="A9" s="524" t="str">
        <f aca="false">'Org structure'!C6</f>
        <v>[Name of sub-vote]</v>
      </c>
      <c r="B9" s="525"/>
      <c r="C9" s="526" t="n">
        <v>0</v>
      </c>
      <c r="D9" s="526" t="n">
        <v>0</v>
      </c>
      <c r="E9" s="527" t="n">
        <v>0</v>
      </c>
      <c r="F9" s="528" t="n">
        <v>0</v>
      </c>
      <c r="G9" s="526" t="n">
        <v>0</v>
      </c>
      <c r="H9" s="529" t="n">
        <v>0</v>
      </c>
      <c r="I9" s="530" t="n">
        <v>0</v>
      </c>
      <c r="J9" s="526" t="n">
        <v>0</v>
      </c>
      <c r="K9" s="527" t="n">
        <v>0</v>
      </c>
      <c r="L9" s="444"/>
      <c r="M9" s="445"/>
      <c r="N9" s="445"/>
      <c r="O9" s="445"/>
      <c r="P9" s="445"/>
      <c r="Q9" s="445"/>
      <c r="R9" s="445"/>
      <c r="S9" s="445"/>
      <c r="T9" s="445"/>
      <c r="U9" s="445"/>
      <c r="V9" s="445"/>
      <c r="W9" s="445"/>
    </row>
    <row r="10" customFormat="false" ht="11.25" hidden="false" customHeight="true" outlineLevel="0" collapsed="false">
      <c r="A10" s="524" t="n">
        <f aca="false">'Org structure'!E7</f>
        <v>0</v>
      </c>
      <c r="B10" s="525"/>
      <c r="C10" s="526" t="n">
        <v>0</v>
      </c>
      <c r="D10" s="526" t="n">
        <v>0</v>
      </c>
      <c r="E10" s="527" t="n">
        <v>0</v>
      </c>
      <c r="F10" s="528" t="n">
        <v>0</v>
      </c>
      <c r="G10" s="526" t="n">
        <v>0</v>
      </c>
      <c r="H10" s="529" t="n">
        <v>0</v>
      </c>
      <c r="I10" s="530" t="n">
        <v>0</v>
      </c>
      <c r="J10" s="526" t="n">
        <v>0</v>
      </c>
      <c r="K10" s="527" t="n">
        <v>0</v>
      </c>
      <c r="L10" s="444"/>
      <c r="M10" s="445"/>
      <c r="N10" s="445"/>
      <c r="O10" s="445"/>
      <c r="P10" s="445"/>
      <c r="Q10" s="445"/>
      <c r="R10" s="445"/>
      <c r="S10" s="445"/>
      <c r="T10" s="445"/>
      <c r="U10" s="445"/>
      <c r="V10" s="445"/>
      <c r="W10" s="445"/>
    </row>
    <row r="11" customFormat="false" ht="11.25" hidden="false" customHeight="true" outlineLevel="0" collapsed="false">
      <c r="A11" s="524" t="n">
        <f aca="false">'Org structure'!E8</f>
        <v>0</v>
      </c>
      <c r="B11" s="525"/>
      <c r="C11" s="526" t="n">
        <v>0</v>
      </c>
      <c r="D11" s="526" t="n">
        <v>0</v>
      </c>
      <c r="E11" s="527" t="n">
        <v>0</v>
      </c>
      <c r="F11" s="528" t="n">
        <v>0</v>
      </c>
      <c r="G11" s="526" t="n">
        <v>0</v>
      </c>
      <c r="H11" s="529" t="n">
        <v>0</v>
      </c>
      <c r="I11" s="530" t="n">
        <v>0</v>
      </c>
      <c r="J11" s="526" t="n">
        <v>0</v>
      </c>
      <c r="K11" s="527" t="n">
        <v>0</v>
      </c>
      <c r="L11" s="444"/>
      <c r="M11" s="445"/>
      <c r="N11" s="445"/>
      <c r="O11" s="445"/>
      <c r="P11" s="445"/>
      <c r="Q11" s="445"/>
      <c r="R11" s="445"/>
      <c r="S11" s="445"/>
      <c r="T11" s="445"/>
      <c r="U11" s="445"/>
      <c r="V11" s="445"/>
      <c r="W11" s="445"/>
    </row>
    <row r="12" customFormat="false" ht="11.25" hidden="false" customHeight="true" outlineLevel="0" collapsed="false">
      <c r="A12" s="524" t="n">
        <f aca="false">'Org structure'!E9</f>
        <v>0</v>
      </c>
      <c r="B12" s="525"/>
      <c r="C12" s="526" t="n">
        <v>0</v>
      </c>
      <c r="D12" s="526" t="n">
        <v>0</v>
      </c>
      <c r="E12" s="527" t="n">
        <v>0</v>
      </c>
      <c r="F12" s="528" t="n">
        <v>0</v>
      </c>
      <c r="G12" s="526" t="n">
        <v>0</v>
      </c>
      <c r="H12" s="529" t="n">
        <v>0</v>
      </c>
      <c r="I12" s="530" t="n">
        <v>0</v>
      </c>
      <c r="J12" s="526" t="n">
        <v>0</v>
      </c>
      <c r="K12" s="527" t="n">
        <v>0</v>
      </c>
      <c r="L12" s="444"/>
      <c r="M12" s="445"/>
      <c r="N12" s="445"/>
      <c r="O12" s="445"/>
      <c r="P12" s="445"/>
      <c r="Q12" s="445"/>
      <c r="R12" s="445"/>
      <c r="S12" s="445"/>
      <c r="T12" s="445"/>
      <c r="U12" s="445"/>
      <c r="V12" s="445"/>
      <c r="W12" s="445"/>
    </row>
    <row r="13" customFormat="false" ht="11.25" hidden="false" customHeight="true" outlineLevel="0" collapsed="false">
      <c r="A13" s="524" t="n">
        <f aca="false">'Org structure'!E10</f>
        <v>0</v>
      </c>
      <c r="B13" s="525"/>
      <c r="C13" s="526" t="n">
        <v>0</v>
      </c>
      <c r="D13" s="526" t="n">
        <v>0</v>
      </c>
      <c r="E13" s="527" t="n">
        <v>0</v>
      </c>
      <c r="F13" s="528" t="n">
        <v>0</v>
      </c>
      <c r="G13" s="526" t="n">
        <v>0</v>
      </c>
      <c r="H13" s="529" t="n">
        <v>0</v>
      </c>
      <c r="I13" s="530" t="n">
        <v>0</v>
      </c>
      <c r="J13" s="526" t="n">
        <v>0</v>
      </c>
      <c r="K13" s="527" t="n">
        <v>0</v>
      </c>
      <c r="L13" s="444"/>
      <c r="M13" s="445"/>
      <c r="N13" s="445"/>
      <c r="O13" s="445"/>
      <c r="P13" s="445"/>
      <c r="Q13" s="445"/>
      <c r="R13" s="445"/>
      <c r="S13" s="445"/>
      <c r="T13" s="445"/>
      <c r="U13" s="445"/>
      <c r="V13" s="445"/>
      <c r="W13" s="445"/>
    </row>
    <row r="14" customFormat="false" ht="11.25" hidden="false" customHeight="true" outlineLevel="0" collapsed="false">
      <c r="A14" s="524" t="n">
        <f aca="false">'Org structure'!E11</f>
        <v>0</v>
      </c>
      <c r="B14" s="525"/>
      <c r="C14" s="526" t="n">
        <v>0</v>
      </c>
      <c r="D14" s="526" t="n">
        <v>0</v>
      </c>
      <c r="E14" s="527" t="n">
        <v>0</v>
      </c>
      <c r="F14" s="528" t="n">
        <v>0</v>
      </c>
      <c r="G14" s="526" t="n">
        <v>0</v>
      </c>
      <c r="H14" s="529" t="n">
        <v>0</v>
      </c>
      <c r="I14" s="530" t="n">
        <v>0</v>
      </c>
      <c r="J14" s="526" t="n">
        <v>0</v>
      </c>
      <c r="K14" s="527" t="n">
        <v>0</v>
      </c>
      <c r="L14" s="444"/>
      <c r="M14" s="445"/>
      <c r="N14" s="445"/>
      <c r="O14" s="445"/>
      <c r="P14" s="445"/>
      <c r="Q14" s="445"/>
      <c r="R14" s="445"/>
      <c r="S14" s="445"/>
      <c r="T14" s="445"/>
      <c r="U14" s="445"/>
      <c r="V14" s="445"/>
      <c r="W14" s="445"/>
    </row>
    <row r="15" customFormat="false" ht="11.25" hidden="false" customHeight="true" outlineLevel="0" collapsed="false">
      <c r="A15" s="524" t="n">
        <f aca="false">'Org structure'!E12</f>
        <v>0</v>
      </c>
      <c r="B15" s="525"/>
      <c r="C15" s="526" t="n">
        <v>0</v>
      </c>
      <c r="D15" s="526" t="n">
        <v>0</v>
      </c>
      <c r="E15" s="527" t="n">
        <v>0</v>
      </c>
      <c r="F15" s="528" t="n">
        <v>0</v>
      </c>
      <c r="G15" s="526" t="n">
        <v>0</v>
      </c>
      <c r="H15" s="529" t="n">
        <v>0</v>
      </c>
      <c r="I15" s="530" t="n">
        <v>0</v>
      </c>
      <c r="J15" s="526" t="n">
        <v>0</v>
      </c>
      <c r="K15" s="527" t="n">
        <v>0</v>
      </c>
      <c r="L15" s="444"/>
      <c r="M15" s="445"/>
      <c r="N15" s="445"/>
      <c r="O15" s="445"/>
      <c r="P15" s="445"/>
      <c r="Q15" s="445"/>
      <c r="R15" s="445"/>
      <c r="S15" s="445"/>
      <c r="T15" s="445"/>
      <c r="U15" s="445"/>
      <c r="V15" s="445"/>
      <c r="W15" s="445"/>
    </row>
    <row r="16" customFormat="false" ht="15" hidden="false" customHeight="true" outlineLevel="0" collapsed="false">
      <c r="A16" s="517" t="str">
        <f aca="false">'Org structure'!A3</f>
        <v>Vote 2 - BUDGET AND TREASURY OFFICE</v>
      </c>
      <c r="B16" s="518"/>
      <c r="C16" s="519" t="n">
        <f aca="false">SUM(C17:C26)</f>
        <v>3414433</v>
      </c>
      <c r="D16" s="519" t="n">
        <f aca="false">SUM(D17:D26)</f>
        <v>5635962.63</v>
      </c>
      <c r="E16" s="520" t="n">
        <f aca="false">SUM(E17:E26)</f>
        <v>7479145.37</v>
      </c>
      <c r="F16" s="521" t="n">
        <f aca="false">SUM(F17:F26)</f>
        <v>7321566</v>
      </c>
      <c r="G16" s="519" t="n">
        <f aca="false">SUM(G17:G26)</f>
        <v>7321566</v>
      </c>
      <c r="H16" s="522" t="n">
        <f aca="false">SUM(H17:H26)</f>
        <v>7217464</v>
      </c>
      <c r="I16" s="523" t="n">
        <f aca="false">SUM(I17:I26)</f>
        <v>9311930</v>
      </c>
      <c r="J16" s="519" t="n">
        <f aca="false">SUM(J17:J26)</f>
        <v>8611231.6</v>
      </c>
      <c r="K16" s="520" t="n">
        <f aca="false">SUM(K17:K26)</f>
        <v>9405815.25</v>
      </c>
      <c r="L16" s="444"/>
      <c r="M16" s="445"/>
      <c r="N16" s="445"/>
      <c r="O16" s="445"/>
      <c r="P16" s="445"/>
      <c r="Q16" s="445"/>
      <c r="R16" s="445"/>
      <c r="S16" s="445"/>
      <c r="T16" s="445"/>
      <c r="U16" s="445"/>
      <c r="V16" s="445"/>
      <c r="W16" s="445"/>
    </row>
    <row r="17" customFormat="false" ht="11.25" hidden="false" customHeight="true" outlineLevel="0" collapsed="false">
      <c r="A17" s="524" t="str">
        <f aca="false">'Org structure'!C14</f>
        <v>Official Housing</v>
      </c>
      <c r="B17" s="525"/>
      <c r="C17" s="526" t="n">
        <v>2400</v>
      </c>
      <c r="D17" s="526" t="n">
        <v>2520</v>
      </c>
      <c r="E17" s="527" t="n">
        <v>2640</v>
      </c>
      <c r="F17" s="528" t="n">
        <v>2760</v>
      </c>
      <c r="G17" s="526" t="n">
        <v>2760</v>
      </c>
      <c r="H17" s="529" t="n">
        <v>2760</v>
      </c>
      <c r="I17" s="530" t="n">
        <v>2904</v>
      </c>
      <c r="J17" s="526" t="n">
        <v>3049</v>
      </c>
      <c r="K17" s="527" t="n">
        <v>3201</v>
      </c>
      <c r="L17" s="444"/>
      <c r="M17" s="445"/>
      <c r="N17" s="445"/>
      <c r="O17" s="445"/>
      <c r="P17" s="445"/>
      <c r="Q17" s="445"/>
      <c r="R17" s="445"/>
      <c r="S17" s="445"/>
      <c r="T17" s="445"/>
      <c r="U17" s="445"/>
      <c r="V17" s="445"/>
      <c r="W17" s="445"/>
    </row>
    <row r="18" customFormat="false" ht="11.25" hidden="false" customHeight="true" outlineLevel="0" collapsed="false">
      <c r="A18" s="524" t="str">
        <f aca="false">'Org structure'!C15</f>
        <v>Rates</v>
      </c>
      <c r="B18" s="525"/>
      <c r="C18" s="526" t="n">
        <v>2688654</v>
      </c>
      <c r="D18" s="526" t="n">
        <v>3997838.06</v>
      </c>
      <c r="E18" s="527" t="n">
        <v>4634744.65</v>
      </c>
      <c r="F18" s="528" t="n">
        <v>5728471</v>
      </c>
      <c r="G18" s="526" t="n">
        <v>5728471</v>
      </c>
      <c r="H18" s="529" t="n">
        <v>5615109</v>
      </c>
      <c r="I18" s="530" t="n">
        <v>7517891</v>
      </c>
      <c r="J18" s="526" t="n">
        <v>6682490.6</v>
      </c>
      <c r="K18" s="527" t="n">
        <v>7340637.25</v>
      </c>
      <c r="L18" s="444"/>
      <c r="M18" s="445"/>
      <c r="N18" s="445"/>
      <c r="O18" s="445"/>
      <c r="P18" s="445"/>
      <c r="Q18" s="445"/>
      <c r="R18" s="445"/>
      <c r="S18" s="445"/>
      <c r="T18" s="445"/>
      <c r="U18" s="445"/>
      <c r="V18" s="445"/>
      <c r="W18" s="445"/>
    </row>
    <row r="19" customFormat="false" ht="11.25" hidden="false" customHeight="true" outlineLevel="0" collapsed="false">
      <c r="A19" s="524" t="str">
        <f aca="false">'Org structure'!C16</f>
        <v>Commonage</v>
      </c>
      <c r="B19" s="525"/>
      <c r="C19" s="526" t="n">
        <v>363987</v>
      </c>
      <c r="D19" s="526" t="n">
        <v>387119.84</v>
      </c>
      <c r="E19" s="527" t="n">
        <v>387154.84</v>
      </c>
      <c r="F19" s="528" t="n">
        <v>361838</v>
      </c>
      <c r="G19" s="526" t="n">
        <v>361838</v>
      </c>
      <c r="H19" s="529" t="n">
        <v>361763</v>
      </c>
      <c r="I19" s="530" t="n">
        <v>361838</v>
      </c>
      <c r="J19" s="526" t="n">
        <v>379930</v>
      </c>
      <c r="K19" s="527" t="n">
        <v>398925</v>
      </c>
      <c r="L19" s="444"/>
      <c r="M19" s="445"/>
      <c r="N19" s="445"/>
      <c r="O19" s="445"/>
      <c r="P19" s="445"/>
      <c r="Q19" s="445"/>
      <c r="R19" s="445"/>
      <c r="S19" s="445"/>
      <c r="T19" s="445"/>
      <c r="U19" s="445"/>
      <c r="V19" s="445"/>
      <c r="W19" s="445"/>
    </row>
    <row r="20" customFormat="false" ht="11.25" hidden="false" customHeight="true" outlineLevel="0" collapsed="false">
      <c r="A20" s="524" t="str">
        <f aca="false">'Org structure'!C17</f>
        <v>Municipal Buildings</v>
      </c>
      <c r="B20" s="525"/>
      <c r="C20" s="526" t="n">
        <v>41529</v>
      </c>
      <c r="D20" s="526" t="n">
        <v>39029.17</v>
      </c>
      <c r="E20" s="527" t="n">
        <v>35351.19</v>
      </c>
      <c r="F20" s="528" t="n">
        <v>30732</v>
      </c>
      <c r="G20" s="526" t="n">
        <v>30732</v>
      </c>
      <c r="H20" s="529" t="n">
        <v>32582</v>
      </c>
      <c r="I20" s="530" t="n">
        <v>31532</v>
      </c>
      <c r="J20" s="526" t="n">
        <v>33109</v>
      </c>
      <c r="K20" s="527" t="n">
        <v>34765</v>
      </c>
      <c r="L20" s="444"/>
      <c r="M20" s="445"/>
      <c r="N20" s="445"/>
      <c r="O20" s="445"/>
      <c r="P20" s="445"/>
      <c r="Q20" s="445"/>
      <c r="R20" s="445"/>
      <c r="S20" s="445"/>
      <c r="T20" s="445"/>
      <c r="U20" s="445"/>
      <c r="V20" s="445"/>
      <c r="W20" s="445"/>
    </row>
    <row r="21" customFormat="false" ht="11.25" hidden="false" customHeight="true" outlineLevel="0" collapsed="false">
      <c r="A21" s="524" t="str">
        <f aca="false">'Org structure'!C18</f>
        <v>Budget and Treasury Office</v>
      </c>
      <c r="B21" s="525"/>
      <c r="C21" s="526" t="n">
        <v>317563</v>
      </c>
      <c r="D21" s="526" t="n">
        <v>1209155.56</v>
      </c>
      <c r="E21" s="527" t="n">
        <v>2418954.69</v>
      </c>
      <c r="F21" s="528" t="n">
        <v>1197465</v>
      </c>
      <c r="G21" s="526" t="n">
        <v>1197465</v>
      </c>
      <c r="H21" s="529" t="n">
        <v>1204950</v>
      </c>
      <c r="I21" s="530" t="n">
        <v>1397465</v>
      </c>
      <c r="J21" s="526" t="n">
        <v>1512338</v>
      </c>
      <c r="K21" s="527" t="n">
        <v>1627956</v>
      </c>
      <c r="L21" s="444"/>
      <c r="M21" s="445"/>
      <c r="N21" s="445"/>
      <c r="O21" s="445"/>
      <c r="P21" s="445"/>
      <c r="Q21" s="445"/>
      <c r="R21" s="445"/>
      <c r="S21" s="445"/>
      <c r="T21" s="445"/>
      <c r="U21" s="445"/>
      <c r="V21" s="445"/>
      <c r="W21" s="445"/>
    </row>
    <row r="22" customFormat="false" ht="11.25" hidden="false" customHeight="true" outlineLevel="0" collapsed="false">
      <c r="A22" s="524" t="str">
        <f aca="false">'Org structure'!C19</f>
        <v>Airport</v>
      </c>
      <c r="B22" s="525"/>
      <c r="C22" s="526" t="n">
        <v>300</v>
      </c>
      <c r="D22" s="526" t="n">
        <v>300</v>
      </c>
      <c r="E22" s="527" t="n">
        <v>300</v>
      </c>
      <c r="F22" s="528" t="n">
        <v>300</v>
      </c>
      <c r="G22" s="526" t="n">
        <v>300</v>
      </c>
      <c r="H22" s="529" t="n">
        <v>300</v>
      </c>
      <c r="I22" s="530" t="n">
        <v>300</v>
      </c>
      <c r="J22" s="526" t="n">
        <v>315</v>
      </c>
      <c r="K22" s="527" t="n">
        <v>331</v>
      </c>
      <c r="L22" s="444"/>
      <c r="M22" s="445"/>
      <c r="N22" s="445"/>
      <c r="O22" s="445"/>
      <c r="P22" s="445"/>
      <c r="Q22" s="445"/>
      <c r="R22" s="445"/>
      <c r="S22" s="445"/>
      <c r="T22" s="445"/>
      <c r="U22" s="445"/>
      <c r="V22" s="445"/>
      <c r="W22" s="445"/>
    </row>
    <row r="23" customFormat="false" ht="11.25" hidden="false" customHeight="true" outlineLevel="0" collapsed="false">
      <c r="A23" s="524" t="n">
        <f aca="false">'Org structure'!E20</f>
        <v>0</v>
      </c>
      <c r="B23" s="525"/>
      <c r="C23" s="526" t="n">
        <v>0</v>
      </c>
      <c r="D23" s="526" t="n">
        <v>0</v>
      </c>
      <c r="E23" s="527" t="n">
        <v>0</v>
      </c>
      <c r="F23" s="528" t="n">
        <v>0</v>
      </c>
      <c r="G23" s="526" t="n">
        <v>0</v>
      </c>
      <c r="H23" s="529" t="n">
        <v>0</v>
      </c>
      <c r="I23" s="530" t="n">
        <v>0</v>
      </c>
      <c r="J23" s="526" t="n">
        <v>0</v>
      </c>
      <c r="K23" s="527" t="n">
        <v>0</v>
      </c>
      <c r="L23" s="444"/>
      <c r="M23" s="445"/>
      <c r="N23" s="445"/>
      <c r="O23" s="445"/>
      <c r="P23" s="445"/>
      <c r="Q23" s="445"/>
      <c r="R23" s="445"/>
      <c r="S23" s="445"/>
      <c r="T23" s="445"/>
      <c r="U23" s="445"/>
      <c r="V23" s="445"/>
      <c r="W23" s="445"/>
    </row>
    <row r="24" customFormat="false" ht="11.25" hidden="false" customHeight="true" outlineLevel="0" collapsed="false">
      <c r="A24" s="524" t="n">
        <f aca="false">'Org structure'!E21</f>
        <v>0</v>
      </c>
      <c r="B24" s="525"/>
      <c r="C24" s="526" t="n">
        <v>0</v>
      </c>
      <c r="D24" s="526" t="n">
        <v>0</v>
      </c>
      <c r="E24" s="527" t="n">
        <v>0</v>
      </c>
      <c r="F24" s="528" t="n">
        <v>0</v>
      </c>
      <c r="G24" s="526" t="n">
        <v>0</v>
      </c>
      <c r="H24" s="529" t="n">
        <v>0</v>
      </c>
      <c r="I24" s="530" t="n">
        <v>0</v>
      </c>
      <c r="J24" s="526" t="n">
        <v>0</v>
      </c>
      <c r="K24" s="527" t="n">
        <v>0</v>
      </c>
      <c r="L24" s="444"/>
      <c r="M24" s="445"/>
      <c r="N24" s="445"/>
      <c r="O24" s="445"/>
      <c r="P24" s="445"/>
      <c r="Q24" s="445"/>
      <c r="R24" s="445"/>
      <c r="S24" s="445"/>
      <c r="T24" s="445"/>
      <c r="U24" s="445"/>
      <c r="V24" s="445"/>
      <c r="W24" s="445"/>
    </row>
    <row r="25" customFormat="false" ht="11.25" hidden="false" customHeight="true" outlineLevel="0" collapsed="false">
      <c r="A25" s="524" t="n">
        <f aca="false">'Org structure'!E22</f>
        <v>0</v>
      </c>
      <c r="B25" s="525"/>
      <c r="C25" s="526" t="n">
        <v>0</v>
      </c>
      <c r="D25" s="526" t="n">
        <v>0</v>
      </c>
      <c r="E25" s="527" t="n">
        <v>0</v>
      </c>
      <c r="F25" s="528" t="n">
        <v>0</v>
      </c>
      <c r="G25" s="526" t="n">
        <v>0</v>
      </c>
      <c r="H25" s="529" t="n">
        <v>0</v>
      </c>
      <c r="I25" s="530" t="n">
        <v>0</v>
      </c>
      <c r="J25" s="526" t="n">
        <v>0</v>
      </c>
      <c r="K25" s="527" t="n">
        <v>0</v>
      </c>
      <c r="L25" s="444"/>
      <c r="M25" s="445"/>
      <c r="N25" s="445"/>
      <c r="O25" s="445"/>
      <c r="P25" s="445"/>
      <c r="Q25" s="445"/>
      <c r="R25" s="445"/>
      <c r="S25" s="445"/>
      <c r="T25" s="445"/>
      <c r="U25" s="445"/>
      <c r="V25" s="445"/>
      <c r="W25" s="445"/>
    </row>
    <row r="26" customFormat="false" ht="11.25" hidden="false" customHeight="true" outlineLevel="0" collapsed="false">
      <c r="A26" s="524" t="n">
        <f aca="false">'Org structure'!E23</f>
        <v>0</v>
      </c>
      <c r="B26" s="525"/>
      <c r="C26" s="526" t="n">
        <v>0</v>
      </c>
      <c r="D26" s="526" t="n">
        <v>0</v>
      </c>
      <c r="E26" s="527" t="n">
        <v>0</v>
      </c>
      <c r="F26" s="528" t="n">
        <v>0</v>
      </c>
      <c r="G26" s="526" t="n">
        <v>0</v>
      </c>
      <c r="H26" s="529" t="n">
        <v>0</v>
      </c>
      <c r="I26" s="530" t="n">
        <v>0</v>
      </c>
      <c r="J26" s="526" t="n">
        <v>0</v>
      </c>
      <c r="K26" s="527" t="n">
        <v>0</v>
      </c>
      <c r="L26" s="444"/>
      <c r="M26" s="445"/>
      <c r="N26" s="445"/>
      <c r="O26" s="445"/>
      <c r="P26" s="445"/>
      <c r="Q26" s="445"/>
      <c r="R26" s="445"/>
      <c r="S26" s="445"/>
      <c r="T26" s="445"/>
      <c r="U26" s="445"/>
      <c r="V26" s="445"/>
      <c r="W26" s="445"/>
    </row>
    <row r="27" customFormat="false" ht="15" hidden="false" customHeight="true" outlineLevel="0" collapsed="false">
      <c r="A27" s="517" t="str">
        <f aca="false">'Org structure'!A4</f>
        <v>Vote 3 - CORPORATE SERVICES</v>
      </c>
      <c r="B27" s="518"/>
      <c r="C27" s="519" t="n">
        <f aca="false">SUM(C28:C37)</f>
        <v>0</v>
      </c>
      <c r="D27" s="519" t="n">
        <f aca="false">SUM(D28:D37)</f>
        <v>0</v>
      </c>
      <c r="E27" s="520" t="n">
        <f aca="false">SUM(E28:E37)</f>
        <v>0</v>
      </c>
      <c r="F27" s="521" t="n">
        <f aca="false">SUM(F28:F37)</f>
        <v>0</v>
      </c>
      <c r="G27" s="519" t="n">
        <f aca="false">SUM(G28:G37)</f>
        <v>0</v>
      </c>
      <c r="H27" s="522" t="n">
        <f aca="false">SUM(H28:H37)</f>
        <v>0</v>
      </c>
      <c r="I27" s="523" t="n">
        <f aca="false">SUM(I28:I37)</f>
        <v>0</v>
      </c>
      <c r="J27" s="519" t="n">
        <f aca="false">SUM(J28:J37)</f>
        <v>0</v>
      </c>
      <c r="K27" s="520" t="n">
        <f aca="false">SUM(K28:K37)</f>
        <v>0</v>
      </c>
      <c r="L27" s="444"/>
      <c r="M27" s="445"/>
      <c r="N27" s="445"/>
      <c r="O27" s="445"/>
      <c r="P27" s="445"/>
      <c r="Q27" s="445"/>
      <c r="R27" s="445"/>
      <c r="S27" s="445"/>
      <c r="T27" s="445"/>
      <c r="U27" s="445"/>
      <c r="V27" s="445"/>
      <c r="W27" s="445"/>
    </row>
    <row r="28" customFormat="false" ht="11.25" hidden="false" customHeight="true" outlineLevel="0" collapsed="false">
      <c r="A28" s="524" t="str">
        <f aca="false">'Org structure'!C25</f>
        <v>Corporate Services</v>
      </c>
      <c r="B28" s="525"/>
      <c r="C28" s="526"/>
      <c r="D28" s="526"/>
      <c r="E28" s="527"/>
      <c r="F28" s="528"/>
      <c r="G28" s="526"/>
      <c r="H28" s="531"/>
      <c r="I28" s="530"/>
      <c r="J28" s="526"/>
      <c r="K28" s="527"/>
      <c r="L28" s="444"/>
      <c r="M28" s="445"/>
      <c r="N28" s="445"/>
      <c r="O28" s="445"/>
      <c r="P28" s="445"/>
      <c r="Q28" s="445"/>
      <c r="R28" s="445"/>
      <c r="S28" s="445"/>
      <c r="T28" s="445"/>
      <c r="U28" s="445"/>
      <c r="V28" s="445"/>
      <c r="W28" s="445"/>
    </row>
    <row r="29" customFormat="false" ht="11.25" hidden="false" customHeight="true" outlineLevel="0" collapsed="false">
      <c r="A29" s="524" t="n">
        <f aca="false">'Org structure'!E26</f>
        <v>0</v>
      </c>
      <c r="B29" s="525"/>
      <c r="C29" s="526"/>
      <c r="D29" s="526"/>
      <c r="E29" s="527"/>
      <c r="F29" s="528"/>
      <c r="G29" s="526"/>
      <c r="H29" s="529"/>
      <c r="I29" s="530"/>
      <c r="J29" s="526"/>
      <c r="K29" s="527"/>
      <c r="L29" s="444"/>
      <c r="M29" s="445"/>
      <c r="N29" s="445"/>
      <c r="O29" s="445"/>
      <c r="P29" s="445"/>
      <c r="Q29" s="445"/>
      <c r="R29" s="445"/>
      <c r="S29" s="445"/>
      <c r="T29" s="445"/>
      <c r="U29" s="445"/>
      <c r="V29" s="445"/>
      <c r="W29" s="445"/>
    </row>
    <row r="30" customFormat="false" ht="11.25" hidden="false" customHeight="true" outlineLevel="0" collapsed="false">
      <c r="A30" s="524" t="n">
        <f aca="false">'Org structure'!E27</f>
        <v>0</v>
      </c>
      <c r="B30" s="525"/>
      <c r="C30" s="526"/>
      <c r="D30" s="526"/>
      <c r="E30" s="527"/>
      <c r="F30" s="528"/>
      <c r="G30" s="526"/>
      <c r="H30" s="529"/>
      <c r="I30" s="530"/>
      <c r="J30" s="526"/>
      <c r="K30" s="527"/>
      <c r="L30" s="444"/>
      <c r="M30" s="445"/>
      <c r="N30" s="445"/>
      <c r="O30" s="445"/>
      <c r="P30" s="445"/>
      <c r="Q30" s="445"/>
      <c r="R30" s="445"/>
      <c r="S30" s="445"/>
      <c r="T30" s="445"/>
      <c r="U30" s="445"/>
      <c r="V30" s="445"/>
      <c r="W30" s="445"/>
    </row>
    <row r="31" customFormat="false" ht="11.25" hidden="false" customHeight="true" outlineLevel="0" collapsed="false">
      <c r="A31" s="524" t="n">
        <f aca="false">'Org structure'!E28</f>
        <v>0</v>
      </c>
      <c r="B31" s="525"/>
      <c r="C31" s="526"/>
      <c r="D31" s="526"/>
      <c r="E31" s="527"/>
      <c r="F31" s="528"/>
      <c r="G31" s="526"/>
      <c r="H31" s="529"/>
      <c r="I31" s="530"/>
      <c r="J31" s="526"/>
      <c r="K31" s="527"/>
      <c r="L31" s="444"/>
      <c r="M31" s="445"/>
      <c r="N31" s="445"/>
      <c r="O31" s="445"/>
      <c r="P31" s="445"/>
      <c r="Q31" s="445"/>
      <c r="R31" s="445"/>
      <c r="S31" s="445"/>
      <c r="T31" s="445"/>
      <c r="U31" s="445"/>
      <c r="V31" s="445"/>
      <c r="W31" s="445"/>
    </row>
    <row r="32" customFormat="false" ht="11.25" hidden="false" customHeight="true" outlineLevel="0" collapsed="false">
      <c r="A32" s="524" t="n">
        <f aca="false">'Org structure'!E29</f>
        <v>0</v>
      </c>
      <c r="B32" s="525"/>
      <c r="C32" s="526"/>
      <c r="D32" s="526"/>
      <c r="E32" s="527"/>
      <c r="F32" s="528"/>
      <c r="G32" s="526"/>
      <c r="H32" s="529"/>
      <c r="I32" s="530"/>
      <c r="J32" s="526"/>
      <c r="K32" s="527"/>
      <c r="L32" s="444"/>
      <c r="M32" s="445"/>
      <c r="N32" s="445"/>
      <c r="O32" s="445"/>
      <c r="P32" s="445"/>
      <c r="Q32" s="445"/>
      <c r="R32" s="445"/>
      <c r="S32" s="445"/>
      <c r="T32" s="445"/>
      <c r="U32" s="445"/>
      <c r="V32" s="445"/>
      <c r="W32" s="445"/>
    </row>
    <row r="33" customFormat="false" ht="11.25" hidden="false" customHeight="true" outlineLevel="0" collapsed="false">
      <c r="A33" s="524" t="n">
        <f aca="false">'Org structure'!E30</f>
        <v>0</v>
      </c>
      <c r="B33" s="525"/>
      <c r="C33" s="526"/>
      <c r="D33" s="526"/>
      <c r="E33" s="527"/>
      <c r="F33" s="528"/>
      <c r="G33" s="526"/>
      <c r="H33" s="529"/>
      <c r="I33" s="530"/>
      <c r="J33" s="526"/>
      <c r="K33" s="527"/>
      <c r="L33" s="444"/>
      <c r="M33" s="445"/>
      <c r="N33" s="445"/>
      <c r="O33" s="445"/>
      <c r="P33" s="445"/>
      <c r="Q33" s="445"/>
      <c r="R33" s="445"/>
      <c r="S33" s="445"/>
      <c r="T33" s="445"/>
      <c r="U33" s="445"/>
      <c r="V33" s="445"/>
      <c r="W33" s="445"/>
    </row>
    <row r="34" customFormat="false" ht="11.25" hidden="false" customHeight="true" outlineLevel="0" collapsed="false">
      <c r="A34" s="524" t="n">
        <f aca="false">'Org structure'!E31</f>
        <v>0</v>
      </c>
      <c r="B34" s="525"/>
      <c r="C34" s="526"/>
      <c r="D34" s="526"/>
      <c r="E34" s="527"/>
      <c r="F34" s="528"/>
      <c r="G34" s="526"/>
      <c r="H34" s="529"/>
      <c r="I34" s="530"/>
      <c r="J34" s="526"/>
      <c r="K34" s="527"/>
      <c r="L34" s="444"/>
      <c r="M34" s="445"/>
      <c r="N34" s="445"/>
      <c r="O34" s="445"/>
      <c r="P34" s="445"/>
      <c r="Q34" s="445"/>
      <c r="R34" s="445"/>
      <c r="S34" s="445"/>
      <c r="T34" s="445"/>
      <c r="U34" s="445"/>
      <c r="V34" s="445"/>
      <c r="W34" s="445"/>
    </row>
    <row r="35" customFormat="false" ht="11.25" hidden="false" customHeight="true" outlineLevel="0" collapsed="false">
      <c r="A35" s="524" t="n">
        <f aca="false">'Org structure'!E32</f>
        <v>0</v>
      </c>
      <c r="B35" s="525"/>
      <c r="C35" s="526"/>
      <c r="D35" s="526"/>
      <c r="E35" s="527"/>
      <c r="F35" s="528"/>
      <c r="G35" s="526"/>
      <c r="H35" s="529"/>
      <c r="I35" s="530"/>
      <c r="J35" s="526"/>
      <c r="K35" s="527"/>
      <c r="L35" s="444"/>
      <c r="M35" s="445"/>
      <c r="N35" s="445"/>
      <c r="O35" s="445"/>
      <c r="P35" s="445"/>
      <c r="Q35" s="445"/>
      <c r="R35" s="445"/>
      <c r="S35" s="445"/>
      <c r="T35" s="445"/>
      <c r="U35" s="445"/>
      <c r="V35" s="445"/>
      <c r="W35" s="445"/>
    </row>
    <row r="36" customFormat="false" ht="11.25" hidden="false" customHeight="true" outlineLevel="0" collapsed="false">
      <c r="A36" s="524" t="n">
        <f aca="false">'Org structure'!E33</f>
        <v>0</v>
      </c>
      <c r="B36" s="525"/>
      <c r="C36" s="526"/>
      <c r="D36" s="526"/>
      <c r="E36" s="527"/>
      <c r="F36" s="528"/>
      <c r="G36" s="526"/>
      <c r="H36" s="529"/>
      <c r="I36" s="530"/>
      <c r="J36" s="526"/>
      <c r="K36" s="527"/>
      <c r="L36" s="444"/>
      <c r="M36" s="445"/>
      <c r="N36" s="445"/>
      <c r="O36" s="445"/>
      <c r="P36" s="445"/>
      <c r="Q36" s="445"/>
      <c r="R36" s="445"/>
      <c r="S36" s="445"/>
      <c r="T36" s="445"/>
      <c r="U36" s="445"/>
      <c r="V36" s="445"/>
      <c r="W36" s="445"/>
    </row>
    <row r="37" customFormat="false" ht="11.25" hidden="false" customHeight="true" outlineLevel="0" collapsed="false">
      <c r="A37" s="524" t="n">
        <f aca="false">'Org structure'!E34</f>
        <v>0</v>
      </c>
      <c r="B37" s="525"/>
      <c r="C37" s="526"/>
      <c r="D37" s="526"/>
      <c r="E37" s="527"/>
      <c r="F37" s="528"/>
      <c r="G37" s="526"/>
      <c r="H37" s="529"/>
      <c r="I37" s="530"/>
      <c r="J37" s="526"/>
      <c r="K37" s="527"/>
      <c r="L37" s="444"/>
      <c r="M37" s="445"/>
      <c r="N37" s="445"/>
      <c r="O37" s="445"/>
      <c r="P37" s="445"/>
      <c r="Q37" s="445"/>
      <c r="R37" s="445"/>
      <c r="S37" s="445"/>
      <c r="T37" s="445"/>
      <c r="U37" s="445"/>
      <c r="V37" s="445"/>
      <c r="W37" s="445"/>
    </row>
    <row r="38" customFormat="false" ht="15" hidden="false" customHeight="true" outlineLevel="0" collapsed="false">
      <c r="A38" s="517" t="str">
        <f aca="false">'Org structure'!A5</f>
        <v>Vote 4 - PLANNING AND DEVELOPMENT</v>
      </c>
      <c r="B38" s="518"/>
      <c r="C38" s="519" t="n">
        <f aca="false">SUM(C39:C48)</f>
        <v>0</v>
      </c>
      <c r="D38" s="519" t="n">
        <f aca="false">SUM(D39:D48)</f>
        <v>0</v>
      </c>
      <c r="E38" s="520" t="n">
        <f aca="false">SUM(E39:E48)</f>
        <v>0</v>
      </c>
      <c r="F38" s="521" t="n">
        <f aca="false">SUM(F39:F48)</f>
        <v>0</v>
      </c>
      <c r="G38" s="519" t="n">
        <f aca="false">SUM(G39:G48)</f>
        <v>0</v>
      </c>
      <c r="H38" s="522" t="n">
        <f aca="false">SUM(H39:H48)</f>
        <v>0</v>
      </c>
      <c r="I38" s="523" t="n">
        <f aca="false">SUM(I39:I48)</f>
        <v>0</v>
      </c>
      <c r="J38" s="519" t="n">
        <f aca="false">SUM(J39:J48)</f>
        <v>0</v>
      </c>
      <c r="K38" s="520" t="n">
        <f aca="false">SUM(K39:K48)</f>
        <v>0</v>
      </c>
      <c r="L38" s="444"/>
      <c r="M38" s="445"/>
      <c r="N38" s="445"/>
      <c r="O38" s="445"/>
      <c r="P38" s="445"/>
      <c r="Q38" s="445"/>
      <c r="R38" s="445"/>
      <c r="S38" s="445"/>
      <c r="T38" s="445"/>
      <c r="U38" s="445"/>
      <c r="V38" s="445"/>
      <c r="W38" s="445"/>
    </row>
    <row r="39" customFormat="false" ht="11.25" hidden="false" customHeight="true" outlineLevel="0" collapsed="false">
      <c r="A39" s="524" t="str">
        <f aca="false">'Org structure'!C36</f>
        <v>[Name of sub-vote]</v>
      </c>
      <c r="B39" s="525"/>
      <c r="C39" s="526"/>
      <c r="D39" s="526"/>
      <c r="E39" s="527"/>
      <c r="F39" s="528"/>
      <c r="G39" s="526"/>
      <c r="H39" s="529"/>
      <c r="I39" s="530"/>
      <c r="J39" s="526"/>
      <c r="K39" s="527"/>
      <c r="L39" s="444"/>
      <c r="M39" s="445"/>
      <c r="N39" s="445"/>
      <c r="O39" s="445"/>
      <c r="P39" s="445"/>
      <c r="Q39" s="445"/>
      <c r="R39" s="445"/>
      <c r="S39" s="445"/>
      <c r="T39" s="445"/>
      <c r="U39" s="445"/>
      <c r="V39" s="445"/>
      <c r="W39" s="445"/>
    </row>
    <row r="40" customFormat="false" ht="11.25" hidden="false" customHeight="true" outlineLevel="0" collapsed="false">
      <c r="A40" s="524" t="n">
        <f aca="false">'Org structure'!E37</f>
        <v>0</v>
      </c>
      <c r="B40" s="525"/>
      <c r="C40" s="526"/>
      <c r="D40" s="526"/>
      <c r="E40" s="527"/>
      <c r="F40" s="528"/>
      <c r="G40" s="526"/>
      <c r="H40" s="529"/>
      <c r="I40" s="530"/>
      <c r="J40" s="526"/>
      <c r="K40" s="527"/>
      <c r="L40" s="444"/>
      <c r="M40" s="445"/>
      <c r="N40" s="445"/>
      <c r="O40" s="445"/>
      <c r="P40" s="445"/>
      <c r="Q40" s="445"/>
      <c r="R40" s="445"/>
      <c r="S40" s="445"/>
      <c r="T40" s="445"/>
      <c r="U40" s="445"/>
      <c r="V40" s="445"/>
      <c r="W40" s="445"/>
    </row>
    <row r="41" customFormat="false" ht="11.25" hidden="false" customHeight="true" outlineLevel="0" collapsed="false">
      <c r="A41" s="524" t="n">
        <f aca="false">'Org structure'!E38</f>
        <v>0</v>
      </c>
      <c r="B41" s="525"/>
      <c r="C41" s="526"/>
      <c r="D41" s="526"/>
      <c r="E41" s="527"/>
      <c r="F41" s="528"/>
      <c r="G41" s="526"/>
      <c r="H41" s="529"/>
      <c r="I41" s="530"/>
      <c r="J41" s="526"/>
      <c r="K41" s="527"/>
      <c r="L41" s="444"/>
      <c r="M41" s="445"/>
      <c r="N41" s="445"/>
      <c r="O41" s="445"/>
      <c r="P41" s="445"/>
      <c r="Q41" s="445"/>
      <c r="R41" s="445"/>
      <c r="S41" s="445"/>
      <c r="T41" s="445"/>
      <c r="U41" s="445"/>
      <c r="V41" s="445"/>
      <c r="W41" s="445"/>
    </row>
    <row r="42" customFormat="false" ht="11.25" hidden="false" customHeight="true" outlineLevel="0" collapsed="false">
      <c r="A42" s="524" t="n">
        <f aca="false">'Org structure'!E39</f>
        <v>0</v>
      </c>
      <c r="B42" s="525"/>
      <c r="C42" s="526"/>
      <c r="D42" s="526"/>
      <c r="E42" s="527"/>
      <c r="F42" s="528"/>
      <c r="G42" s="526"/>
      <c r="H42" s="529"/>
      <c r="I42" s="530"/>
      <c r="J42" s="526"/>
      <c r="K42" s="527"/>
      <c r="L42" s="444"/>
      <c r="M42" s="445"/>
      <c r="N42" s="445"/>
      <c r="O42" s="445"/>
      <c r="P42" s="445"/>
      <c r="Q42" s="445"/>
      <c r="R42" s="445"/>
      <c r="S42" s="445"/>
      <c r="T42" s="445"/>
      <c r="U42" s="445"/>
      <c r="V42" s="445"/>
      <c r="W42" s="445"/>
    </row>
    <row r="43" customFormat="false" ht="11.25" hidden="false" customHeight="true" outlineLevel="0" collapsed="false">
      <c r="A43" s="524" t="n">
        <f aca="false">'Org structure'!E40</f>
        <v>0</v>
      </c>
      <c r="B43" s="525"/>
      <c r="C43" s="526"/>
      <c r="D43" s="526"/>
      <c r="E43" s="527"/>
      <c r="F43" s="528"/>
      <c r="G43" s="526"/>
      <c r="H43" s="529"/>
      <c r="I43" s="530"/>
      <c r="J43" s="526"/>
      <c r="K43" s="527"/>
      <c r="L43" s="444"/>
      <c r="M43" s="445"/>
      <c r="N43" s="445"/>
      <c r="O43" s="445"/>
      <c r="P43" s="445"/>
      <c r="Q43" s="445"/>
      <c r="R43" s="445"/>
      <c r="S43" s="445"/>
      <c r="T43" s="445"/>
      <c r="U43" s="445"/>
      <c r="V43" s="445"/>
      <c r="W43" s="445"/>
    </row>
    <row r="44" customFormat="false" ht="11.25" hidden="false" customHeight="true" outlineLevel="0" collapsed="false">
      <c r="A44" s="524" t="n">
        <f aca="false">'Org structure'!E41</f>
        <v>0</v>
      </c>
      <c r="B44" s="525"/>
      <c r="C44" s="526"/>
      <c r="D44" s="526"/>
      <c r="E44" s="527"/>
      <c r="F44" s="528"/>
      <c r="G44" s="526"/>
      <c r="H44" s="529"/>
      <c r="I44" s="530"/>
      <c r="J44" s="526"/>
      <c r="K44" s="527"/>
      <c r="L44" s="444"/>
      <c r="M44" s="445"/>
      <c r="N44" s="445"/>
      <c r="O44" s="445"/>
      <c r="P44" s="445"/>
      <c r="Q44" s="445"/>
      <c r="R44" s="445"/>
      <c r="S44" s="445"/>
      <c r="T44" s="445"/>
      <c r="U44" s="445"/>
      <c r="V44" s="445"/>
      <c r="W44" s="445"/>
    </row>
    <row r="45" customFormat="false" ht="11.25" hidden="false" customHeight="true" outlineLevel="0" collapsed="false">
      <c r="A45" s="524" t="n">
        <f aca="false">'Org structure'!E42</f>
        <v>0</v>
      </c>
      <c r="B45" s="525"/>
      <c r="C45" s="526"/>
      <c r="D45" s="526"/>
      <c r="E45" s="527"/>
      <c r="F45" s="528"/>
      <c r="G45" s="526"/>
      <c r="H45" s="529"/>
      <c r="I45" s="530"/>
      <c r="J45" s="526"/>
      <c r="K45" s="527"/>
      <c r="L45" s="444"/>
      <c r="M45" s="445"/>
      <c r="N45" s="445"/>
      <c r="O45" s="445"/>
      <c r="P45" s="445"/>
      <c r="Q45" s="445"/>
      <c r="R45" s="445"/>
      <c r="S45" s="445"/>
      <c r="T45" s="445"/>
      <c r="U45" s="445"/>
      <c r="V45" s="445"/>
      <c r="W45" s="445"/>
    </row>
    <row r="46" customFormat="false" ht="11.25" hidden="false" customHeight="true" outlineLevel="0" collapsed="false">
      <c r="A46" s="524" t="n">
        <f aca="false">'Org structure'!E43</f>
        <v>0</v>
      </c>
      <c r="B46" s="525"/>
      <c r="C46" s="526"/>
      <c r="D46" s="526"/>
      <c r="E46" s="527"/>
      <c r="F46" s="528"/>
      <c r="G46" s="526"/>
      <c r="H46" s="529"/>
      <c r="I46" s="530"/>
      <c r="J46" s="526"/>
      <c r="K46" s="527"/>
      <c r="L46" s="444"/>
      <c r="M46" s="445"/>
      <c r="N46" s="445"/>
      <c r="O46" s="445"/>
      <c r="P46" s="445"/>
      <c r="Q46" s="445"/>
      <c r="R46" s="445"/>
      <c r="S46" s="445"/>
      <c r="T46" s="445"/>
      <c r="U46" s="445"/>
      <c r="V46" s="445"/>
      <c r="W46" s="445"/>
    </row>
    <row r="47" customFormat="false" ht="11.25" hidden="false" customHeight="true" outlineLevel="0" collapsed="false">
      <c r="A47" s="524" t="n">
        <f aca="false">'Org structure'!E44</f>
        <v>0</v>
      </c>
      <c r="B47" s="525"/>
      <c r="C47" s="526"/>
      <c r="D47" s="526"/>
      <c r="E47" s="527"/>
      <c r="F47" s="528"/>
      <c r="G47" s="526"/>
      <c r="H47" s="529"/>
      <c r="I47" s="530"/>
      <c r="J47" s="526"/>
      <c r="K47" s="527"/>
      <c r="L47" s="444"/>
      <c r="M47" s="445"/>
      <c r="N47" s="445"/>
      <c r="O47" s="445"/>
      <c r="P47" s="445"/>
      <c r="Q47" s="445"/>
      <c r="R47" s="445"/>
      <c r="S47" s="445"/>
      <c r="T47" s="445"/>
      <c r="U47" s="445"/>
      <c r="V47" s="445"/>
      <c r="W47" s="445"/>
    </row>
    <row r="48" customFormat="false" ht="11.25" hidden="false" customHeight="true" outlineLevel="0" collapsed="false">
      <c r="A48" s="524" t="n">
        <f aca="false">'Org structure'!E45</f>
        <v>0</v>
      </c>
      <c r="B48" s="525"/>
      <c r="C48" s="526"/>
      <c r="D48" s="526"/>
      <c r="E48" s="527"/>
      <c r="F48" s="528"/>
      <c r="G48" s="526"/>
      <c r="H48" s="529"/>
      <c r="I48" s="530"/>
      <c r="J48" s="526"/>
      <c r="K48" s="527"/>
      <c r="L48" s="444"/>
      <c r="M48" s="445"/>
      <c r="N48" s="445"/>
      <c r="O48" s="445"/>
      <c r="P48" s="445"/>
      <c r="Q48" s="445"/>
      <c r="R48" s="445"/>
      <c r="S48" s="445"/>
      <c r="T48" s="445"/>
      <c r="U48" s="445"/>
      <c r="V48" s="445"/>
      <c r="W48" s="445"/>
    </row>
    <row r="49" customFormat="false" ht="15" hidden="false" customHeight="true" outlineLevel="0" collapsed="false">
      <c r="A49" s="517" t="str">
        <f aca="false">'Org structure'!A6</f>
        <v>Vote 5 - HEALTH</v>
      </c>
      <c r="B49" s="518"/>
      <c r="C49" s="519" t="n">
        <f aca="false">SUM(C50:C59)</f>
        <v>0</v>
      </c>
      <c r="D49" s="519" t="n">
        <f aca="false">SUM(D50:D59)</f>
        <v>0</v>
      </c>
      <c r="E49" s="520" t="n">
        <f aca="false">SUM(E50:E59)</f>
        <v>200</v>
      </c>
      <c r="F49" s="521" t="n">
        <f aca="false">SUM(F50:F59)</f>
        <v>0</v>
      </c>
      <c r="G49" s="519" t="n">
        <f aca="false">SUM(G50:G59)</f>
        <v>0</v>
      </c>
      <c r="H49" s="522" t="n">
        <f aca="false">SUM(H50:H59)</f>
        <v>0</v>
      </c>
      <c r="I49" s="523" t="n">
        <f aca="false">SUM(I50:I59)</f>
        <v>0</v>
      </c>
      <c r="J49" s="519" t="n">
        <f aca="false">SUM(J50:J59)</f>
        <v>0</v>
      </c>
      <c r="K49" s="520" t="n">
        <f aca="false">SUM(K50:K59)</f>
        <v>0</v>
      </c>
      <c r="L49" s="444"/>
      <c r="M49" s="445"/>
      <c r="N49" s="445"/>
      <c r="O49" s="445"/>
      <c r="P49" s="445"/>
      <c r="Q49" s="445"/>
      <c r="R49" s="445"/>
      <c r="S49" s="445"/>
      <c r="T49" s="445"/>
      <c r="U49" s="445"/>
      <c r="V49" s="445"/>
      <c r="W49" s="445"/>
    </row>
    <row r="50" customFormat="false" ht="11.25" hidden="false" customHeight="true" outlineLevel="0" collapsed="false">
      <c r="A50" s="524" t="str">
        <f aca="false">'Org structure'!C47</f>
        <v>Health</v>
      </c>
      <c r="B50" s="525"/>
      <c r="C50" s="526" t="n">
        <v>0</v>
      </c>
      <c r="D50" s="526" t="n">
        <v>0</v>
      </c>
      <c r="E50" s="527" t="n">
        <v>200</v>
      </c>
      <c r="F50" s="528" t="n">
        <v>0</v>
      </c>
      <c r="G50" s="526" t="n">
        <v>0</v>
      </c>
      <c r="H50" s="529" t="n">
        <v>0</v>
      </c>
      <c r="I50" s="530" t="n">
        <v>0</v>
      </c>
      <c r="J50" s="526" t="n">
        <v>0</v>
      </c>
      <c r="K50" s="527" t="n">
        <v>0</v>
      </c>
      <c r="L50" s="444"/>
      <c r="M50" s="445"/>
      <c r="N50" s="445"/>
      <c r="O50" s="445"/>
      <c r="P50" s="445"/>
      <c r="Q50" s="445"/>
      <c r="R50" s="445"/>
      <c r="S50" s="445"/>
      <c r="T50" s="445"/>
      <c r="U50" s="445"/>
      <c r="V50" s="445"/>
      <c r="W50" s="445"/>
    </row>
    <row r="51" customFormat="false" ht="11.25" hidden="false" customHeight="true" outlineLevel="0" collapsed="false">
      <c r="A51" s="524" t="str">
        <f aca="false">'Org structure'!C48</f>
        <v>Clinics</v>
      </c>
      <c r="B51" s="525"/>
      <c r="C51" s="526" t="n">
        <v>0</v>
      </c>
      <c r="D51" s="526" t="n">
        <v>0</v>
      </c>
      <c r="E51" s="527" t="n">
        <v>0</v>
      </c>
      <c r="F51" s="528" t="n">
        <v>0</v>
      </c>
      <c r="G51" s="526" t="n">
        <v>0</v>
      </c>
      <c r="H51" s="529" t="n">
        <v>0</v>
      </c>
      <c r="I51" s="530" t="n">
        <v>0</v>
      </c>
      <c r="J51" s="526" t="n">
        <v>0</v>
      </c>
      <c r="K51" s="527" t="n">
        <v>0</v>
      </c>
      <c r="L51" s="444"/>
      <c r="M51" s="445"/>
      <c r="N51" s="445"/>
      <c r="O51" s="445"/>
      <c r="P51" s="445"/>
      <c r="Q51" s="445"/>
      <c r="R51" s="445"/>
      <c r="S51" s="445"/>
      <c r="T51" s="445"/>
      <c r="U51" s="445"/>
      <c r="V51" s="445"/>
      <c r="W51" s="445"/>
    </row>
    <row r="52" customFormat="false" ht="11.25" hidden="false" customHeight="true" outlineLevel="0" collapsed="false">
      <c r="A52" s="524" t="n">
        <f aca="false">'Org structure'!E49</f>
        <v>0</v>
      </c>
      <c r="B52" s="525"/>
      <c r="C52" s="526" t="n">
        <v>0</v>
      </c>
      <c r="D52" s="526" t="n">
        <v>0</v>
      </c>
      <c r="E52" s="527" t="n">
        <v>0</v>
      </c>
      <c r="F52" s="528" t="n">
        <v>0</v>
      </c>
      <c r="G52" s="526" t="n">
        <v>0</v>
      </c>
      <c r="H52" s="529" t="n">
        <v>0</v>
      </c>
      <c r="I52" s="530" t="n">
        <v>0</v>
      </c>
      <c r="J52" s="526" t="n">
        <v>0</v>
      </c>
      <c r="K52" s="527" t="n">
        <v>0</v>
      </c>
      <c r="L52" s="444"/>
      <c r="M52" s="445"/>
      <c r="N52" s="445"/>
      <c r="O52" s="445"/>
      <c r="P52" s="445"/>
      <c r="Q52" s="445"/>
      <c r="R52" s="445"/>
      <c r="S52" s="445"/>
      <c r="T52" s="445"/>
      <c r="U52" s="445"/>
      <c r="V52" s="445"/>
      <c r="W52" s="445"/>
    </row>
    <row r="53" customFormat="false" ht="11.25" hidden="false" customHeight="true" outlineLevel="0" collapsed="false">
      <c r="A53" s="524" t="n">
        <f aca="false">'Org structure'!E50</f>
        <v>0</v>
      </c>
      <c r="B53" s="525"/>
      <c r="C53" s="526" t="n">
        <v>0</v>
      </c>
      <c r="D53" s="526" t="n">
        <v>0</v>
      </c>
      <c r="E53" s="527" t="n">
        <v>0</v>
      </c>
      <c r="F53" s="528" t="n">
        <v>0</v>
      </c>
      <c r="G53" s="526" t="n">
        <v>0</v>
      </c>
      <c r="H53" s="529" t="n">
        <v>0</v>
      </c>
      <c r="I53" s="530" t="n">
        <v>0</v>
      </c>
      <c r="J53" s="526" t="n">
        <v>0</v>
      </c>
      <c r="K53" s="527" t="n">
        <v>0</v>
      </c>
      <c r="L53" s="444"/>
      <c r="M53" s="445"/>
      <c r="N53" s="445"/>
      <c r="O53" s="445"/>
      <c r="P53" s="445"/>
      <c r="Q53" s="445"/>
      <c r="R53" s="445"/>
      <c r="S53" s="445"/>
      <c r="T53" s="445"/>
      <c r="U53" s="445"/>
      <c r="V53" s="445"/>
      <c r="W53" s="445"/>
    </row>
    <row r="54" customFormat="false" ht="11.25" hidden="false" customHeight="true" outlineLevel="0" collapsed="false">
      <c r="A54" s="524" t="n">
        <f aca="false">'Org structure'!E51</f>
        <v>0</v>
      </c>
      <c r="B54" s="525"/>
      <c r="C54" s="526" t="n">
        <v>0</v>
      </c>
      <c r="D54" s="526" t="n">
        <v>0</v>
      </c>
      <c r="E54" s="527" t="n">
        <v>0</v>
      </c>
      <c r="F54" s="528" t="n">
        <v>0</v>
      </c>
      <c r="G54" s="526" t="n">
        <v>0</v>
      </c>
      <c r="H54" s="529" t="n">
        <v>0</v>
      </c>
      <c r="I54" s="530" t="n">
        <v>0</v>
      </c>
      <c r="J54" s="526" t="n">
        <v>0</v>
      </c>
      <c r="K54" s="527" t="n">
        <v>0</v>
      </c>
      <c r="L54" s="444"/>
      <c r="M54" s="445"/>
      <c r="N54" s="445"/>
      <c r="O54" s="445"/>
      <c r="P54" s="445"/>
      <c r="Q54" s="445"/>
      <c r="R54" s="445"/>
      <c r="S54" s="445"/>
      <c r="T54" s="445"/>
      <c r="U54" s="445"/>
      <c r="V54" s="445"/>
      <c r="W54" s="445"/>
    </row>
    <row r="55" customFormat="false" ht="11.25" hidden="false" customHeight="true" outlineLevel="0" collapsed="false">
      <c r="A55" s="524" t="n">
        <f aca="false">'Org structure'!E52</f>
        <v>0</v>
      </c>
      <c r="B55" s="525"/>
      <c r="C55" s="526" t="n">
        <v>0</v>
      </c>
      <c r="D55" s="526" t="n">
        <v>0</v>
      </c>
      <c r="E55" s="527" t="n">
        <v>0</v>
      </c>
      <c r="F55" s="528" t="n">
        <v>0</v>
      </c>
      <c r="G55" s="526" t="n">
        <v>0</v>
      </c>
      <c r="H55" s="529" t="n">
        <v>0</v>
      </c>
      <c r="I55" s="530" t="n">
        <v>0</v>
      </c>
      <c r="J55" s="526" t="n">
        <v>0</v>
      </c>
      <c r="K55" s="527" t="n">
        <v>0</v>
      </c>
      <c r="L55" s="444"/>
      <c r="M55" s="445"/>
      <c r="N55" s="445"/>
      <c r="O55" s="445"/>
      <c r="P55" s="445"/>
      <c r="Q55" s="445"/>
      <c r="R55" s="445"/>
      <c r="S55" s="445"/>
      <c r="T55" s="445"/>
      <c r="U55" s="445"/>
      <c r="V55" s="445"/>
      <c r="W55" s="445"/>
    </row>
    <row r="56" customFormat="false" ht="11.25" hidden="false" customHeight="true" outlineLevel="0" collapsed="false">
      <c r="A56" s="524" t="n">
        <f aca="false">'Org structure'!E53</f>
        <v>0</v>
      </c>
      <c r="B56" s="525"/>
      <c r="C56" s="526" t="n">
        <v>0</v>
      </c>
      <c r="D56" s="526" t="n">
        <v>0</v>
      </c>
      <c r="E56" s="527" t="n">
        <v>0</v>
      </c>
      <c r="F56" s="528" t="n">
        <v>0</v>
      </c>
      <c r="G56" s="526" t="n">
        <v>0</v>
      </c>
      <c r="H56" s="529" t="n">
        <v>0</v>
      </c>
      <c r="I56" s="530" t="n">
        <v>0</v>
      </c>
      <c r="J56" s="526" t="n">
        <v>0</v>
      </c>
      <c r="K56" s="527" t="n">
        <v>0</v>
      </c>
      <c r="L56" s="444"/>
      <c r="M56" s="445"/>
      <c r="N56" s="445"/>
      <c r="O56" s="445"/>
      <c r="P56" s="445"/>
      <c r="Q56" s="445"/>
      <c r="R56" s="445"/>
      <c r="S56" s="445"/>
      <c r="T56" s="445"/>
      <c r="U56" s="445"/>
      <c r="V56" s="445"/>
      <c r="W56" s="445"/>
    </row>
    <row r="57" customFormat="false" ht="11.25" hidden="false" customHeight="true" outlineLevel="0" collapsed="false">
      <c r="A57" s="524" t="n">
        <f aca="false">'Org structure'!E54</f>
        <v>0</v>
      </c>
      <c r="B57" s="525"/>
      <c r="C57" s="526" t="n">
        <v>0</v>
      </c>
      <c r="D57" s="526" t="n">
        <v>0</v>
      </c>
      <c r="E57" s="527" t="n">
        <v>0</v>
      </c>
      <c r="F57" s="528" t="n">
        <v>0</v>
      </c>
      <c r="G57" s="526" t="n">
        <v>0</v>
      </c>
      <c r="H57" s="529" t="n">
        <v>0</v>
      </c>
      <c r="I57" s="530" t="n">
        <v>0</v>
      </c>
      <c r="J57" s="526" t="n">
        <v>0</v>
      </c>
      <c r="K57" s="527" t="n">
        <v>0</v>
      </c>
      <c r="L57" s="444"/>
      <c r="M57" s="445"/>
      <c r="N57" s="445"/>
      <c r="O57" s="445"/>
      <c r="P57" s="445"/>
      <c r="Q57" s="445"/>
      <c r="R57" s="445"/>
      <c r="S57" s="445"/>
      <c r="T57" s="445"/>
      <c r="U57" s="445"/>
      <c r="V57" s="445"/>
      <c r="W57" s="445"/>
    </row>
    <row r="58" customFormat="false" ht="11.25" hidden="false" customHeight="true" outlineLevel="0" collapsed="false">
      <c r="A58" s="524" t="n">
        <f aca="false">'Org structure'!E55</f>
        <v>0</v>
      </c>
      <c r="B58" s="525"/>
      <c r="C58" s="526" t="n">
        <v>0</v>
      </c>
      <c r="D58" s="526" t="n">
        <v>0</v>
      </c>
      <c r="E58" s="527" t="n">
        <v>0</v>
      </c>
      <c r="F58" s="528" t="n">
        <v>0</v>
      </c>
      <c r="G58" s="526" t="n">
        <v>0</v>
      </c>
      <c r="H58" s="529" t="n">
        <v>0</v>
      </c>
      <c r="I58" s="530" t="n">
        <v>0</v>
      </c>
      <c r="J58" s="526" t="n">
        <v>0</v>
      </c>
      <c r="K58" s="527" t="n">
        <v>0</v>
      </c>
      <c r="L58" s="444"/>
      <c r="M58" s="445"/>
      <c r="N58" s="445"/>
      <c r="O58" s="445"/>
      <c r="P58" s="445"/>
      <c r="Q58" s="445"/>
      <c r="R58" s="445"/>
      <c r="S58" s="445"/>
      <c r="T58" s="445"/>
      <c r="U58" s="445"/>
      <c r="V58" s="445"/>
      <c r="W58" s="445"/>
    </row>
    <row r="59" customFormat="false" ht="11.25" hidden="false" customHeight="true" outlineLevel="0" collapsed="false">
      <c r="A59" s="524" t="n">
        <f aca="false">'Org structure'!E56</f>
        <v>0</v>
      </c>
      <c r="B59" s="525"/>
      <c r="C59" s="526" t="n">
        <v>0</v>
      </c>
      <c r="D59" s="526" t="n">
        <v>0</v>
      </c>
      <c r="E59" s="527" t="n">
        <v>0</v>
      </c>
      <c r="F59" s="528" t="n">
        <v>0</v>
      </c>
      <c r="G59" s="526" t="n">
        <v>0</v>
      </c>
      <c r="H59" s="529" t="n">
        <v>0</v>
      </c>
      <c r="I59" s="530" t="n">
        <v>0</v>
      </c>
      <c r="J59" s="526" t="n">
        <v>0</v>
      </c>
      <c r="K59" s="527" t="n">
        <v>0</v>
      </c>
      <c r="L59" s="444"/>
      <c r="M59" s="445"/>
      <c r="N59" s="445"/>
      <c r="O59" s="445"/>
      <c r="P59" s="445"/>
      <c r="Q59" s="445"/>
      <c r="R59" s="445"/>
      <c r="S59" s="445"/>
      <c r="T59" s="445"/>
      <c r="U59" s="445"/>
      <c r="V59" s="445"/>
      <c r="W59" s="445"/>
    </row>
    <row r="60" customFormat="false" ht="15" hidden="false" customHeight="true" outlineLevel="0" collapsed="false">
      <c r="A60" s="517" t="str">
        <f aca="false">'Org structure'!A7</f>
        <v>Vote 6 - COMMUNITY AND SOCIAL SERVICES</v>
      </c>
      <c r="B60" s="518"/>
      <c r="C60" s="519" t="n">
        <f aca="false">SUM(C61:C70)</f>
        <v>6108</v>
      </c>
      <c r="D60" s="519" t="n">
        <f aca="false">SUM(D61:D70)</f>
        <v>6769</v>
      </c>
      <c r="E60" s="520" t="n">
        <f aca="false">SUM(E61:E70)</f>
        <v>7297.2</v>
      </c>
      <c r="F60" s="521" t="n">
        <f aca="false">SUM(F61:F70)</f>
        <v>6650</v>
      </c>
      <c r="G60" s="519" t="n">
        <f aca="false">SUM(G61:G70)</f>
        <v>6650</v>
      </c>
      <c r="H60" s="522" t="n">
        <f aca="false">SUM(H61:H70)</f>
        <v>7978</v>
      </c>
      <c r="I60" s="523" t="n">
        <f aca="false">SUM(I61:I70)</f>
        <v>6650</v>
      </c>
      <c r="J60" s="519" t="n">
        <f aca="false">SUM(J61:J70)</f>
        <v>6983</v>
      </c>
      <c r="K60" s="520" t="n">
        <f aca="false">SUM(K61:K70)</f>
        <v>7332</v>
      </c>
      <c r="L60" s="444"/>
      <c r="M60" s="445"/>
      <c r="N60" s="445"/>
      <c r="O60" s="445"/>
      <c r="P60" s="445"/>
      <c r="Q60" s="445"/>
      <c r="R60" s="445"/>
      <c r="S60" s="445"/>
      <c r="T60" s="445"/>
      <c r="U60" s="445"/>
      <c r="V60" s="445"/>
      <c r="W60" s="445"/>
    </row>
    <row r="61" customFormat="false" ht="11.25" hidden="false" customHeight="true" outlineLevel="0" collapsed="false">
      <c r="A61" s="524" t="str">
        <f aca="false">'Org structure'!C58</f>
        <v>Cemetry</v>
      </c>
      <c r="B61" s="525"/>
      <c r="C61" s="526" t="n">
        <v>5415</v>
      </c>
      <c r="D61" s="526" t="n">
        <v>5670</v>
      </c>
      <c r="E61" s="527" t="n">
        <v>6195</v>
      </c>
      <c r="F61" s="528" t="n">
        <v>5920</v>
      </c>
      <c r="G61" s="526" t="n">
        <v>5920</v>
      </c>
      <c r="H61" s="529" t="n">
        <v>7200</v>
      </c>
      <c r="I61" s="530" t="n">
        <v>5920</v>
      </c>
      <c r="J61" s="526" t="n">
        <v>6216</v>
      </c>
      <c r="K61" s="527" t="n">
        <v>6527</v>
      </c>
      <c r="L61" s="444"/>
      <c r="M61" s="445"/>
      <c r="N61" s="445"/>
      <c r="O61" s="445"/>
      <c r="P61" s="445"/>
      <c r="Q61" s="445"/>
      <c r="R61" s="445"/>
      <c r="S61" s="445"/>
      <c r="T61" s="445"/>
      <c r="U61" s="445"/>
      <c r="V61" s="445"/>
      <c r="W61" s="445"/>
    </row>
    <row r="62" customFormat="false" ht="11.25" hidden="false" customHeight="true" outlineLevel="0" collapsed="false">
      <c r="A62" s="524" t="str">
        <f aca="false">'Org structure'!C59</f>
        <v>Library</v>
      </c>
      <c r="B62" s="525"/>
      <c r="C62" s="526" t="n">
        <v>693</v>
      </c>
      <c r="D62" s="526" t="n">
        <v>1099</v>
      </c>
      <c r="E62" s="527" t="n">
        <v>1102.2</v>
      </c>
      <c r="F62" s="528" t="n">
        <v>730</v>
      </c>
      <c r="G62" s="526" t="n">
        <v>730</v>
      </c>
      <c r="H62" s="529" t="n">
        <v>778</v>
      </c>
      <c r="I62" s="530" t="n">
        <v>730</v>
      </c>
      <c r="J62" s="526" t="n">
        <v>767</v>
      </c>
      <c r="K62" s="527" t="n">
        <v>805</v>
      </c>
      <c r="L62" s="444"/>
      <c r="M62" s="445"/>
      <c r="N62" s="445"/>
      <c r="O62" s="445"/>
      <c r="P62" s="445"/>
      <c r="Q62" s="445"/>
      <c r="R62" s="445"/>
      <c r="S62" s="445"/>
      <c r="T62" s="445"/>
      <c r="U62" s="445"/>
      <c r="V62" s="445"/>
      <c r="W62" s="445"/>
    </row>
    <row r="63" customFormat="false" ht="11.25" hidden="false" customHeight="true" outlineLevel="0" collapsed="false">
      <c r="A63" s="524" t="str">
        <f aca="false">'Org structure'!C60</f>
        <v>Museum</v>
      </c>
      <c r="B63" s="525"/>
      <c r="C63" s="526" t="n">
        <v>0</v>
      </c>
      <c r="D63" s="526" t="n">
        <v>0</v>
      </c>
      <c r="E63" s="527" t="n">
        <v>0</v>
      </c>
      <c r="F63" s="528" t="n">
        <v>0</v>
      </c>
      <c r="G63" s="526" t="n">
        <v>0</v>
      </c>
      <c r="H63" s="529" t="n">
        <v>0</v>
      </c>
      <c r="I63" s="530" t="n">
        <v>0</v>
      </c>
      <c r="J63" s="526" t="n">
        <v>0</v>
      </c>
      <c r="K63" s="527" t="n">
        <v>0</v>
      </c>
      <c r="L63" s="444"/>
      <c r="M63" s="445"/>
      <c r="N63" s="445"/>
      <c r="O63" s="445"/>
      <c r="P63" s="445"/>
      <c r="Q63" s="445"/>
      <c r="R63" s="445"/>
      <c r="S63" s="445"/>
      <c r="T63" s="445"/>
      <c r="U63" s="445"/>
      <c r="V63" s="445"/>
      <c r="W63" s="445"/>
    </row>
    <row r="64" customFormat="false" ht="11.25" hidden="false" customHeight="true" outlineLevel="0" collapsed="false">
      <c r="A64" s="524" t="n">
        <f aca="false">'Org structure'!E61</f>
        <v>0</v>
      </c>
      <c r="B64" s="525"/>
      <c r="C64" s="526" t="n">
        <v>0</v>
      </c>
      <c r="D64" s="526" t="n">
        <v>0</v>
      </c>
      <c r="E64" s="527" t="n">
        <v>0</v>
      </c>
      <c r="F64" s="528" t="n">
        <v>0</v>
      </c>
      <c r="G64" s="526" t="n">
        <v>0</v>
      </c>
      <c r="H64" s="529" t="n">
        <v>0</v>
      </c>
      <c r="I64" s="530" t="n">
        <v>0</v>
      </c>
      <c r="J64" s="526" t="n">
        <v>0</v>
      </c>
      <c r="K64" s="527" t="n">
        <v>0</v>
      </c>
      <c r="L64" s="444"/>
      <c r="M64" s="445"/>
      <c r="N64" s="445"/>
      <c r="O64" s="445"/>
      <c r="P64" s="445"/>
      <c r="Q64" s="445"/>
      <c r="R64" s="445"/>
      <c r="S64" s="445"/>
      <c r="T64" s="445"/>
      <c r="U64" s="445"/>
      <c r="V64" s="445"/>
      <c r="W64" s="445"/>
    </row>
    <row r="65" customFormat="false" ht="11.25" hidden="false" customHeight="true" outlineLevel="0" collapsed="false">
      <c r="A65" s="524" t="n">
        <f aca="false">'Org structure'!E62</f>
        <v>0</v>
      </c>
      <c r="B65" s="525"/>
      <c r="C65" s="526" t="n">
        <v>0</v>
      </c>
      <c r="D65" s="526" t="n">
        <v>0</v>
      </c>
      <c r="E65" s="527" t="n">
        <v>0</v>
      </c>
      <c r="F65" s="528" t="n">
        <v>0</v>
      </c>
      <c r="G65" s="526" t="n">
        <v>0</v>
      </c>
      <c r="H65" s="529" t="n">
        <v>0</v>
      </c>
      <c r="I65" s="530" t="n">
        <v>0</v>
      </c>
      <c r="J65" s="526" t="n">
        <v>0</v>
      </c>
      <c r="K65" s="527" t="n">
        <v>0</v>
      </c>
      <c r="L65" s="444"/>
      <c r="M65" s="445"/>
      <c r="N65" s="445"/>
      <c r="O65" s="445"/>
      <c r="P65" s="445"/>
      <c r="Q65" s="445"/>
      <c r="R65" s="445"/>
      <c r="S65" s="445"/>
      <c r="T65" s="445"/>
      <c r="U65" s="445"/>
      <c r="V65" s="445"/>
      <c r="W65" s="445"/>
    </row>
    <row r="66" customFormat="false" ht="11.25" hidden="false" customHeight="true" outlineLevel="0" collapsed="false">
      <c r="A66" s="524" t="n">
        <f aca="false">'Org structure'!E63</f>
        <v>0</v>
      </c>
      <c r="B66" s="525"/>
      <c r="C66" s="526" t="n">
        <v>0</v>
      </c>
      <c r="D66" s="526" t="n">
        <v>0</v>
      </c>
      <c r="E66" s="527" t="n">
        <v>0</v>
      </c>
      <c r="F66" s="528" t="n">
        <v>0</v>
      </c>
      <c r="G66" s="526" t="n">
        <v>0</v>
      </c>
      <c r="H66" s="529" t="n">
        <v>0</v>
      </c>
      <c r="I66" s="530" t="n">
        <v>0</v>
      </c>
      <c r="J66" s="526" t="n">
        <v>0</v>
      </c>
      <c r="K66" s="527" t="n">
        <v>0</v>
      </c>
      <c r="L66" s="444"/>
      <c r="M66" s="445"/>
      <c r="N66" s="445"/>
      <c r="O66" s="445"/>
      <c r="P66" s="445"/>
      <c r="Q66" s="445"/>
      <c r="R66" s="445"/>
      <c r="S66" s="445"/>
      <c r="T66" s="445"/>
      <c r="U66" s="445"/>
      <c r="V66" s="445"/>
      <c r="W66" s="445"/>
    </row>
    <row r="67" customFormat="false" ht="11.25" hidden="false" customHeight="true" outlineLevel="0" collapsed="false">
      <c r="A67" s="524" t="n">
        <f aca="false">'Org structure'!E64</f>
        <v>0</v>
      </c>
      <c r="B67" s="525"/>
      <c r="C67" s="526" t="n">
        <v>0</v>
      </c>
      <c r="D67" s="526" t="n">
        <v>0</v>
      </c>
      <c r="E67" s="527" t="n">
        <v>0</v>
      </c>
      <c r="F67" s="528" t="n">
        <v>0</v>
      </c>
      <c r="G67" s="526" t="n">
        <v>0</v>
      </c>
      <c r="H67" s="529" t="n">
        <v>0</v>
      </c>
      <c r="I67" s="530" t="n">
        <v>0</v>
      </c>
      <c r="J67" s="526" t="n">
        <v>0</v>
      </c>
      <c r="K67" s="527" t="n">
        <v>0</v>
      </c>
      <c r="L67" s="444"/>
      <c r="M67" s="445"/>
      <c r="N67" s="445"/>
      <c r="O67" s="445"/>
      <c r="P67" s="445"/>
      <c r="Q67" s="445"/>
      <c r="R67" s="445"/>
      <c r="S67" s="445"/>
      <c r="T67" s="445"/>
      <c r="U67" s="445"/>
      <c r="V67" s="445"/>
      <c r="W67" s="445"/>
    </row>
    <row r="68" customFormat="false" ht="11.25" hidden="false" customHeight="true" outlineLevel="0" collapsed="false">
      <c r="A68" s="524" t="n">
        <f aca="false">'Org structure'!E65</f>
        <v>0</v>
      </c>
      <c r="B68" s="525"/>
      <c r="C68" s="526" t="n">
        <v>0</v>
      </c>
      <c r="D68" s="526" t="n">
        <v>0</v>
      </c>
      <c r="E68" s="527" t="n">
        <v>0</v>
      </c>
      <c r="F68" s="528" t="n">
        <v>0</v>
      </c>
      <c r="G68" s="526" t="n">
        <v>0</v>
      </c>
      <c r="H68" s="529" t="n">
        <v>0</v>
      </c>
      <c r="I68" s="530" t="n">
        <v>0</v>
      </c>
      <c r="J68" s="526" t="n">
        <v>0</v>
      </c>
      <c r="K68" s="527" t="n">
        <v>0</v>
      </c>
      <c r="L68" s="444"/>
      <c r="M68" s="445"/>
      <c r="N68" s="445"/>
      <c r="O68" s="445"/>
      <c r="P68" s="445"/>
      <c r="Q68" s="445"/>
      <c r="R68" s="445"/>
      <c r="S68" s="445"/>
      <c r="T68" s="445"/>
      <c r="U68" s="445"/>
      <c r="V68" s="445"/>
      <c r="W68" s="445"/>
    </row>
    <row r="69" customFormat="false" ht="11.25" hidden="false" customHeight="true" outlineLevel="0" collapsed="false">
      <c r="A69" s="524" t="n">
        <f aca="false">'Org structure'!E66</f>
        <v>0</v>
      </c>
      <c r="B69" s="525"/>
      <c r="C69" s="526" t="n">
        <v>0</v>
      </c>
      <c r="D69" s="526" t="n">
        <v>0</v>
      </c>
      <c r="E69" s="527" t="n">
        <v>0</v>
      </c>
      <c r="F69" s="528" t="n">
        <v>0</v>
      </c>
      <c r="G69" s="526" t="n">
        <v>0</v>
      </c>
      <c r="H69" s="529" t="n">
        <v>0</v>
      </c>
      <c r="I69" s="530" t="n">
        <v>0</v>
      </c>
      <c r="J69" s="526" t="n">
        <v>0</v>
      </c>
      <c r="K69" s="527" t="n">
        <v>0</v>
      </c>
      <c r="L69" s="444"/>
      <c r="M69" s="445"/>
      <c r="N69" s="445"/>
      <c r="O69" s="445"/>
      <c r="P69" s="445"/>
      <c r="Q69" s="445"/>
      <c r="R69" s="445"/>
      <c r="S69" s="445"/>
      <c r="T69" s="445"/>
      <c r="U69" s="445"/>
      <c r="V69" s="445"/>
      <c r="W69" s="445"/>
    </row>
    <row r="70" customFormat="false" ht="11.25" hidden="false" customHeight="true" outlineLevel="0" collapsed="false">
      <c r="A70" s="524" t="n">
        <f aca="false">'Org structure'!E67</f>
        <v>0</v>
      </c>
      <c r="B70" s="525"/>
      <c r="C70" s="526" t="n">
        <v>0</v>
      </c>
      <c r="D70" s="526" t="n">
        <v>0</v>
      </c>
      <c r="E70" s="527" t="n">
        <v>0</v>
      </c>
      <c r="F70" s="528" t="n">
        <v>0</v>
      </c>
      <c r="G70" s="526" t="n">
        <v>0</v>
      </c>
      <c r="H70" s="529" t="n">
        <v>0</v>
      </c>
      <c r="I70" s="530" t="n">
        <v>0</v>
      </c>
      <c r="J70" s="526" t="n">
        <v>0</v>
      </c>
      <c r="K70" s="527" t="n">
        <v>0</v>
      </c>
      <c r="L70" s="444"/>
      <c r="M70" s="445"/>
      <c r="N70" s="445"/>
      <c r="O70" s="445"/>
      <c r="P70" s="445"/>
      <c r="Q70" s="445"/>
      <c r="R70" s="445"/>
      <c r="S70" s="445"/>
      <c r="T70" s="445"/>
      <c r="U70" s="445"/>
      <c r="V70" s="445"/>
      <c r="W70" s="445"/>
    </row>
    <row r="71" customFormat="false" ht="15" hidden="false" customHeight="true" outlineLevel="0" collapsed="false">
      <c r="A71" s="517" t="str">
        <f aca="false">'Org structure'!A8</f>
        <v>Vote 7 - HOUSING</v>
      </c>
      <c r="B71" s="518"/>
      <c r="C71" s="519" t="n">
        <f aca="false">SUM(C72:C81)</f>
        <v>0</v>
      </c>
      <c r="D71" s="519" t="n">
        <f aca="false">SUM(D72:D81)</f>
        <v>0</v>
      </c>
      <c r="E71" s="520" t="n">
        <f aca="false">SUM(E72:E81)</f>
        <v>0</v>
      </c>
      <c r="F71" s="521" t="n">
        <f aca="false">SUM(F72:F81)</f>
        <v>0</v>
      </c>
      <c r="G71" s="519" t="n">
        <f aca="false">SUM(G72:G81)</f>
        <v>0</v>
      </c>
      <c r="H71" s="522" t="n">
        <f aca="false">SUM(H72:H81)</f>
        <v>0</v>
      </c>
      <c r="I71" s="523" t="n">
        <f aca="false">SUM(I72:I81)</f>
        <v>0</v>
      </c>
      <c r="J71" s="519" t="n">
        <f aca="false">SUM(J72:J81)</f>
        <v>0</v>
      </c>
      <c r="K71" s="520" t="n">
        <f aca="false">SUM(K72:K81)</f>
        <v>0</v>
      </c>
      <c r="L71" s="444"/>
      <c r="M71" s="445"/>
      <c r="N71" s="445"/>
      <c r="O71" s="445"/>
      <c r="P71" s="445"/>
      <c r="Q71" s="445"/>
      <c r="R71" s="445"/>
      <c r="S71" s="445"/>
      <c r="T71" s="445"/>
      <c r="U71" s="445"/>
      <c r="V71" s="445"/>
      <c r="W71" s="445"/>
    </row>
    <row r="72" customFormat="false" ht="11.25" hidden="false" customHeight="true" outlineLevel="0" collapsed="false">
      <c r="A72" s="524" t="str">
        <f aca="false">'Org structure'!E69</f>
        <v>7.1 - [Name of sub-vote]</v>
      </c>
      <c r="B72" s="525"/>
      <c r="C72" s="526"/>
      <c r="D72" s="526"/>
      <c r="E72" s="527"/>
      <c r="F72" s="528"/>
      <c r="G72" s="526"/>
      <c r="H72" s="529"/>
      <c r="I72" s="530"/>
      <c r="J72" s="526"/>
      <c r="K72" s="527"/>
      <c r="L72" s="444"/>
      <c r="M72" s="445"/>
      <c r="N72" s="445"/>
      <c r="O72" s="445"/>
      <c r="P72" s="445"/>
      <c r="Q72" s="445"/>
      <c r="R72" s="445"/>
      <c r="S72" s="445"/>
      <c r="T72" s="445"/>
      <c r="U72" s="445"/>
      <c r="V72" s="445"/>
      <c r="W72" s="445"/>
    </row>
    <row r="73" customFormat="false" ht="11.25" hidden="false" customHeight="true" outlineLevel="0" collapsed="false">
      <c r="A73" s="524" t="n">
        <f aca="false">'Org structure'!E70</f>
        <v>0</v>
      </c>
      <c r="B73" s="525"/>
      <c r="C73" s="526"/>
      <c r="D73" s="526"/>
      <c r="E73" s="527"/>
      <c r="F73" s="528"/>
      <c r="G73" s="526"/>
      <c r="H73" s="529"/>
      <c r="I73" s="530"/>
      <c r="J73" s="526"/>
      <c r="K73" s="527"/>
      <c r="L73" s="444"/>
      <c r="M73" s="445"/>
      <c r="N73" s="445"/>
      <c r="O73" s="445"/>
      <c r="P73" s="445"/>
      <c r="Q73" s="445"/>
      <c r="R73" s="445"/>
      <c r="S73" s="445"/>
      <c r="T73" s="445"/>
      <c r="U73" s="445"/>
      <c r="V73" s="445"/>
      <c r="W73" s="445"/>
    </row>
    <row r="74" customFormat="false" ht="11.25" hidden="false" customHeight="true" outlineLevel="0" collapsed="false">
      <c r="A74" s="524" t="n">
        <f aca="false">'Org structure'!E71</f>
        <v>0</v>
      </c>
      <c r="B74" s="525"/>
      <c r="C74" s="526"/>
      <c r="D74" s="526"/>
      <c r="E74" s="527"/>
      <c r="F74" s="528"/>
      <c r="G74" s="526"/>
      <c r="H74" s="529"/>
      <c r="I74" s="530"/>
      <c r="J74" s="526"/>
      <c r="K74" s="527"/>
      <c r="L74" s="444"/>
      <c r="M74" s="445"/>
      <c r="N74" s="445"/>
      <c r="O74" s="445"/>
      <c r="P74" s="445"/>
      <c r="Q74" s="445"/>
      <c r="R74" s="445"/>
      <c r="S74" s="445"/>
      <c r="T74" s="445"/>
      <c r="U74" s="445"/>
      <c r="V74" s="445"/>
      <c r="W74" s="445"/>
    </row>
    <row r="75" customFormat="false" ht="11.25" hidden="false" customHeight="true" outlineLevel="0" collapsed="false">
      <c r="A75" s="524" t="n">
        <f aca="false">'Org structure'!E72</f>
        <v>0</v>
      </c>
      <c r="B75" s="525"/>
      <c r="C75" s="526"/>
      <c r="D75" s="526"/>
      <c r="E75" s="527"/>
      <c r="F75" s="528"/>
      <c r="G75" s="526"/>
      <c r="H75" s="529"/>
      <c r="I75" s="530"/>
      <c r="J75" s="526"/>
      <c r="K75" s="527"/>
      <c r="L75" s="444"/>
      <c r="M75" s="445"/>
      <c r="N75" s="445"/>
      <c r="O75" s="445"/>
      <c r="P75" s="445"/>
      <c r="Q75" s="445"/>
      <c r="R75" s="445"/>
      <c r="S75" s="445"/>
      <c r="T75" s="445"/>
      <c r="U75" s="445"/>
      <c r="V75" s="445"/>
      <c r="W75" s="445"/>
    </row>
    <row r="76" customFormat="false" ht="11.25" hidden="false" customHeight="true" outlineLevel="0" collapsed="false">
      <c r="A76" s="524" t="n">
        <f aca="false">'Org structure'!E73</f>
        <v>0</v>
      </c>
      <c r="B76" s="525"/>
      <c r="C76" s="526"/>
      <c r="D76" s="526"/>
      <c r="E76" s="527"/>
      <c r="F76" s="528"/>
      <c r="G76" s="526"/>
      <c r="H76" s="529"/>
      <c r="I76" s="530"/>
      <c r="J76" s="526"/>
      <c r="K76" s="527"/>
      <c r="L76" s="444"/>
      <c r="M76" s="445"/>
      <c r="N76" s="445"/>
      <c r="O76" s="445"/>
      <c r="P76" s="445"/>
      <c r="Q76" s="445"/>
      <c r="R76" s="445"/>
      <c r="S76" s="445"/>
      <c r="T76" s="445"/>
      <c r="U76" s="445"/>
      <c r="V76" s="445"/>
      <c r="W76" s="445"/>
    </row>
    <row r="77" customFormat="false" ht="11.25" hidden="false" customHeight="true" outlineLevel="0" collapsed="false">
      <c r="A77" s="524" t="n">
        <f aca="false">'Org structure'!E74</f>
        <v>0</v>
      </c>
      <c r="B77" s="525"/>
      <c r="C77" s="526"/>
      <c r="D77" s="526"/>
      <c r="E77" s="527"/>
      <c r="F77" s="528"/>
      <c r="G77" s="526"/>
      <c r="H77" s="529"/>
      <c r="I77" s="530"/>
      <c r="J77" s="526"/>
      <c r="K77" s="527"/>
      <c r="L77" s="444"/>
      <c r="M77" s="445"/>
      <c r="N77" s="445"/>
      <c r="O77" s="445"/>
      <c r="P77" s="445"/>
      <c r="Q77" s="445"/>
      <c r="R77" s="445"/>
      <c r="S77" s="445"/>
      <c r="T77" s="445"/>
      <c r="U77" s="445"/>
      <c r="V77" s="445"/>
      <c r="W77" s="445"/>
    </row>
    <row r="78" customFormat="false" ht="11.25" hidden="false" customHeight="true" outlineLevel="0" collapsed="false">
      <c r="A78" s="524" t="n">
        <f aca="false">'Org structure'!E75</f>
        <v>0</v>
      </c>
      <c r="B78" s="525"/>
      <c r="C78" s="526"/>
      <c r="D78" s="526"/>
      <c r="E78" s="527"/>
      <c r="F78" s="528"/>
      <c r="G78" s="526"/>
      <c r="H78" s="529"/>
      <c r="I78" s="530"/>
      <c r="J78" s="526"/>
      <c r="K78" s="527"/>
      <c r="L78" s="477"/>
      <c r="M78" s="478"/>
      <c r="N78" s="478"/>
      <c r="O78" s="478"/>
      <c r="P78" s="478"/>
      <c r="Q78" s="478"/>
      <c r="R78" s="478"/>
      <c r="S78" s="478"/>
      <c r="T78" s="478"/>
      <c r="U78" s="478"/>
      <c r="V78" s="478"/>
      <c r="W78" s="478"/>
    </row>
    <row r="79" customFormat="false" ht="11.25" hidden="false" customHeight="true" outlineLevel="0" collapsed="false">
      <c r="A79" s="524" t="n">
        <f aca="false">'Org structure'!E76</f>
        <v>0</v>
      </c>
      <c r="B79" s="525"/>
      <c r="C79" s="526"/>
      <c r="D79" s="526"/>
      <c r="E79" s="527"/>
      <c r="F79" s="528"/>
      <c r="G79" s="526"/>
      <c r="H79" s="529"/>
      <c r="I79" s="530"/>
      <c r="J79" s="526"/>
      <c r="K79" s="527"/>
      <c r="L79" s="477"/>
      <c r="M79" s="478"/>
      <c r="N79" s="478"/>
      <c r="O79" s="478"/>
      <c r="P79" s="478"/>
      <c r="Q79" s="478"/>
      <c r="R79" s="478"/>
      <c r="S79" s="478"/>
      <c r="T79" s="478"/>
      <c r="U79" s="478"/>
      <c r="V79" s="478"/>
      <c r="W79" s="478"/>
    </row>
    <row r="80" customFormat="false" ht="11.25" hidden="false" customHeight="true" outlineLevel="0" collapsed="false">
      <c r="A80" s="524" t="n">
        <f aca="false">'Org structure'!E77</f>
        <v>0</v>
      </c>
      <c r="B80" s="525"/>
      <c r="C80" s="526"/>
      <c r="D80" s="526"/>
      <c r="E80" s="527"/>
      <c r="F80" s="528"/>
      <c r="G80" s="526"/>
      <c r="H80" s="529"/>
      <c r="I80" s="530"/>
      <c r="J80" s="526"/>
      <c r="K80" s="527"/>
      <c r="L80" s="477"/>
      <c r="M80" s="478"/>
      <c r="N80" s="478"/>
      <c r="O80" s="478"/>
      <c r="P80" s="478"/>
      <c r="Q80" s="478"/>
      <c r="R80" s="478"/>
      <c r="S80" s="478"/>
      <c r="T80" s="478"/>
      <c r="U80" s="478"/>
      <c r="V80" s="478"/>
      <c r="W80" s="478"/>
    </row>
    <row r="81" customFormat="false" ht="11.25" hidden="false" customHeight="true" outlineLevel="0" collapsed="false">
      <c r="A81" s="524" t="n">
        <f aca="false">'Org structure'!E78</f>
        <v>0</v>
      </c>
      <c r="B81" s="525"/>
      <c r="C81" s="526"/>
      <c r="D81" s="526"/>
      <c r="E81" s="527"/>
      <c r="F81" s="528"/>
      <c r="G81" s="526"/>
      <c r="H81" s="529"/>
      <c r="I81" s="530"/>
      <c r="J81" s="526"/>
      <c r="K81" s="527"/>
      <c r="L81" s="477"/>
      <c r="M81" s="478"/>
      <c r="N81" s="478"/>
      <c r="O81" s="478"/>
      <c r="P81" s="478"/>
      <c r="Q81" s="478"/>
      <c r="R81" s="478"/>
      <c r="S81" s="478"/>
      <c r="T81" s="478"/>
      <c r="U81" s="478"/>
      <c r="V81" s="478"/>
      <c r="W81" s="478"/>
    </row>
    <row r="82" customFormat="false" ht="15" hidden="false" customHeight="true" outlineLevel="0" collapsed="false">
      <c r="A82" s="517" t="str">
        <f aca="false">'Org structure'!A9</f>
        <v>Vote 8 - PUBLIC SAFETY</v>
      </c>
      <c r="B82" s="525"/>
      <c r="C82" s="519" t="n">
        <f aca="false">SUM(C83:C92)</f>
        <v>160</v>
      </c>
      <c r="D82" s="519" t="n">
        <f aca="false">SUM(D83:D92)</f>
        <v>1090</v>
      </c>
      <c r="E82" s="520" t="n">
        <f aca="false">SUM(E83:E92)</f>
        <v>780</v>
      </c>
      <c r="F82" s="521" t="n">
        <f aca="false">SUM(F83:F92)</f>
        <v>705</v>
      </c>
      <c r="G82" s="519" t="n">
        <f aca="false">SUM(G83:G92)</f>
        <v>705</v>
      </c>
      <c r="H82" s="522" t="n">
        <f aca="false">SUM(H83:H92)</f>
        <v>2890</v>
      </c>
      <c r="I82" s="523" t="n">
        <f aca="false">SUM(I83:I92)</f>
        <v>705</v>
      </c>
      <c r="J82" s="519" t="n">
        <f aca="false">SUM(J83:J92)</f>
        <v>740</v>
      </c>
      <c r="K82" s="520" t="n">
        <f aca="false">SUM(K83:K92)</f>
        <v>777</v>
      </c>
      <c r="L82" s="477"/>
      <c r="M82" s="478"/>
      <c r="N82" s="478"/>
      <c r="O82" s="478"/>
      <c r="P82" s="478"/>
      <c r="Q82" s="478"/>
      <c r="R82" s="478"/>
      <c r="S82" s="478"/>
      <c r="T82" s="478"/>
      <c r="U82" s="478"/>
      <c r="V82" s="478"/>
      <c r="W82" s="478"/>
    </row>
    <row r="83" customFormat="false" ht="11.25" hidden="false" customHeight="true" outlineLevel="0" collapsed="false">
      <c r="A83" s="524" t="str">
        <f aca="false">'Org structure'!C80</f>
        <v>Fire Service</v>
      </c>
      <c r="B83" s="525"/>
      <c r="C83" s="532" t="n">
        <v>0</v>
      </c>
      <c r="D83" s="533" t="n">
        <v>0</v>
      </c>
      <c r="E83" s="534" t="n">
        <v>0</v>
      </c>
      <c r="F83" s="532" t="n">
        <v>0</v>
      </c>
      <c r="G83" s="533" t="n">
        <v>0</v>
      </c>
      <c r="H83" s="534" t="n">
        <v>0</v>
      </c>
      <c r="I83" s="532" t="n">
        <v>0</v>
      </c>
      <c r="J83" s="533" t="n">
        <v>0</v>
      </c>
      <c r="K83" s="534" t="n">
        <v>0</v>
      </c>
      <c r="L83" s="477"/>
      <c r="M83" s="478"/>
      <c r="N83" s="478"/>
      <c r="O83" s="478"/>
      <c r="P83" s="478"/>
      <c r="Q83" s="478"/>
      <c r="R83" s="478"/>
      <c r="S83" s="478"/>
      <c r="T83" s="478"/>
      <c r="U83" s="478"/>
      <c r="V83" s="478"/>
      <c r="W83" s="478"/>
    </row>
    <row r="84" customFormat="false" ht="11.25" hidden="false" customHeight="true" outlineLevel="0" collapsed="false">
      <c r="A84" s="524" t="str">
        <f aca="false">'Org structure'!C81</f>
        <v>Civil Defence</v>
      </c>
      <c r="B84" s="525"/>
      <c r="C84" s="532" t="n">
        <v>0</v>
      </c>
      <c r="D84" s="533" t="n">
        <v>0</v>
      </c>
      <c r="E84" s="534" t="n">
        <v>0</v>
      </c>
      <c r="F84" s="532" t="n">
        <v>0</v>
      </c>
      <c r="G84" s="533" t="n">
        <v>0</v>
      </c>
      <c r="H84" s="534" t="n">
        <v>0</v>
      </c>
      <c r="I84" s="532" t="n">
        <v>0</v>
      </c>
      <c r="J84" s="533" t="n">
        <v>0</v>
      </c>
      <c r="K84" s="534" t="n">
        <v>0</v>
      </c>
      <c r="L84" s="477"/>
      <c r="M84" s="478"/>
      <c r="N84" s="478"/>
      <c r="O84" s="478"/>
      <c r="P84" s="478"/>
      <c r="Q84" s="478"/>
      <c r="R84" s="478"/>
      <c r="S84" s="478"/>
      <c r="T84" s="478"/>
      <c r="U84" s="478"/>
      <c r="V84" s="478"/>
      <c r="W84" s="478"/>
    </row>
    <row r="85" customFormat="false" ht="11.25" hidden="false" customHeight="true" outlineLevel="0" collapsed="false">
      <c r="A85" s="524" t="str">
        <f aca="false">'Org structure'!C82</f>
        <v>Pound</v>
      </c>
      <c r="B85" s="525"/>
      <c r="C85" s="532" t="n">
        <v>160</v>
      </c>
      <c r="D85" s="533" t="n">
        <v>1090</v>
      </c>
      <c r="E85" s="534" t="n">
        <v>780</v>
      </c>
      <c r="F85" s="532" t="n">
        <v>705</v>
      </c>
      <c r="G85" s="533" t="n">
        <v>705</v>
      </c>
      <c r="H85" s="534" t="n">
        <v>2890</v>
      </c>
      <c r="I85" s="532" t="n">
        <v>705</v>
      </c>
      <c r="J85" s="533" t="n">
        <v>740</v>
      </c>
      <c r="K85" s="534" t="n">
        <v>777</v>
      </c>
      <c r="L85" s="477"/>
      <c r="M85" s="478"/>
      <c r="N85" s="478"/>
      <c r="O85" s="478"/>
      <c r="P85" s="478"/>
      <c r="Q85" s="478"/>
      <c r="R85" s="478"/>
      <c r="S85" s="478"/>
      <c r="T85" s="478"/>
      <c r="U85" s="478"/>
      <c r="V85" s="478"/>
      <c r="W85" s="478"/>
    </row>
    <row r="86" customFormat="false" ht="11.25" hidden="false" customHeight="true" outlineLevel="0" collapsed="false">
      <c r="A86" s="524" t="n">
        <f aca="false">'Org structure'!E83</f>
        <v>0</v>
      </c>
      <c r="B86" s="525"/>
      <c r="C86" s="532" t="n">
        <v>0</v>
      </c>
      <c r="D86" s="533" t="n">
        <v>0</v>
      </c>
      <c r="E86" s="534" t="n">
        <v>0</v>
      </c>
      <c r="F86" s="532" t="n">
        <v>0</v>
      </c>
      <c r="G86" s="533" t="n">
        <v>0</v>
      </c>
      <c r="H86" s="534" t="n">
        <v>0</v>
      </c>
      <c r="I86" s="532" t="n">
        <v>0</v>
      </c>
      <c r="J86" s="533" t="n">
        <v>0</v>
      </c>
      <c r="K86" s="534" t="n">
        <v>0</v>
      </c>
      <c r="L86" s="477"/>
      <c r="M86" s="478"/>
      <c r="N86" s="478"/>
      <c r="O86" s="478"/>
      <c r="P86" s="478"/>
      <c r="Q86" s="478"/>
      <c r="R86" s="478"/>
      <c r="S86" s="478"/>
      <c r="T86" s="478"/>
      <c r="U86" s="478"/>
      <c r="V86" s="478"/>
      <c r="W86" s="478"/>
    </row>
    <row r="87" customFormat="false" ht="11.25" hidden="false" customHeight="true" outlineLevel="0" collapsed="false">
      <c r="A87" s="524" t="n">
        <f aca="false">'Org structure'!E84</f>
        <v>0</v>
      </c>
      <c r="B87" s="525"/>
      <c r="C87" s="532" t="n">
        <v>0</v>
      </c>
      <c r="D87" s="533" t="n">
        <v>0</v>
      </c>
      <c r="E87" s="534" t="n">
        <v>0</v>
      </c>
      <c r="F87" s="532" t="n">
        <v>0</v>
      </c>
      <c r="G87" s="533" t="n">
        <v>0</v>
      </c>
      <c r="H87" s="534" t="n">
        <v>0</v>
      </c>
      <c r="I87" s="532" t="n">
        <v>0</v>
      </c>
      <c r="J87" s="533" t="n">
        <v>0</v>
      </c>
      <c r="K87" s="534" t="n">
        <v>0</v>
      </c>
      <c r="L87" s="477"/>
      <c r="M87" s="478"/>
      <c r="N87" s="478"/>
      <c r="O87" s="478"/>
      <c r="P87" s="478"/>
      <c r="Q87" s="478"/>
      <c r="R87" s="478"/>
      <c r="S87" s="478"/>
      <c r="T87" s="478"/>
      <c r="U87" s="478"/>
      <c r="V87" s="478"/>
      <c r="W87" s="478"/>
    </row>
    <row r="88" customFormat="false" ht="11.25" hidden="false" customHeight="true" outlineLevel="0" collapsed="false">
      <c r="A88" s="524" t="n">
        <f aca="false">'Org structure'!E85</f>
        <v>0</v>
      </c>
      <c r="B88" s="525"/>
      <c r="C88" s="532" t="n">
        <v>0</v>
      </c>
      <c r="D88" s="533" t="n">
        <v>0</v>
      </c>
      <c r="E88" s="534" t="n">
        <v>0</v>
      </c>
      <c r="F88" s="532" t="n">
        <v>0</v>
      </c>
      <c r="G88" s="533" t="n">
        <v>0</v>
      </c>
      <c r="H88" s="534" t="n">
        <v>0</v>
      </c>
      <c r="I88" s="532" t="n">
        <v>0</v>
      </c>
      <c r="J88" s="533" t="n">
        <v>0</v>
      </c>
      <c r="K88" s="534" t="n">
        <v>0</v>
      </c>
      <c r="L88" s="477"/>
      <c r="M88" s="478"/>
      <c r="N88" s="478"/>
      <c r="O88" s="478"/>
      <c r="P88" s="478"/>
      <c r="Q88" s="478"/>
      <c r="R88" s="478"/>
      <c r="S88" s="478"/>
      <c r="T88" s="478"/>
      <c r="U88" s="478"/>
      <c r="V88" s="478"/>
      <c r="W88" s="478"/>
    </row>
    <row r="89" customFormat="false" ht="11.25" hidden="false" customHeight="true" outlineLevel="0" collapsed="false">
      <c r="A89" s="524" t="n">
        <f aca="false">'Org structure'!E86</f>
        <v>0</v>
      </c>
      <c r="B89" s="525"/>
      <c r="C89" s="532" t="n">
        <v>0</v>
      </c>
      <c r="D89" s="533" t="n">
        <v>0</v>
      </c>
      <c r="E89" s="534" t="n">
        <v>0</v>
      </c>
      <c r="F89" s="532" t="n">
        <v>0</v>
      </c>
      <c r="G89" s="533" t="n">
        <v>0</v>
      </c>
      <c r="H89" s="534" t="n">
        <v>0</v>
      </c>
      <c r="I89" s="532" t="n">
        <v>0</v>
      </c>
      <c r="J89" s="533" t="n">
        <v>0</v>
      </c>
      <c r="K89" s="534" t="n">
        <v>0</v>
      </c>
      <c r="L89" s="477"/>
      <c r="M89" s="478"/>
      <c r="N89" s="478"/>
      <c r="O89" s="478"/>
      <c r="P89" s="478"/>
      <c r="Q89" s="478"/>
      <c r="R89" s="478"/>
      <c r="S89" s="478"/>
      <c r="T89" s="478"/>
      <c r="U89" s="478"/>
      <c r="V89" s="478"/>
      <c r="W89" s="478"/>
    </row>
    <row r="90" customFormat="false" ht="11.25" hidden="false" customHeight="true" outlineLevel="0" collapsed="false">
      <c r="A90" s="524" t="n">
        <f aca="false">'Org structure'!E87</f>
        <v>0</v>
      </c>
      <c r="B90" s="525"/>
      <c r="C90" s="532" t="n">
        <v>0</v>
      </c>
      <c r="D90" s="533" t="n">
        <v>0</v>
      </c>
      <c r="E90" s="534" t="n">
        <v>0</v>
      </c>
      <c r="F90" s="532" t="n">
        <v>0</v>
      </c>
      <c r="G90" s="533" t="n">
        <v>0</v>
      </c>
      <c r="H90" s="534" t="n">
        <v>0</v>
      </c>
      <c r="I90" s="532" t="n">
        <v>0</v>
      </c>
      <c r="J90" s="533" t="n">
        <v>0</v>
      </c>
      <c r="K90" s="534" t="n">
        <v>0</v>
      </c>
      <c r="L90" s="477"/>
      <c r="M90" s="478"/>
      <c r="N90" s="478"/>
      <c r="O90" s="478"/>
      <c r="P90" s="478"/>
      <c r="Q90" s="478"/>
      <c r="R90" s="478"/>
      <c r="S90" s="478"/>
      <c r="T90" s="478"/>
      <c r="U90" s="478"/>
      <c r="V90" s="478"/>
      <c r="W90" s="478"/>
    </row>
    <row r="91" customFormat="false" ht="11.25" hidden="false" customHeight="true" outlineLevel="0" collapsed="false">
      <c r="A91" s="524" t="n">
        <f aca="false">'Org structure'!E88</f>
        <v>0</v>
      </c>
      <c r="B91" s="525"/>
      <c r="C91" s="532" t="n">
        <v>0</v>
      </c>
      <c r="D91" s="533" t="n">
        <v>0</v>
      </c>
      <c r="E91" s="534" t="n">
        <v>0</v>
      </c>
      <c r="F91" s="532" t="n">
        <v>0</v>
      </c>
      <c r="G91" s="533" t="n">
        <v>0</v>
      </c>
      <c r="H91" s="534" t="n">
        <v>0</v>
      </c>
      <c r="I91" s="532" t="n">
        <v>0</v>
      </c>
      <c r="J91" s="533" t="n">
        <v>0</v>
      </c>
      <c r="K91" s="534" t="n">
        <v>0</v>
      </c>
      <c r="L91" s="477"/>
      <c r="M91" s="478"/>
      <c r="N91" s="478"/>
      <c r="O91" s="478"/>
      <c r="P91" s="478"/>
      <c r="Q91" s="478"/>
      <c r="R91" s="478"/>
      <c r="S91" s="478"/>
      <c r="T91" s="478"/>
      <c r="U91" s="478"/>
      <c r="V91" s="478"/>
      <c r="W91" s="478"/>
    </row>
    <row r="92" customFormat="false" ht="11.25" hidden="false" customHeight="true" outlineLevel="0" collapsed="false">
      <c r="A92" s="524" t="n">
        <f aca="false">'Org structure'!E89</f>
        <v>0</v>
      </c>
      <c r="B92" s="525"/>
      <c r="C92" s="532" t="n">
        <v>0</v>
      </c>
      <c r="D92" s="533" t="n">
        <v>0</v>
      </c>
      <c r="E92" s="534" t="n">
        <v>0</v>
      </c>
      <c r="F92" s="532" t="n">
        <v>0</v>
      </c>
      <c r="G92" s="533" t="n">
        <v>0</v>
      </c>
      <c r="H92" s="534" t="n">
        <v>0</v>
      </c>
      <c r="I92" s="532" t="n">
        <v>0</v>
      </c>
      <c r="J92" s="533" t="n">
        <v>0</v>
      </c>
      <c r="K92" s="534" t="n">
        <v>0</v>
      </c>
      <c r="L92" s="477"/>
      <c r="M92" s="478"/>
      <c r="N92" s="478"/>
      <c r="O92" s="478"/>
      <c r="P92" s="478"/>
      <c r="Q92" s="478"/>
      <c r="R92" s="478"/>
      <c r="S92" s="478"/>
      <c r="T92" s="478"/>
      <c r="U92" s="478"/>
      <c r="V92" s="478"/>
      <c r="W92" s="478"/>
    </row>
    <row r="93" customFormat="false" ht="15" hidden="false" customHeight="true" outlineLevel="0" collapsed="false">
      <c r="A93" s="517" t="str">
        <f aca="false">'Org structure'!A10</f>
        <v>Vote 9 - SPORT AND RECREATION</v>
      </c>
      <c r="B93" s="525"/>
      <c r="C93" s="519" t="n">
        <f aca="false">SUM(C94:C103)</f>
        <v>23274</v>
      </c>
      <c r="D93" s="519" t="n">
        <f aca="false">SUM(D94:D103)</f>
        <v>52436</v>
      </c>
      <c r="E93" s="520" t="n">
        <f aca="false">SUM(E94:E103)</f>
        <v>44464</v>
      </c>
      <c r="F93" s="521" t="n">
        <f aca="false">SUM(F94:F103)</f>
        <v>17900</v>
      </c>
      <c r="G93" s="519" t="n">
        <f aca="false">SUM(G94:G103)</f>
        <v>17900</v>
      </c>
      <c r="H93" s="522" t="n">
        <f aca="false">SUM(H94:H103)</f>
        <v>25235</v>
      </c>
      <c r="I93" s="523" t="n">
        <f aca="false">SUM(I94:I103)</f>
        <v>17900</v>
      </c>
      <c r="J93" s="519" t="n">
        <f aca="false">SUM(J94:J103)</f>
        <v>18870</v>
      </c>
      <c r="K93" s="520" t="n">
        <f aca="false">SUM(K94:K103)</f>
        <v>19868</v>
      </c>
      <c r="L93" s="477"/>
      <c r="M93" s="478"/>
      <c r="N93" s="478"/>
      <c r="O93" s="478"/>
      <c r="P93" s="478"/>
      <c r="Q93" s="478"/>
      <c r="R93" s="478"/>
      <c r="S93" s="478"/>
      <c r="T93" s="478"/>
      <c r="U93" s="478"/>
      <c r="V93" s="478"/>
      <c r="W93" s="478"/>
    </row>
    <row r="94" customFormat="false" ht="11.25" hidden="false" customHeight="true" outlineLevel="0" collapsed="false">
      <c r="A94" s="524" t="str">
        <f aca="false">'Org structure'!C91</f>
        <v>Nature Reserve</v>
      </c>
      <c r="B94" s="525"/>
      <c r="C94" s="526" t="n">
        <v>10400</v>
      </c>
      <c r="D94" s="526" t="n">
        <v>38700</v>
      </c>
      <c r="E94" s="527" t="n">
        <v>27100</v>
      </c>
      <c r="F94" s="528" t="n">
        <v>5100</v>
      </c>
      <c r="G94" s="526" t="n">
        <v>5100</v>
      </c>
      <c r="H94" s="529" t="n">
        <v>5000</v>
      </c>
      <c r="I94" s="530" t="n">
        <v>5100</v>
      </c>
      <c r="J94" s="526" t="n">
        <v>5430</v>
      </c>
      <c r="K94" s="527" t="n">
        <v>5755</v>
      </c>
      <c r="L94" s="477"/>
      <c r="M94" s="478"/>
      <c r="N94" s="478"/>
      <c r="O94" s="478"/>
      <c r="P94" s="478"/>
      <c r="Q94" s="478"/>
      <c r="R94" s="478"/>
      <c r="S94" s="478"/>
      <c r="T94" s="478"/>
      <c r="U94" s="478"/>
      <c r="V94" s="478"/>
      <c r="W94" s="478"/>
    </row>
    <row r="95" customFormat="false" ht="11.25" hidden="false" customHeight="true" outlineLevel="0" collapsed="false">
      <c r="A95" s="524" t="str">
        <f aca="false">'Org structure'!C92</f>
        <v>Parks and Gardens</v>
      </c>
      <c r="B95" s="525"/>
      <c r="C95" s="526" t="n">
        <v>700</v>
      </c>
      <c r="D95" s="526" t="n">
        <v>700</v>
      </c>
      <c r="E95" s="527" t="n">
        <v>700</v>
      </c>
      <c r="F95" s="528" t="n">
        <v>700</v>
      </c>
      <c r="G95" s="526" t="n">
        <v>700</v>
      </c>
      <c r="H95" s="529" t="n">
        <v>700</v>
      </c>
      <c r="I95" s="530" t="n">
        <v>700</v>
      </c>
      <c r="J95" s="526" t="n">
        <v>735</v>
      </c>
      <c r="K95" s="527" t="n">
        <v>772</v>
      </c>
      <c r="L95" s="477"/>
      <c r="M95" s="478"/>
      <c r="N95" s="478"/>
      <c r="O95" s="478"/>
      <c r="P95" s="478"/>
      <c r="Q95" s="478"/>
      <c r="R95" s="478"/>
      <c r="S95" s="478"/>
      <c r="T95" s="478"/>
      <c r="U95" s="478"/>
      <c r="V95" s="478"/>
      <c r="W95" s="478"/>
    </row>
    <row r="96" customFormat="false" ht="11.25" hidden="false" customHeight="true" outlineLevel="0" collapsed="false">
      <c r="A96" s="524" t="str">
        <f aca="false">'Org structure'!C93</f>
        <v>Swimming Pool</v>
      </c>
      <c r="B96" s="525"/>
      <c r="C96" s="526" t="n">
        <v>4914</v>
      </c>
      <c r="D96" s="526" t="n">
        <v>9946</v>
      </c>
      <c r="E96" s="527" t="n">
        <v>8464</v>
      </c>
      <c r="F96" s="528" t="n">
        <v>9000</v>
      </c>
      <c r="G96" s="526" t="n">
        <v>9000</v>
      </c>
      <c r="H96" s="529" t="n">
        <v>14508</v>
      </c>
      <c r="I96" s="530" t="n">
        <v>9000</v>
      </c>
      <c r="J96" s="526" t="n">
        <v>9450</v>
      </c>
      <c r="K96" s="527" t="n">
        <v>9923</v>
      </c>
      <c r="L96" s="477"/>
      <c r="M96" s="478"/>
      <c r="N96" s="478"/>
      <c r="O96" s="478"/>
      <c r="P96" s="478"/>
      <c r="Q96" s="478"/>
      <c r="R96" s="478"/>
      <c r="S96" s="478"/>
      <c r="T96" s="478"/>
      <c r="U96" s="478"/>
      <c r="V96" s="478"/>
      <c r="W96" s="478"/>
    </row>
    <row r="97" customFormat="false" ht="11.25" hidden="false" customHeight="true" outlineLevel="0" collapsed="false">
      <c r="A97" s="524" t="str">
        <f aca="false">'Org structure'!C94</f>
        <v>Caravan Park</v>
      </c>
      <c r="B97" s="525"/>
      <c r="C97" s="526" t="n">
        <v>7260</v>
      </c>
      <c r="D97" s="526" t="n">
        <v>3090</v>
      </c>
      <c r="E97" s="527" t="n">
        <v>8200</v>
      </c>
      <c r="F97" s="528" t="n">
        <v>3100</v>
      </c>
      <c r="G97" s="526" t="n">
        <v>3100</v>
      </c>
      <c r="H97" s="529" t="n">
        <v>5027</v>
      </c>
      <c r="I97" s="530" t="n">
        <v>3100</v>
      </c>
      <c r="J97" s="526" t="n">
        <v>3255</v>
      </c>
      <c r="K97" s="527" t="n">
        <v>3418</v>
      </c>
      <c r="L97" s="477"/>
      <c r="M97" s="478"/>
      <c r="N97" s="478"/>
      <c r="O97" s="478"/>
      <c r="P97" s="478"/>
      <c r="Q97" s="478"/>
      <c r="R97" s="478"/>
      <c r="S97" s="478"/>
      <c r="T97" s="478"/>
      <c r="U97" s="478"/>
      <c r="V97" s="478"/>
      <c r="W97" s="478"/>
    </row>
    <row r="98" customFormat="false" ht="11.25" hidden="false" customHeight="true" outlineLevel="0" collapsed="false">
      <c r="A98" s="524" t="n">
        <f aca="false">'Org structure'!E95</f>
        <v>0</v>
      </c>
      <c r="B98" s="525"/>
      <c r="C98" s="526" t="n">
        <v>0</v>
      </c>
      <c r="D98" s="526" t="n">
        <v>0</v>
      </c>
      <c r="E98" s="527" t="n">
        <v>0</v>
      </c>
      <c r="F98" s="528" t="n">
        <v>0</v>
      </c>
      <c r="G98" s="526" t="n">
        <v>0</v>
      </c>
      <c r="H98" s="529" t="n">
        <v>0</v>
      </c>
      <c r="I98" s="530" t="n">
        <v>0</v>
      </c>
      <c r="J98" s="526" t="n">
        <v>0</v>
      </c>
      <c r="K98" s="527" t="n">
        <v>0</v>
      </c>
      <c r="L98" s="477"/>
      <c r="M98" s="478"/>
      <c r="N98" s="478"/>
      <c r="O98" s="478"/>
      <c r="P98" s="478"/>
      <c r="Q98" s="478"/>
      <c r="R98" s="478"/>
      <c r="S98" s="478"/>
      <c r="T98" s="478"/>
      <c r="U98" s="478"/>
      <c r="V98" s="478"/>
      <c r="W98" s="478"/>
    </row>
    <row r="99" customFormat="false" ht="11.25" hidden="false" customHeight="true" outlineLevel="0" collapsed="false">
      <c r="A99" s="524" t="n">
        <f aca="false">'Org structure'!E96</f>
        <v>0</v>
      </c>
      <c r="B99" s="525"/>
      <c r="C99" s="526" t="n">
        <v>0</v>
      </c>
      <c r="D99" s="526" t="n">
        <v>0</v>
      </c>
      <c r="E99" s="527" t="n">
        <v>0</v>
      </c>
      <c r="F99" s="528" t="n">
        <v>0</v>
      </c>
      <c r="G99" s="526" t="n">
        <v>0</v>
      </c>
      <c r="H99" s="529" t="n">
        <v>0</v>
      </c>
      <c r="I99" s="530" t="n">
        <v>0</v>
      </c>
      <c r="J99" s="526" t="n">
        <v>0</v>
      </c>
      <c r="K99" s="527" t="n">
        <v>0</v>
      </c>
      <c r="L99" s="477"/>
      <c r="M99" s="478"/>
      <c r="N99" s="478"/>
      <c r="O99" s="478"/>
      <c r="P99" s="478"/>
      <c r="Q99" s="478"/>
      <c r="R99" s="478"/>
      <c r="S99" s="478"/>
      <c r="T99" s="478"/>
      <c r="U99" s="478"/>
      <c r="V99" s="478"/>
      <c r="W99" s="478"/>
    </row>
    <row r="100" customFormat="false" ht="11.25" hidden="false" customHeight="true" outlineLevel="0" collapsed="false">
      <c r="A100" s="524" t="n">
        <f aca="false">'Org structure'!E97</f>
        <v>0</v>
      </c>
      <c r="B100" s="525"/>
      <c r="C100" s="526" t="n">
        <v>0</v>
      </c>
      <c r="D100" s="526" t="n">
        <v>0</v>
      </c>
      <c r="E100" s="527" t="n">
        <v>0</v>
      </c>
      <c r="F100" s="528" t="n">
        <v>0</v>
      </c>
      <c r="G100" s="526" t="n">
        <v>0</v>
      </c>
      <c r="H100" s="529" t="n">
        <v>0</v>
      </c>
      <c r="I100" s="530" t="n">
        <v>0</v>
      </c>
      <c r="J100" s="526" t="n">
        <v>0</v>
      </c>
      <c r="K100" s="527" t="n">
        <v>0</v>
      </c>
      <c r="L100" s="477"/>
      <c r="M100" s="478"/>
      <c r="N100" s="478"/>
      <c r="O100" s="478"/>
      <c r="P100" s="478"/>
      <c r="Q100" s="478"/>
      <c r="R100" s="478"/>
      <c r="S100" s="478"/>
      <c r="T100" s="478"/>
      <c r="U100" s="478"/>
      <c r="V100" s="478"/>
      <c r="W100" s="478"/>
    </row>
    <row r="101" customFormat="false" ht="11.25" hidden="false" customHeight="true" outlineLevel="0" collapsed="false">
      <c r="A101" s="524" t="n">
        <f aca="false">'Org structure'!E98</f>
        <v>0</v>
      </c>
      <c r="B101" s="525"/>
      <c r="C101" s="526" t="n">
        <v>0</v>
      </c>
      <c r="D101" s="526" t="n">
        <v>0</v>
      </c>
      <c r="E101" s="527" t="n">
        <v>0</v>
      </c>
      <c r="F101" s="528" t="n">
        <v>0</v>
      </c>
      <c r="G101" s="526" t="n">
        <v>0</v>
      </c>
      <c r="H101" s="529" t="n">
        <v>0</v>
      </c>
      <c r="I101" s="530" t="n">
        <v>0</v>
      </c>
      <c r="J101" s="526" t="n">
        <v>0</v>
      </c>
      <c r="K101" s="527" t="n">
        <v>0</v>
      </c>
      <c r="L101" s="477"/>
      <c r="M101" s="478"/>
      <c r="N101" s="478"/>
      <c r="O101" s="478"/>
      <c r="P101" s="478"/>
      <c r="Q101" s="478"/>
      <c r="R101" s="478"/>
      <c r="S101" s="478"/>
      <c r="T101" s="478"/>
      <c r="U101" s="478"/>
      <c r="V101" s="478"/>
      <c r="W101" s="478"/>
    </row>
    <row r="102" customFormat="false" ht="11.25" hidden="false" customHeight="true" outlineLevel="0" collapsed="false">
      <c r="A102" s="524" t="n">
        <f aca="false">'Org structure'!E99</f>
        <v>0</v>
      </c>
      <c r="B102" s="525"/>
      <c r="C102" s="526" t="n">
        <v>0</v>
      </c>
      <c r="D102" s="526" t="n">
        <v>0</v>
      </c>
      <c r="E102" s="527" t="n">
        <v>0</v>
      </c>
      <c r="F102" s="528" t="n">
        <v>0</v>
      </c>
      <c r="G102" s="526" t="n">
        <v>0</v>
      </c>
      <c r="H102" s="529" t="n">
        <v>0</v>
      </c>
      <c r="I102" s="530" t="n">
        <v>0</v>
      </c>
      <c r="J102" s="526" t="n">
        <v>0</v>
      </c>
      <c r="K102" s="527" t="n">
        <v>0</v>
      </c>
      <c r="L102" s="477"/>
      <c r="M102" s="478"/>
      <c r="N102" s="478"/>
      <c r="O102" s="478"/>
      <c r="P102" s="478"/>
      <c r="Q102" s="478"/>
      <c r="R102" s="478"/>
      <c r="S102" s="478"/>
      <c r="T102" s="478"/>
      <c r="U102" s="478"/>
      <c r="V102" s="478"/>
      <c r="W102" s="478"/>
    </row>
    <row r="103" customFormat="false" ht="11.25" hidden="false" customHeight="true" outlineLevel="0" collapsed="false">
      <c r="A103" s="524" t="n">
        <f aca="false">'Org structure'!E100</f>
        <v>0</v>
      </c>
      <c r="B103" s="525"/>
      <c r="C103" s="526" t="n">
        <v>0</v>
      </c>
      <c r="D103" s="526" t="n">
        <v>0</v>
      </c>
      <c r="E103" s="527" t="n">
        <v>0</v>
      </c>
      <c r="F103" s="528" t="n">
        <v>0</v>
      </c>
      <c r="G103" s="526" t="n">
        <v>0</v>
      </c>
      <c r="H103" s="529" t="n">
        <v>0</v>
      </c>
      <c r="I103" s="530" t="n">
        <v>0</v>
      </c>
      <c r="J103" s="526" t="n">
        <v>0</v>
      </c>
      <c r="K103" s="527" t="n">
        <v>0</v>
      </c>
      <c r="L103" s="477"/>
      <c r="M103" s="478"/>
      <c r="N103" s="478"/>
      <c r="O103" s="478"/>
      <c r="P103" s="478"/>
      <c r="Q103" s="478"/>
      <c r="R103" s="478"/>
      <c r="S103" s="478"/>
      <c r="T103" s="478"/>
      <c r="U103" s="478"/>
      <c r="V103" s="478"/>
      <c r="W103" s="478"/>
    </row>
    <row r="104" customFormat="false" ht="15" hidden="false" customHeight="true" outlineLevel="0" collapsed="false">
      <c r="A104" s="517" t="str">
        <f aca="false">'Org structure'!A11</f>
        <v>Vote 10 - ENVIRONMENTAL PROTECTION</v>
      </c>
      <c r="B104" s="525"/>
      <c r="C104" s="519" t="n">
        <f aca="false">SUM(C105:C114)</f>
        <v>0</v>
      </c>
      <c r="D104" s="519" t="n">
        <f aca="false">SUM(D105:D114)</f>
        <v>0</v>
      </c>
      <c r="E104" s="520" t="n">
        <f aca="false">SUM(E105:E114)</f>
        <v>0</v>
      </c>
      <c r="F104" s="521" t="n">
        <f aca="false">SUM(F105:F114)</f>
        <v>0</v>
      </c>
      <c r="G104" s="519" t="n">
        <f aca="false">SUM(G105:G114)</f>
        <v>0</v>
      </c>
      <c r="H104" s="522" t="n">
        <f aca="false">SUM(H105:H114)</f>
        <v>0</v>
      </c>
      <c r="I104" s="523" t="n">
        <f aca="false">SUM(I105:I114)</f>
        <v>0</v>
      </c>
      <c r="J104" s="519" t="n">
        <f aca="false">SUM(J105:J114)</f>
        <v>0</v>
      </c>
      <c r="K104" s="520" t="n">
        <f aca="false">SUM(K105:K114)</f>
        <v>0</v>
      </c>
      <c r="L104" s="477"/>
      <c r="M104" s="478"/>
      <c r="N104" s="478"/>
      <c r="O104" s="478"/>
      <c r="P104" s="478"/>
      <c r="Q104" s="478"/>
      <c r="R104" s="478"/>
      <c r="S104" s="478"/>
      <c r="T104" s="478"/>
      <c r="U104" s="478"/>
      <c r="V104" s="478"/>
      <c r="W104" s="478"/>
    </row>
    <row r="105" customFormat="false" ht="11.25" hidden="false" customHeight="true" outlineLevel="0" collapsed="false">
      <c r="A105" s="524" t="str">
        <f aca="false">'Org structure'!E102</f>
        <v>10.1 - [Name of sub-vote]</v>
      </c>
      <c r="B105" s="525"/>
      <c r="C105" s="526"/>
      <c r="D105" s="526"/>
      <c r="E105" s="527"/>
      <c r="F105" s="528"/>
      <c r="G105" s="526"/>
      <c r="H105" s="529"/>
      <c r="I105" s="530"/>
      <c r="J105" s="526"/>
      <c r="K105" s="527"/>
      <c r="L105" s="477"/>
      <c r="M105" s="478"/>
      <c r="N105" s="478"/>
      <c r="O105" s="478"/>
      <c r="P105" s="478"/>
      <c r="Q105" s="478"/>
      <c r="R105" s="478"/>
      <c r="S105" s="478"/>
      <c r="T105" s="478"/>
      <c r="U105" s="478"/>
      <c r="V105" s="478"/>
      <c r="W105" s="478"/>
    </row>
    <row r="106" customFormat="false" ht="11.25" hidden="false" customHeight="true" outlineLevel="0" collapsed="false">
      <c r="A106" s="524" t="n">
        <f aca="false">'Org structure'!E103</f>
        <v>0</v>
      </c>
      <c r="B106" s="525"/>
      <c r="C106" s="526"/>
      <c r="D106" s="526"/>
      <c r="E106" s="527"/>
      <c r="F106" s="528"/>
      <c r="G106" s="526"/>
      <c r="H106" s="529"/>
      <c r="I106" s="530"/>
      <c r="J106" s="526"/>
      <c r="K106" s="527"/>
      <c r="L106" s="477"/>
      <c r="M106" s="478"/>
      <c r="N106" s="478"/>
      <c r="O106" s="478"/>
      <c r="P106" s="478"/>
      <c r="Q106" s="478"/>
      <c r="R106" s="478"/>
      <c r="S106" s="478"/>
      <c r="T106" s="478"/>
      <c r="U106" s="478"/>
      <c r="V106" s="478"/>
      <c r="W106" s="478"/>
    </row>
    <row r="107" customFormat="false" ht="11.25" hidden="false" customHeight="true" outlineLevel="0" collapsed="false">
      <c r="A107" s="524" t="n">
        <f aca="false">'Org structure'!E104</f>
        <v>0</v>
      </c>
      <c r="B107" s="525"/>
      <c r="C107" s="526"/>
      <c r="D107" s="526"/>
      <c r="E107" s="527"/>
      <c r="F107" s="528"/>
      <c r="G107" s="526"/>
      <c r="H107" s="529"/>
      <c r="I107" s="530"/>
      <c r="J107" s="526"/>
      <c r="K107" s="527"/>
      <c r="L107" s="477"/>
      <c r="M107" s="478"/>
      <c r="N107" s="478"/>
      <c r="O107" s="478"/>
      <c r="P107" s="478"/>
      <c r="Q107" s="478"/>
      <c r="R107" s="478"/>
      <c r="S107" s="478"/>
      <c r="T107" s="478"/>
      <c r="U107" s="478"/>
      <c r="V107" s="478"/>
      <c r="W107" s="478"/>
    </row>
    <row r="108" customFormat="false" ht="11.25" hidden="false" customHeight="true" outlineLevel="0" collapsed="false">
      <c r="A108" s="524" t="n">
        <f aca="false">'Org structure'!E105</f>
        <v>0</v>
      </c>
      <c r="B108" s="525"/>
      <c r="C108" s="526"/>
      <c r="D108" s="526"/>
      <c r="E108" s="527"/>
      <c r="F108" s="528"/>
      <c r="G108" s="526"/>
      <c r="H108" s="529"/>
      <c r="I108" s="530"/>
      <c r="J108" s="526"/>
      <c r="K108" s="527"/>
      <c r="L108" s="477"/>
      <c r="M108" s="478"/>
      <c r="N108" s="478"/>
      <c r="O108" s="478"/>
      <c r="P108" s="478"/>
      <c r="Q108" s="478"/>
      <c r="R108" s="478"/>
      <c r="S108" s="478"/>
      <c r="T108" s="478"/>
      <c r="U108" s="478"/>
      <c r="V108" s="478"/>
      <c r="W108" s="478"/>
    </row>
    <row r="109" customFormat="false" ht="11.25" hidden="false" customHeight="true" outlineLevel="0" collapsed="false">
      <c r="A109" s="524" t="n">
        <f aca="false">'Org structure'!E106</f>
        <v>0</v>
      </c>
      <c r="B109" s="525"/>
      <c r="C109" s="526"/>
      <c r="D109" s="526"/>
      <c r="E109" s="527"/>
      <c r="F109" s="528"/>
      <c r="G109" s="526"/>
      <c r="H109" s="529"/>
      <c r="I109" s="530"/>
      <c r="J109" s="526"/>
      <c r="K109" s="527"/>
      <c r="L109" s="477"/>
      <c r="M109" s="478"/>
      <c r="N109" s="478"/>
      <c r="O109" s="478"/>
      <c r="P109" s="478"/>
      <c r="Q109" s="478"/>
      <c r="R109" s="478"/>
      <c r="S109" s="478"/>
      <c r="T109" s="478"/>
      <c r="U109" s="478"/>
      <c r="V109" s="478"/>
      <c r="W109" s="478"/>
    </row>
    <row r="110" customFormat="false" ht="11.25" hidden="false" customHeight="true" outlineLevel="0" collapsed="false">
      <c r="A110" s="524" t="n">
        <f aca="false">'Org structure'!E107</f>
        <v>0</v>
      </c>
      <c r="B110" s="525"/>
      <c r="C110" s="526"/>
      <c r="D110" s="526"/>
      <c r="E110" s="527"/>
      <c r="F110" s="528"/>
      <c r="G110" s="526"/>
      <c r="H110" s="529"/>
      <c r="I110" s="530"/>
      <c r="J110" s="526"/>
      <c r="K110" s="527"/>
      <c r="L110" s="477"/>
      <c r="M110" s="478"/>
      <c r="N110" s="478"/>
      <c r="O110" s="478"/>
      <c r="P110" s="478"/>
      <c r="Q110" s="478"/>
      <c r="R110" s="478"/>
      <c r="S110" s="478"/>
      <c r="T110" s="478"/>
      <c r="U110" s="478"/>
      <c r="V110" s="478"/>
      <c r="W110" s="478"/>
    </row>
    <row r="111" customFormat="false" ht="11.25" hidden="false" customHeight="true" outlineLevel="0" collapsed="false">
      <c r="A111" s="524" t="n">
        <f aca="false">'Org structure'!E108</f>
        <v>0</v>
      </c>
      <c r="B111" s="525"/>
      <c r="C111" s="526"/>
      <c r="D111" s="526"/>
      <c r="E111" s="527"/>
      <c r="F111" s="528"/>
      <c r="G111" s="526"/>
      <c r="H111" s="529"/>
      <c r="I111" s="530"/>
      <c r="J111" s="526"/>
      <c r="K111" s="527"/>
      <c r="L111" s="477"/>
      <c r="M111" s="478"/>
      <c r="N111" s="478"/>
      <c r="O111" s="478"/>
      <c r="P111" s="478"/>
      <c r="Q111" s="478"/>
      <c r="R111" s="478"/>
      <c r="S111" s="478"/>
      <c r="T111" s="478"/>
      <c r="U111" s="478"/>
      <c r="V111" s="478"/>
      <c r="W111" s="478"/>
    </row>
    <row r="112" customFormat="false" ht="11.25" hidden="false" customHeight="true" outlineLevel="0" collapsed="false">
      <c r="A112" s="524" t="n">
        <f aca="false">'Org structure'!E109</f>
        <v>0</v>
      </c>
      <c r="B112" s="525"/>
      <c r="C112" s="526"/>
      <c r="D112" s="526"/>
      <c r="E112" s="527"/>
      <c r="F112" s="528"/>
      <c r="G112" s="526"/>
      <c r="H112" s="529"/>
      <c r="I112" s="530"/>
      <c r="J112" s="526"/>
      <c r="K112" s="527"/>
      <c r="L112" s="477"/>
      <c r="M112" s="478"/>
      <c r="N112" s="478"/>
      <c r="O112" s="478"/>
      <c r="P112" s="478"/>
      <c r="Q112" s="478"/>
      <c r="R112" s="478"/>
      <c r="S112" s="478"/>
      <c r="T112" s="478"/>
      <c r="U112" s="478"/>
      <c r="V112" s="478"/>
      <c r="W112" s="478"/>
    </row>
    <row r="113" customFormat="false" ht="11.25" hidden="false" customHeight="true" outlineLevel="0" collapsed="false">
      <c r="A113" s="524" t="n">
        <f aca="false">'Org structure'!E110</f>
        <v>0</v>
      </c>
      <c r="B113" s="525"/>
      <c r="C113" s="526"/>
      <c r="D113" s="526"/>
      <c r="E113" s="527"/>
      <c r="F113" s="528"/>
      <c r="G113" s="526"/>
      <c r="H113" s="529"/>
      <c r="I113" s="530"/>
      <c r="J113" s="526"/>
      <c r="K113" s="527"/>
      <c r="L113" s="477"/>
      <c r="M113" s="478"/>
      <c r="N113" s="478"/>
      <c r="O113" s="478"/>
      <c r="P113" s="478"/>
      <c r="Q113" s="478"/>
      <c r="R113" s="478"/>
      <c r="S113" s="478"/>
      <c r="T113" s="478"/>
      <c r="U113" s="478"/>
      <c r="V113" s="478"/>
      <c r="W113" s="478"/>
    </row>
    <row r="114" customFormat="false" ht="11.25" hidden="false" customHeight="true" outlineLevel="0" collapsed="false">
      <c r="A114" s="524" t="n">
        <f aca="false">'Org structure'!E111</f>
        <v>0</v>
      </c>
      <c r="B114" s="525"/>
      <c r="C114" s="526"/>
      <c r="D114" s="526"/>
      <c r="E114" s="527"/>
      <c r="F114" s="528"/>
      <c r="G114" s="526"/>
      <c r="H114" s="529"/>
      <c r="I114" s="530"/>
      <c r="J114" s="526"/>
      <c r="K114" s="527"/>
      <c r="L114" s="477"/>
      <c r="M114" s="478"/>
      <c r="N114" s="478"/>
      <c r="O114" s="478"/>
      <c r="P114" s="478"/>
      <c r="Q114" s="478"/>
      <c r="R114" s="478"/>
      <c r="S114" s="478"/>
      <c r="T114" s="478"/>
      <c r="U114" s="478"/>
      <c r="V114" s="478"/>
      <c r="W114" s="478"/>
    </row>
    <row r="115" customFormat="false" ht="15" hidden="false" customHeight="true" outlineLevel="0" collapsed="false">
      <c r="A115" s="535" t="str">
        <f aca="false">'Org structure'!A12</f>
        <v>Vote 11 - SOLID WASTE MANAGEMENT</v>
      </c>
      <c r="B115" s="525"/>
      <c r="C115" s="519" t="n">
        <f aca="false">SUM(C116:C125)</f>
        <v>0</v>
      </c>
      <c r="D115" s="519" t="n">
        <f aca="false">SUM(D116:D125)</f>
        <v>2471308.79</v>
      </c>
      <c r="E115" s="520" t="n">
        <f aca="false">SUM(E116:E125)</f>
        <v>2585290.84</v>
      </c>
      <c r="F115" s="521" t="n">
        <f aca="false">SUM(F116:F125)</f>
        <v>2740655</v>
      </c>
      <c r="G115" s="519" t="n">
        <f aca="false">SUM(G116:G125)</f>
        <v>2740655</v>
      </c>
      <c r="H115" s="522" t="n">
        <f aca="false">SUM(H116:H125)</f>
        <v>2861225</v>
      </c>
      <c r="I115" s="523" t="n">
        <f aca="false">SUM(I116:I125)</f>
        <v>3049609</v>
      </c>
      <c r="J115" s="519" t="n">
        <f aca="false">SUM(J116:J125)</f>
        <v>3126647</v>
      </c>
      <c r="K115" s="520" t="n">
        <f aca="false">SUM(K116:K125)</f>
        <v>3516497</v>
      </c>
      <c r="L115" s="477"/>
      <c r="M115" s="478"/>
      <c r="N115" s="478"/>
      <c r="O115" s="478"/>
      <c r="P115" s="478"/>
      <c r="Q115" s="478"/>
      <c r="R115" s="478"/>
      <c r="S115" s="478"/>
      <c r="T115" s="478"/>
      <c r="U115" s="478"/>
      <c r="V115" s="478"/>
      <c r="W115" s="478"/>
    </row>
    <row r="116" customFormat="false" ht="11.25" hidden="false" customHeight="true" outlineLevel="0" collapsed="false">
      <c r="A116" s="524" t="str">
        <f aca="false">'Org structure'!C113</f>
        <v>Refuse removal</v>
      </c>
      <c r="B116" s="525"/>
      <c r="C116" s="526" t="n">
        <v>0</v>
      </c>
      <c r="D116" s="526" t="n">
        <v>2471308.79</v>
      </c>
      <c r="E116" s="527" t="n">
        <v>2585290.84</v>
      </c>
      <c r="F116" s="528" t="n">
        <v>2740655</v>
      </c>
      <c r="G116" s="526" t="n">
        <v>2740655</v>
      </c>
      <c r="H116" s="529" t="n">
        <v>2861225</v>
      </c>
      <c r="I116" s="530" t="n">
        <v>3049609</v>
      </c>
      <c r="J116" s="526" t="n">
        <v>3126647</v>
      </c>
      <c r="K116" s="527" t="n">
        <v>3516497</v>
      </c>
      <c r="L116" s="477"/>
      <c r="M116" s="478"/>
      <c r="N116" s="478"/>
      <c r="O116" s="478"/>
      <c r="P116" s="478"/>
      <c r="Q116" s="478"/>
      <c r="R116" s="478"/>
      <c r="S116" s="478"/>
      <c r="T116" s="478"/>
      <c r="U116" s="478"/>
      <c r="V116" s="478"/>
      <c r="W116" s="478"/>
    </row>
    <row r="117" customFormat="false" ht="11.25" hidden="false" customHeight="true" outlineLevel="0" collapsed="false">
      <c r="A117" s="524" t="n">
        <f aca="false">'Org structure'!E114</f>
        <v>0</v>
      </c>
      <c r="B117" s="525"/>
      <c r="C117" s="526" t="n">
        <v>0</v>
      </c>
      <c r="D117" s="526" t="n">
        <v>0</v>
      </c>
      <c r="E117" s="527" t="n">
        <v>0</v>
      </c>
      <c r="F117" s="528" t="n">
        <v>0</v>
      </c>
      <c r="G117" s="526" t="n">
        <v>0</v>
      </c>
      <c r="H117" s="529" t="n">
        <v>0</v>
      </c>
      <c r="I117" s="530" t="n">
        <v>0</v>
      </c>
      <c r="J117" s="526" t="n">
        <v>0</v>
      </c>
      <c r="K117" s="527" t="n">
        <v>0</v>
      </c>
      <c r="L117" s="477"/>
      <c r="M117" s="478"/>
      <c r="N117" s="478"/>
      <c r="O117" s="478"/>
      <c r="P117" s="478"/>
      <c r="Q117" s="478"/>
      <c r="R117" s="478"/>
      <c r="S117" s="478"/>
      <c r="T117" s="478"/>
      <c r="U117" s="478"/>
      <c r="V117" s="478"/>
      <c r="W117" s="478"/>
    </row>
    <row r="118" customFormat="false" ht="11.25" hidden="false" customHeight="true" outlineLevel="0" collapsed="false">
      <c r="A118" s="524" t="n">
        <f aca="false">'Org structure'!E115</f>
        <v>0</v>
      </c>
      <c r="B118" s="525"/>
      <c r="C118" s="526" t="n">
        <v>0</v>
      </c>
      <c r="D118" s="526" t="n">
        <v>0</v>
      </c>
      <c r="E118" s="527" t="n">
        <v>0</v>
      </c>
      <c r="F118" s="528" t="n">
        <v>0</v>
      </c>
      <c r="G118" s="526" t="n">
        <v>0</v>
      </c>
      <c r="H118" s="529" t="n">
        <v>0</v>
      </c>
      <c r="I118" s="530" t="n">
        <v>0</v>
      </c>
      <c r="J118" s="526" t="n">
        <v>0</v>
      </c>
      <c r="K118" s="527" t="n">
        <v>0</v>
      </c>
      <c r="L118" s="477"/>
      <c r="M118" s="478"/>
      <c r="N118" s="478"/>
      <c r="O118" s="478"/>
      <c r="P118" s="478"/>
      <c r="Q118" s="478"/>
      <c r="R118" s="478"/>
      <c r="S118" s="478"/>
      <c r="T118" s="478"/>
      <c r="U118" s="478"/>
      <c r="V118" s="478"/>
      <c r="W118" s="478"/>
    </row>
    <row r="119" customFormat="false" ht="11.25" hidden="false" customHeight="true" outlineLevel="0" collapsed="false">
      <c r="A119" s="524" t="n">
        <f aca="false">'Org structure'!E116</f>
        <v>0</v>
      </c>
      <c r="B119" s="525"/>
      <c r="C119" s="526" t="n">
        <v>0</v>
      </c>
      <c r="D119" s="526" t="n">
        <v>0</v>
      </c>
      <c r="E119" s="527" t="n">
        <v>0</v>
      </c>
      <c r="F119" s="528" t="n">
        <v>0</v>
      </c>
      <c r="G119" s="526" t="n">
        <v>0</v>
      </c>
      <c r="H119" s="529" t="n">
        <v>0</v>
      </c>
      <c r="I119" s="530" t="n">
        <v>0</v>
      </c>
      <c r="J119" s="526" t="n">
        <v>0</v>
      </c>
      <c r="K119" s="527" t="n">
        <v>0</v>
      </c>
      <c r="L119" s="477"/>
      <c r="M119" s="478"/>
      <c r="N119" s="478"/>
      <c r="O119" s="478"/>
      <c r="P119" s="478"/>
      <c r="Q119" s="478"/>
      <c r="R119" s="478"/>
      <c r="S119" s="478"/>
      <c r="T119" s="478"/>
      <c r="U119" s="478"/>
      <c r="V119" s="478"/>
      <c r="W119" s="478"/>
    </row>
    <row r="120" customFormat="false" ht="11.25" hidden="false" customHeight="true" outlineLevel="0" collapsed="false">
      <c r="A120" s="524" t="n">
        <f aca="false">'Org structure'!E117</f>
        <v>0</v>
      </c>
      <c r="B120" s="525"/>
      <c r="C120" s="526" t="n">
        <v>0</v>
      </c>
      <c r="D120" s="526" t="n">
        <v>0</v>
      </c>
      <c r="E120" s="527" t="n">
        <v>0</v>
      </c>
      <c r="F120" s="528" t="n">
        <v>0</v>
      </c>
      <c r="G120" s="526" t="n">
        <v>0</v>
      </c>
      <c r="H120" s="529" t="n">
        <v>0</v>
      </c>
      <c r="I120" s="530" t="n">
        <v>0</v>
      </c>
      <c r="J120" s="526" t="n">
        <v>0</v>
      </c>
      <c r="K120" s="527" t="n">
        <v>0</v>
      </c>
      <c r="L120" s="477"/>
      <c r="M120" s="478"/>
      <c r="N120" s="478"/>
      <c r="O120" s="478"/>
      <c r="P120" s="478"/>
      <c r="Q120" s="478"/>
      <c r="R120" s="478"/>
      <c r="S120" s="478"/>
      <c r="T120" s="478"/>
      <c r="U120" s="478"/>
      <c r="V120" s="478"/>
      <c r="W120" s="478"/>
    </row>
    <row r="121" customFormat="false" ht="11.25" hidden="false" customHeight="true" outlineLevel="0" collapsed="false">
      <c r="A121" s="524" t="n">
        <f aca="false">'Org structure'!E118</f>
        <v>0</v>
      </c>
      <c r="B121" s="525"/>
      <c r="C121" s="526" t="n">
        <v>0</v>
      </c>
      <c r="D121" s="526" t="n">
        <v>0</v>
      </c>
      <c r="E121" s="527" t="n">
        <v>0</v>
      </c>
      <c r="F121" s="528" t="n">
        <v>0</v>
      </c>
      <c r="G121" s="526" t="n">
        <v>0</v>
      </c>
      <c r="H121" s="529" t="n">
        <v>0</v>
      </c>
      <c r="I121" s="530" t="n">
        <v>0</v>
      </c>
      <c r="J121" s="526" t="n">
        <v>0</v>
      </c>
      <c r="K121" s="527" t="n">
        <v>0</v>
      </c>
      <c r="L121" s="477"/>
      <c r="M121" s="478"/>
      <c r="N121" s="478"/>
      <c r="O121" s="478"/>
      <c r="P121" s="478"/>
      <c r="Q121" s="478"/>
      <c r="R121" s="478"/>
      <c r="S121" s="478"/>
      <c r="T121" s="478"/>
      <c r="U121" s="478"/>
      <c r="V121" s="478"/>
      <c r="W121" s="478"/>
    </row>
    <row r="122" customFormat="false" ht="11.25" hidden="false" customHeight="true" outlineLevel="0" collapsed="false">
      <c r="A122" s="524" t="n">
        <f aca="false">'Org structure'!E119</f>
        <v>0</v>
      </c>
      <c r="B122" s="525"/>
      <c r="C122" s="526" t="n">
        <v>0</v>
      </c>
      <c r="D122" s="526" t="n">
        <v>0</v>
      </c>
      <c r="E122" s="527" t="n">
        <v>0</v>
      </c>
      <c r="F122" s="528" t="n">
        <v>0</v>
      </c>
      <c r="G122" s="526" t="n">
        <v>0</v>
      </c>
      <c r="H122" s="529" t="n">
        <v>0</v>
      </c>
      <c r="I122" s="530" t="n">
        <v>0</v>
      </c>
      <c r="J122" s="526" t="n">
        <v>0</v>
      </c>
      <c r="K122" s="527" t="n">
        <v>0</v>
      </c>
      <c r="L122" s="477"/>
      <c r="M122" s="478"/>
      <c r="N122" s="478"/>
      <c r="O122" s="478"/>
      <c r="P122" s="478"/>
      <c r="Q122" s="478"/>
      <c r="R122" s="478"/>
      <c r="S122" s="478"/>
      <c r="T122" s="478"/>
      <c r="U122" s="478"/>
      <c r="V122" s="478"/>
      <c r="W122" s="478"/>
    </row>
    <row r="123" customFormat="false" ht="11.25" hidden="false" customHeight="true" outlineLevel="0" collapsed="false">
      <c r="A123" s="524" t="n">
        <f aca="false">'Org structure'!E120</f>
        <v>0</v>
      </c>
      <c r="B123" s="525"/>
      <c r="C123" s="526" t="n">
        <v>0</v>
      </c>
      <c r="D123" s="526" t="n">
        <v>0</v>
      </c>
      <c r="E123" s="527" t="n">
        <v>0</v>
      </c>
      <c r="F123" s="528" t="n">
        <v>0</v>
      </c>
      <c r="G123" s="526" t="n">
        <v>0</v>
      </c>
      <c r="H123" s="529" t="n">
        <v>0</v>
      </c>
      <c r="I123" s="530" t="n">
        <v>0</v>
      </c>
      <c r="J123" s="526" t="n">
        <v>0</v>
      </c>
      <c r="K123" s="527" t="n">
        <v>0</v>
      </c>
      <c r="L123" s="477"/>
      <c r="M123" s="478"/>
      <c r="N123" s="478"/>
      <c r="O123" s="478"/>
      <c r="P123" s="478"/>
      <c r="Q123" s="478"/>
      <c r="R123" s="478"/>
      <c r="S123" s="478"/>
      <c r="T123" s="478"/>
      <c r="U123" s="478"/>
      <c r="V123" s="478"/>
      <c r="W123" s="478"/>
    </row>
    <row r="124" customFormat="false" ht="11.25" hidden="false" customHeight="true" outlineLevel="0" collapsed="false">
      <c r="A124" s="524" t="n">
        <f aca="false">'Org structure'!E121</f>
        <v>0</v>
      </c>
      <c r="B124" s="525"/>
      <c r="C124" s="526" t="n">
        <v>0</v>
      </c>
      <c r="D124" s="526" t="n">
        <v>0</v>
      </c>
      <c r="E124" s="527" t="n">
        <v>0</v>
      </c>
      <c r="F124" s="528" t="n">
        <v>0</v>
      </c>
      <c r="G124" s="526" t="n">
        <v>0</v>
      </c>
      <c r="H124" s="529" t="n">
        <v>0</v>
      </c>
      <c r="I124" s="530" t="n">
        <v>0</v>
      </c>
      <c r="J124" s="526" t="n">
        <v>0</v>
      </c>
      <c r="K124" s="527" t="n">
        <v>0</v>
      </c>
      <c r="L124" s="477"/>
      <c r="M124" s="478"/>
      <c r="N124" s="478"/>
      <c r="O124" s="478"/>
      <c r="P124" s="478"/>
      <c r="Q124" s="478"/>
      <c r="R124" s="478"/>
      <c r="S124" s="478"/>
      <c r="T124" s="478"/>
      <c r="U124" s="478"/>
      <c r="V124" s="478"/>
      <c r="W124" s="478"/>
    </row>
    <row r="125" customFormat="false" ht="11.25" hidden="false" customHeight="true" outlineLevel="0" collapsed="false">
      <c r="A125" s="524" t="n">
        <f aca="false">'Org structure'!E122</f>
        <v>0</v>
      </c>
      <c r="B125" s="525"/>
      <c r="C125" s="526" t="n">
        <v>0</v>
      </c>
      <c r="D125" s="526" t="n">
        <v>0</v>
      </c>
      <c r="E125" s="527" t="n">
        <v>0</v>
      </c>
      <c r="F125" s="528" t="n">
        <v>0</v>
      </c>
      <c r="G125" s="526" t="n">
        <v>0</v>
      </c>
      <c r="H125" s="529" t="n">
        <v>0</v>
      </c>
      <c r="I125" s="530" t="n">
        <v>0</v>
      </c>
      <c r="J125" s="526" t="n">
        <v>0</v>
      </c>
      <c r="K125" s="527" t="n">
        <v>0</v>
      </c>
      <c r="L125" s="477"/>
      <c r="M125" s="478"/>
      <c r="N125" s="478"/>
      <c r="O125" s="478"/>
      <c r="P125" s="478"/>
      <c r="Q125" s="478"/>
      <c r="R125" s="478"/>
      <c r="S125" s="478"/>
      <c r="T125" s="478"/>
      <c r="U125" s="478"/>
      <c r="V125" s="478"/>
      <c r="W125" s="478"/>
    </row>
    <row r="126" customFormat="false" ht="15" hidden="false" customHeight="true" outlineLevel="0" collapsed="false">
      <c r="A126" s="535" t="str">
        <f aca="false">'Org structure'!A13</f>
        <v>Vote 12 - WASTE WATER MANAGEMENT</v>
      </c>
      <c r="B126" s="525"/>
      <c r="C126" s="519" t="n">
        <f aca="false">SUM(C127:C136)</f>
        <v>4137592</v>
      </c>
      <c r="D126" s="519" t="n">
        <f aca="false">SUM(D127:D136)</f>
        <v>2173788.71</v>
      </c>
      <c r="E126" s="520" t="n">
        <f aca="false">SUM(E127:E136)</f>
        <v>2251070.33</v>
      </c>
      <c r="F126" s="521" t="n">
        <f aca="false">SUM(F127:F136)</f>
        <v>2391118</v>
      </c>
      <c r="G126" s="519" t="n">
        <f aca="false">SUM(G127:G136)</f>
        <v>2391118</v>
      </c>
      <c r="H126" s="522" t="n">
        <f aca="false">SUM(H127:H136)</f>
        <v>2365222.5</v>
      </c>
      <c r="I126" s="523" t="n">
        <f aca="false">SUM(I127:I136)</f>
        <v>2615933</v>
      </c>
      <c r="J126" s="519" t="n">
        <f aca="false">SUM(J127:J136)</f>
        <v>4354945</v>
      </c>
      <c r="K126" s="520" t="n">
        <f aca="false">SUM(K127:K136)</f>
        <v>4958377</v>
      </c>
      <c r="L126" s="477"/>
      <c r="M126" s="478"/>
      <c r="N126" s="478"/>
      <c r="O126" s="478"/>
      <c r="P126" s="478"/>
      <c r="Q126" s="478"/>
      <c r="R126" s="478"/>
      <c r="S126" s="478"/>
      <c r="T126" s="478"/>
      <c r="U126" s="478"/>
      <c r="V126" s="478"/>
      <c r="W126" s="478"/>
    </row>
    <row r="127" customFormat="false" ht="11.25" hidden="false" customHeight="true" outlineLevel="0" collapsed="false">
      <c r="A127" s="524" t="str">
        <f aca="false">'Org structure'!C124</f>
        <v>Sewerage</v>
      </c>
      <c r="B127" s="525"/>
      <c r="C127" s="526" t="n">
        <v>4137592</v>
      </c>
      <c r="D127" s="526" t="n">
        <v>2173788.71</v>
      </c>
      <c r="E127" s="527" t="n">
        <v>2251070.33</v>
      </c>
      <c r="F127" s="528" t="n">
        <v>2391118</v>
      </c>
      <c r="G127" s="526" t="n">
        <v>2391118</v>
      </c>
      <c r="H127" s="529" t="n">
        <v>2365222.5</v>
      </c>
      <c r="I127" s="530" t="n">
        <v>2615933</v>
      </c>
      <c r="J127" s="526" t="n">
        <v>4354945</v>
      </c>
      <c r="K127" s="527" t="n">
        <v>4958377</v>
      </c>
      <c r="L127" s="477"/>
      <c r="M127" s="478"/>
      <c r="N127" s="478"/>
      <c r="O127" s="478"/>
      <c r="P127" s="478"/>
      <c r="Q127" s="478"/>
      <c r="R127" s="478"/>
      <c r="S127" s="478"/>
      <c r="T127" s="478"/>
      <c r="U127" s="478"/>
      <c r="V127" s="478"/>
      <c r="W127" s="478"/>
    </row>
    <row r="128" customFormat="false" ht="11.25" hidden="false" customHeight="true" outlineLevel="0" collapsed="false">
      <c r="A128" s="524" t="n">
        <f aca="false">'Org structure'!E125</f>
        <v>0</v>
      </c>
      <c r="B128" s="525"/>
      <c r="C128" s="526" t="n">
        <v>0</v>
      </c>
      <c r="D128" s="526" t="n">
        <v>0</v>
      </c>
      <c r="E128" s="527" t="n">
        <v>0</v>
      </c>
      <c r="F128" s="528" t="n">
        <v>0</v>
      </c>
      <c r="G128" s="526" t="n">
        <v>0</v>
      </c>
      <c r="H128" s="529" t="n">
        <v>0</v>
      </c>
      <c r="I128" s="530" t="n">
        <v>0</v>
      </c>
      <c r="J128" s="526" t="n">
        <v>0</v>
      </c>
      <c r="K128" s="527" t="n">
        <v>0</v>
      </c>
      <c r="L128" s="477"/>
      <c r="M128" s="478"/>
      <c r="N128" s="478"/>
      <c r="O128" s="478"/>
      <c r="P128" s="478"/>
      <c r="Q128" s="478"/>
      <c r="R128" s="478"/>
      <c r="S128" s="478"/>
      <c r="T128" s="478"/>
      <c r="U128" s="478"/>
      <c r="V128" s="478"/>
      <c r="W128" s="478"/>
    </row>
    <row r="129" customFormat="false" ht="11.25" hidden="false" customHeight="true" outlineLevel="0" collapsed="false">
      <c r="A129" s="524" t="n">
        <f aca="false">'Org structure'!E126</f>
        <v>0</v>
      </c>
      <c r="B129" s="525"/>
      <c r="C129" s="526" t="n">
        <v>0</v>
      </c>
      <c r="D129" s="526" t="n">
        <v>0</v>
      </c>
      <c r="E129" s="527" t="n">
        <v>0</v>
      </c>
      <c r="F129" s="528" t="n">
        <v>0</v>
      </c>
      <c r="G129" s="526" t="n">
        <v>0</v>
      </c>
      <c r="H129" s="529" t="n">
        <v>0</v>
      </c>
      <c r="I129" s="530" t="n">
        <v>0</v>
      </c>
      <c r="J129" s="526" t="n">
        <v>0</v>
      </c>
      <c r="K129" s="527" t="n">
        <v>0</v>
      </c>
      <c r="L129" s="477"/>
      <c r="M129" s="478"/>
      <c r="N129" s="478"/>
      <c r="O129" s="478"/>
      <c r="P129" s="478"/>
      <c r="Q129" s="478"/>
      <c r="R129" s="478"/>
      <c r="S129" s="478"/>
      <c r="T129" s="478"/>
      <c r="U129" s="478"/>
      <c r="V129" s="478"/>
      <c r="W129" s="478"/>
    </row>
    <row r="130" customFormat="false" ht="11.25" hidden="false" customHeight="true" outlineLevel="0" collapsed="false">
      <c r="A130" s="524" t="n">
        <f aca="false">'Org structure'!E127</f>
        <v>0</v>
      </c>
      <c r="B130" s="525"/>
      <c r="C130" s="526" t="n">
        <v>0</v>
      </c>
      <c r="D130" s="526" t="n">
        <v>0</v>
      </c>
      <c r="E130" s="527" t="n">
        <v>0</v>
      </c>
      <c r="F130" s="528" t="n">
        <v>0</v>
      </c>
      <c r="G130" s="526" t="n">
        <v>0</v>
      </c>
      <c r="H130" s="529" t="n">
        <v>0</v>
      </c>
      <c r="I130" s="530" t="n">
        <v>0</v>
      </c>
      <c r="J130" s="526" t="n">
        <v>0</v>
      </c>
      <c r="K130" s="527" t="n">
        <v>0</v>
      </c>
      <c r="L130" s="477"/>
      <c r="M130" s="478"/>
      <c r="N130" s="478"/>
      <c r="O130" s="478"/>
      <c r="P130" s="478"/>
      <c r="Q130" s="478"/>
      <c r="R130" s="478"/>
      <c r="S130" s="478"/>
      <c r="T130" s="478"/>
      <c r="U130" s="478"/>
      <c r="V130" s="478"/>
      <c r="W130" s="478"/>
    </row>
    <row r="131" customFormat="false" ht="11.25" hidden="false" customHeight="true" outlineLevel="0" collapsed="false">
      <c r="A131" s="524" t="n">
        <f aca="false">'Org structure'!E128</f>
        <v>0</v>
      </c>
      <c r="B131" s="525"/>
      <c r="C131" s="526" t="n">
        <v>0</v>
      </c>
      <c r="D131" s="526" t="n">
        <v>0</v>
      </c>
      <c r="E131" s="527" t="n">
        <v>0</v>
      </c>
      <c r="F131" s="528" t="n">
        <v>0</v>
      </c>
      <c r="G131" s="526" t="n">
        <v>0</v>
      </c>
      <c r="H131" s="529" t="n">
        <v>0</v>
      </c>
      <c r="I131" s="530" t="n">
        <v>0</v>
      </c>
      <c r="J131" s="526" t="n">
        <v>0</v>
      </c>
      <c r="K131" s="527" t="n">
        <v>0</v>
      </c>
      <c r="L131" s="477"/>
      <c r="M131" s="478"/>
      <c r="N131" s="478"/>
      <c r="O131" s="478"/>
      <c r="P131" s="478"/>
      <c r="Q131" s="478"/>
      <c r="R131" s="478"/>
      <c r="S131" s="478"/>
      <c r="T131" s="478"/>
      <c r="U131" s="478"/>
      <c r="V131" s="478"/>
      <c r="W131" s="478"/>
    </row>
    <row r="132" customFormat="false" ht="11.25" hidden="false" customHeight="true" outlineLevel="0" collapsed="false">
      <c r="A132" s="524" t="n">
        <f aca="false">'Org structure'!E129</f>
        <v>0</v>
      </c>
      <c r="B132" s="525"/>
      <c r="C132" s="526" t="n">
        <v>0</v>
      </c>
      <c r="D132" s="526" t="n">
        <v>0</v>
      </c>
      <c r="E132" s="527" t="n">
        <v>0</v>
      </c>
      <c r="F132" s="528" t="n">
        <v>0</v>
      </c>
      <c r="G132" s="526" t="n">
        <v>0</v>
      </c>
      <c r="H132" s="529" t="n">
        <v>0</v>
      </c>
      <c r="I132" s="530" t="n">
        <v>0</v>
      </c>
      <c r="J132" s="526" t="n">
        <v>0</v>
      </c>
      <c r="K132" s="527" t="n">
        <v>0</v>
      </c>
      <c r="L132" s="477"/>
      <c r="M132" s="478"/>
      <c r="N132" s="478"/>
      <c r="O132" s="478"/>
      <c r="P132" s="478"/>
      <c r="Q132" s="478"/>
      <c r="R132" s="478"/>
      <c r="S132" s="478"/>
      <c r="T132" s="478"/>
      <c r="U132" s="478"/>
      <c r="V132" s="478"/>
      <c r="W132" s="478"/>
    </row>
    <row r="133" customFormat="false" ht="11.25" hidden="false" customHeight="true" outlineLevel="0" collapsed="false">
      <c r="A133" s="524" t="n">
        <f aca="false">'Org structure'!E130</f>
        <v>0</v>
      </c>
      <c r="B133" s="525"/>
      <c r="C133" s="526" t="n">
        <v>0</v>
      </c>
      <c r="D133" s="526" t="n">
        <v>0</v>
      </c>
      <c r="E133" s="527" t="n">
        <v>0</v>
      </c>
      <c r="F133" s="528" t="n">
        <v>0</v>
      </c>
      <c r="G133" s="526" t="n">
        <v>0</v>
      </c>
      <c r="H133" s="529" t="n">
        <v>0</v>
      </c>
      <c r="I133" s="530" t="n">
        <v>0</v>
      </c>
      <c r="J133" s="526" t="n">
        <v>0</v>
      </c>
      <c r="K133" s="527" t="n">
        <v>0</v>
      </c>
      <c r="L133" s="477"/>
      <c r="M133" s="478"/>
      <c r="N133" s="478"/>
      <c r="O133" s="478"/>
      <c r="P133" s="478"/>
      <c r="Q133" s="478"/>
      <c r="R133" s="478"/>
      <c r="S133" s="478"/>
      <c r="T133" s="478"/>
      <c r="U133" s="478"/>
      <c r="V133" s="478"/>
      <c r="W133" s="478"/>
    </row>
    <row r="134" customFormat="false" ht="11.25" hidden="false" customHeight="true" outlineLevel="0" collapsed="false">
      <c r="A134" s="524" t="n">
        <f aca="false">'Org structure'!E131</f>
        <v>0</v>
      </c>
      <c r="B134" s="525"/>
      <c r="C134" s="526" t="n">
        <v>0</v>
      </c>
      <c r="D134" s="526" t="n">
        <v>0</v>
      </c>
      <c r="E134" s="527" t="n">
        <v>0</v>
      </c>
      <c r="F134" s="528" t="n">
        <v>0</v>
      </c>
      <c r="G134" s="526" t="n">
        <v>0</v>
      </c>
      <c r="H134" s="529" t="n">
        <v>0</v>
      </c>
      <c r="I134" s="530" t="n">
        <v>0</v>
      </c>
      <c r="J134" s="526" t="n">
        <v>0</v>
      </c>
      <c r="K134" s="527" t="n">
        <v>0</v>
      </c>
      <c r="L134" s="477"/>
      <c r="M134" s="478"/>
      <c r="N134" s="478"/>
      <c r="O134" s="478"/>
      <c r="P134" s="478"/>
      <c r="Q134" s="478"/>
      <c r="R134" s="478"/>
      <c r="S134" s="478"/>
      <c r="T134" s="478"/>
      <c r="U134" s="478"/>
      <c r="V134" s="478"/>
      <c r="W134" s="478"/>
    </row>
    <row r="135" customFormat="false" ht="11.25" hidden="false" customHeight="true" outlineLevel="0" collapsed="false">
      <c r="A135" s="524" t="n">
        <f aca="false">'Org structure'!E132</f>
        <v>0</v>
      </c>
      <c r="B135" s="525"/>
      <c r="C135" s="526" t="n">
        <v>0</v>
      </c>
      <c r="D135" s="526" t="n">
        <v>0</v>
      </c>
      <c r="E135" s="527" t="n">
        <v>0</v>
      </c>
      <c r="F135" s="528" t="n">
        <v>0</v>
      </c>
      <c r="G135" s="526" t="n">
        <v>0</v>
      </c>
      <c r="H135" s="529" t="n">
        <v>0</v>
      </c>
      <c r="I135" s="530" t="n">
        <v>0</v>
      </c>
      <c r="J135" s="526" t="n">
        <v>0</v>
      </c>
      <c r="K135" s="527" t="n">
        <v>0</v>
      </c>
      <c r="L135" s="477"/>
      <c r="M135" s="478"/>
      <c r="N135" s="478"/>
      <c r="O135" s="478"/>
      <c r="P135" s="478"/>
      <c r="Q135" s="478"/>
      <c r="R135" s="478"/>
      <c r="S135" s="478"/>
      <c r="T135" s="478"/>
      <c r="U135" s="478"/>
      <c r="V135" s="478"/>
      <c r="W135" s="478"/>
    </row>
    <row r="136" customFormat="false" ht="11.25" hidden="false" customHeight="true" outlineLevel="0" collapsed="false">
      <c r="A136" s="524" t="n">
        <f aca="false">'Org structure'!E133</f>
        <v>0</v>
      </c>
      <c r="B136" s="525"/>
      <c r="C136" s="526" t="n">
        <v>0</v>
      </c>
      <c r="D136" s="526" t="n">
        <v>0</v>
      </c>
      <c r="E136" s="527" t="n">
        <v>0</v>
      </c>
      <c r="F136" s="528" t="n">
        <v>0</v>
      </c>
      <c r="G136" s="526" t="n">
        <v>0</v>
      </c>
      <c r="H136" s="529" t="n">
        <v>0</v>
      </c>
      <c r="I136" s="530" t="n">
        <v>0</v>
      </c>
      <c r="J136" s="526" t="n">
        <v>0</v>
      </c>
      <c r="K136" s="527" t="n">
        <v>0</v>
      </c>
      <c r="L136" s="477"/>
      <c r="M136" s="478"/>
      <c r="N136" s="478"/>
      <c r="O136" s="478"/>
      <c r="P136" s="478"/>
      <c r="Q136" s="478"/>
      <c r="R136" s="478"/>
      <c r="S136" s="478"/>
      <c r="T136" s="478"/>
      <c r="U136" s="478"/>
      <c r="V136" s="478"/>
      <c r="W136" s="478"/>
    </row>
    <row r="137" customFormat="false" ht="15" hidden="false" customHeight="true" outlineLevel="0" collapsed="false">
      <c r="A137" s="535" t="str">
        <f aca="false">'Org structure'!A14</f>
        <v>Vote 13 - ROAD TRANSPORT</v>
      </c>
      <c r="B137" s="525"/>
      <c r="C137" s="519" t="n">
        <f aca="false">SUM(C138:C147)</f>
        <v>19487</v>
      </c>
      <c r="D137" s="519" t="n">
        <f aca="false">SUM(D138:D147)</f>
        <v>7540</v>
      </c>
      <c r="E137" s="520" t="n">
        <f aca="false">SUM(E138:E147)</f>
        <v>7640</v>
      </c>
      <c r="F137" s="521" t="n">
        <f aca="false">SUM(F138:F147)</f>
        <v>8780</v>
      </c>
      <c r="G137" s="519" t="n">
        <f aca="false">SUM(G138:G147)</f>
        <v>8780</v>
      </c>
      <c r="H137" s="522" t="n">
        <f aca="false">SUM(H138:H147)</f>
        <v>4210</v>
      </c>
      <c r="I137" s="523" t="n">
        <f aca="false">SUM(I138:I147)</f>
        <v>2000</v>
      </c>
      <c r="J137" s="519" t="n">
        <f aca="false">SUM(J138:J147)</f>
        <v>2025</v>
      </c>
      <c r="K137" s="520" t="n">
        <f aca="false">SUM(K138:K147)</f>
        <v>2126</v>
      </c>
      <c r="L137" s="477"/>
      <c r="M137" s="478"/>
      <c r="N137" s="478"/>
      <c r="O137" s="478"/>
      <c r="P137" s="478"/>
      <c r="Q137" s="478"/>
      <c r="R137" s="478"/>
      <c r="S137" s="478"/>
      <c r="T137" s="478"/>
      <c r="U137" s="478"/>
      <c r="V137" s="478"/>
      <c r="W137" s="478"/>
    </row>
    <row r="138" customFormat="false" ht="11.25" hidden="false" customHeight="true" outlineLevel="0" collapsed="false">
      <c r="A138" s="524" t="str">
        <f aca="false">'Org structure'!C135</f>
        <v>Main Roads</v>
      </c>
      <c r="B138" s="525"/>
      <c r="C138" s="526" t="n">
        <v>0</v>
      </c>
      <c r="D138" s="526" t="n">
        <v>0</v>
      </c>
      <c r="E138" s="527" t="n">
        <v>0</v>
      </c>
      <c r="F138" s="528" t="n">
        <v>0</v>
      </c>
      <c r="G138" s="526" t="n">
        <v>0</v>
      </c>
      <c r="H138" s="529" t="n">
        <v>0</v>
      </c>
      <c r="I138" s="530" t="n">
        <v>0</v>
      </c>
      <c r="J138" s="526" t="n">
        <v>0</v>
      </c>
      <c r="K138" s="527" t="n">
        <v>0</v>
      </c>
      <c r="L138" s="477"/>
      <c r="M138" s="478"/>
      <c r="N138" s="478"/>
      <c r="O138" s="478"/>
      <c r="P138" s="478"/>
      <c r="Q138" s="478"/>
      <c r="R138" s="478"/>
      <c r="S138" s="478"/>
      <c r="T138" s="478"/>
      <c r="U138" s="478"/>
      <c r="V138" s="478"/>
      <c r="W138" s="478"/>
    </row>
    <row r="139" customFormat="false" ht="11.25" hidden="false" customHeight="true" outlineLevel="0" collapsed="false">
      <c r="A139" s="524" t="str">
        <f aca="false">'Org structure'!C136</f>
        <v>Public Works</v>
      </c>
      <c r="B139" s="525"/>
      <c r="C139" s="526" t="n">
        <v>1667</v>
      </c>
      <c r="D139" s="526" t="n">
        <v>120</v>
      </c>
      <c r="E139" s="527" t="n">
        <v>540</v>
      </c>
      <c r="F139" s="528" t="n">
        <v>100</v>
      </c>
      <c r="G139" s="526" t="n">
        <v>100</v>
      </c>
      <c r="H139" s="529" t="n">
        <v>360</v>
      </c>
      <c r="I139" s="530" t="n">
        <v>100</v>
      </c>
      <c r="J139" s="526" t="n">
        <v>105</v>
      </c>
      <c r="K139" s="527" t="n">
        <v>110</v>
      </c>
      <c r="L139" s="477"/>
      <c r="M139" s="478"/>
      <c r="N139" s="478"/>
      <c r="O139" s="478"/>
      <c r="P139" s="478"/>
      <c r="Q139" s="478"/>
      <c r="R139" s="478"/>
      <c r="S139" s="478"/>
      <c r="T139" s="478"/>
      <c r="U139" s="478"/>
      <c r="V139" s="478"/>
      <c r="W139" s="478"/>
    </row>
    <row r="140" customFormat="false" ht="11.25" hidden="false" customHeight="true" outlineLevel="0" collapsed="false">
      <c r="A140" s="524" t="str">
        <f aca="false">'Org structure'!C137</f>
        <v>Streets and Pavements</v>
      </c>
      <c r="B140" s="525"/>
      <c r="C140" s="526" t="n">
        <v>0</v>
      </c>
      <c r="D140" s="526" t="n">
        <v>0</v>
      </c>
      <c r="E140" s="527" t="n">
        <v>0</v>
      </c>
      <c r="F140" s="528" t="n">
        <v>400</v>
      </c>
      <c r="G140" s="526" t="n">
        <v>400</v>
      </c>
      <c r="H140" s="529" t="n">
        <v>0</v>
      </c>
      <c r="I140" s="530" t="n">
        <v>400</v>
      </c>
      <c r="J140" s="526" t="n">
        <v>420</v>
      </c>
      <c r="K140" s="527" t="n">
        <v>441</v>
      </c>
      <c r="L140" s="477"/>
      <c r="M140" s="478"/>
      <c r="N140" s="478"/>
      <c r="O140" s="478"/>
      <c r="P140" s="478"/>
      <c r="Q140" s="478"/>
      <c r="R140" s="478"/>
      <c r="S140" s="478"/>
      <c r="T140" s="478"/>
      <c r="U140" s="478"/>
      <c r="V140" s="478"/>
      <c r="W140" s="478"/>
    </row>
    <row r="141" customFormat="false" ht="11.25" hidden="false" customHeight="true" outlineLevel="0" collapsed="false">
      <c r="A141" s="524" t="str">
        <f aca="false">'Org structure'!C138</f>
        <v>Traffic and licencing</v>
      </c>
      <c r="B141" s="525"/>
      <c r="C141" s="526" t="n">
        <v>17820</v>
      </c>
      <c r="D141" s="526" t="n">
        <v>7420</v>
      </c>
      <c r="E141" s="527" t="n">
        <v>7100</v>
      </c>
      <c r="F141" s="528" t="n">
        <v>8280</v>
      </c>
      <c r="G141" s="526" t="n">
        <v>8280</v>
      </c>
      <c r="H141" s="529" t="n">
        <v>3850</v>
      </c>
      <c r="I141" s="530" t="n">
        <v>1500</v>
      </c>
      <c r="J141" s="526" t="n">
        <v>1500</v>
      </c>
      <c r="K141" s="527" t="n">
        <v>1575</v>
      </c>
      <c r="L141" s="477"/>
      <c r="M141" s="478"/>
      <c r="N141" s="478"/>
      <c r="O141" s="478"/>
      <c r="P141" s="478"/>
      <c r="Q141" s="478"/>
      <c r="R141" s="478"/>
      <c r="S141" s="478"/>
      <c r="T141" s="478"/>
      <c r="U141" s="478"/>
      <c r="V141" s="478"/>
      <c r="W141" s="478"/>
    </row>
    <row r="142" customFormat="false" ht="11.25" hidden="false" customHeight="true" outlineLevel="0" collapsed="false">
      <c r="A142" s="524" t="n">
        <f aca="false">'Org structure'!E139</f>
        <v>0</v>
      </c>
      <c r="B142" s="525"/>
      <c r="C142" s="526" t="n">
        <v>0</v>
      </c>
      <c r="D142" s="526" t="n">
        <v>0</v>
      </c>
      <c r="E142" s="527" t="n">
        <v>0</v>
      </c>
      <c r="F142" s="528" t="n">
        <v>0</v>
      </c>
      <c r="G142" s="526" t="n">
        <v>0</v>
      </c>
      <c r="H142" s="529" t="n">
        <v>0</v>
      </c>
      <c r="I142" s="530" t="n">
        <v>0</v>
      </c>
      <c r="J142" s="526" t="n">
        <v>0</v>
      </c>
      <c r="K142" s="527" t="n">
        <v>0</v>
      </c>
      <c r="L142" s="477"/>
      <c r="M142" s="478"/>
      <c r="N142" s="478"/>
      <c r="O142" s="478"/>
      <c r="P142" s="478"/>
      <c r="Q142" s="478"/>
      <c r="R142" s="478"/>
      <c r="S142" s="478"/>
      <c r="T142" s="478"/>
      <c r="U142" s="478"/>
      <c r="V142" s="478"/>
      <c r="W142" s="478"/>
    </row>
    <row r="143" customFormat="false" ht="11.25" hidden="false" customHeight="true" outlineLevel="0" collapsed="false">
      <c r="A143" s="524" t="n">
        <f aca="false">'Org structure'!E140</f>
        <v>0</v>
      </c>
      <c r="B143" s="525"/>
      <c r="C143" s="526" t="n">
        <v>0</v>
      </c>
      <c r="D143" s="526" t="n">
        <v>0</v>
      </c>
      <c r="E143" s="527" t="n">
        <v>0</v>
      </c>
      <c r="F143" s="528" t="n">
        <v>0</v>
      </c>
      <c r="G143" s="526" t="n">
        <v>0</v>
      </c>
      <c r="H143" s="529" t="n">
        <v>0</v>
      </c>
      <c r="I143" s="530" t="n">
        <v>0</v>
      </c>
      <c r="J143" s="526" t="n">
        <v>0</v>
      </c>
      <c r="K143" s="527" t="n">
        <v>0</v>
      </c>
      <c r="L143" s="477"/>
      <c r="M143" s="478"/>
      <c r="N143" s="478"/>
      <c r="O143" s="478"/>
      <c r="P143" s="478"/>
      <c r="Q143" s="478"/>
      <c r="R143" s="478"/>
      <c r="S143" s="478"/>
      <c r="T143" s="478"/>
      <c r="U143" s="478"/>
      <c r="V143" s="478"/>
      <c r="W143" s="478"/>
    </row>
    <row r="144" customFormat="false" ht="11.25" hidden="false" customHeight="true" outlineLevel="0" collapsed="false">
      <c r="A144" s="524" t="n">
        <f aca="false">'Org structure'!E141</f>
        <v>0</v>
      </c>
      <c r="B144" s="525"/>
      <c r="C144" s="526" t="n">
        <v>0</v>
      </c>
      <c r="D144" s="526" t="n">
        <v>0</v>
      </c>
      <c r="E144" s="527" t="n">
        <v>0</v>
      </c>
      <c r="F144" s="528" t="n">
        <v>0</v>
      </c>
      <c r="G144" s="526" t="n">
        <v>0</v>
      </c>
      <c r="H144" s="529" t="n">
        <v>0</v>
      </c>
      <c r="I144" s="530" t="n">
        <v>0</v>
      </c>
      <c r="J144" s="526" t="n">
        <v>0</v>
      </c>
      <c r="K144" s="527" t="n">
        <v>0</v>
      </c>
      <c r="L144" s="477"/>
      <c r="M144" s="478"/>
      <c r="N144" s="478"/>
      <c r="O144" s="478"/>
      <c r="P144" s="478"/>
      <c r="Q144" s="478"/>
      <c r="R144" s="478"/>
      <c r="S144" s="478"/>
      <c r="T144" s="478"/>
      <c r="U144" s="478"/>
      <c r="V144" s="478"/>
      <c r="W144" s="478"/>
    </row>
    <row r="145" customFormat="false" ht="11.25" hidden="false" customHeight="true" outlineLevel="0" collapsed="false">
      <c r="A145" s="524" t="n">
        <f aca="false">'Org structure'!E142</f>
        <v>0</v>
      </c>
      <c r="B145" s="525"/>
      <c r="C145" s="526" t="n">
        <v>0</v>
      </c>
      <c r="D145" s="526" t="n">
        <v>0</v>
      </c>
      <c r="E145" s="527" t="n">
        <v>0</v>
      </c>
      <c r="F145" s="528" t="n">
        <v>0</v>
      </c>
      <c r="G145" s="526" t="n">
        <v>0</v>
      </c>
      <c r="H145" s="529" t="n">
        <v>0</v>
      </c>
      <c r="I145" s="530" t="n">
        <v>0</v>
      </c>
      <c r="J145" s="526" t="n">
        <v>0</v>
      </c>
      <c r="K145" s="527" t="n">
        <v>0</v>
      </c>
      <c r="L145" s="477"/>
      <c r="M145" s="478"/>
      <c r="N145" s="478"/>
      <c r="O145" s="478"/>
      <c r="P145" s="478"/>
      <c r="Q145" s="478"/>
      <c r="R145" s="478"/>
      <c r="S145" s="478"/>
      <c r="T145" s="478"/>
      <c r="U145" s="478"/>
      <c r="V145" s="478"/>
      <c r="W145" s="478"/>
    </row>
    <row r="146" customFormat="false" ht="11.25" hidden="false" customHeight="true" outlineLevel="0" collapsed="false">
      <c r="A146" s="524" t="n">
        <f aca="false">'Org structure'!E143</f>
        <v>0</v>
      </c>
      <c r="B146" s="525"/>
      <c r="C146" s="526" t="n">
        <v>0</v>
      </c>
      <c r="D146" s="526" t="n">
        <v>0</v>
      </c>
      <c r="E146" s="527" t="n">
        <v>0</v>
      </c>
      <c r="F146" s="528" t="n">
        <v>0</v>
      </c>
      <c r="G146" s="526" t="n">
        <v>0</v>
      </c>
      <c r="H146" s="529" t="n">
        <v>0</v>
      </c>
      <c r="I146" s="530" t="n">
        <v>0</v>
      </c>
      <c r="J146" s="526" t="n">
        <v>0</v>
      </c>
      <c r="K146" s="527" t="n">
        <v>0</v>
      </c>
      <c r="L146" s="477"/>
      <c r="M146" s="478"/>
      <c r="N146" s="478"/>
      <c r="O146" s="478"/>
      <c r="P146" s="478"/>
      <c r="Q146" s="478"/>
      <c r="R146" s="478"/>
      <c r="S146" s="478"/>
      <c r="T146" s="478"/>
      <c r="U146" s="478"/>
      <c r="V146" s="478"/>
      <c r="W146" s="478"/>
    </row>
    <row r="147" customFormat="false" ht="11.25" hidden="false" customHeight="true" outlineLevel="0" collapsed="false">
      <c r="A147" s="524" t="n">
        <f aca="false">'Org structure'!E144</f>
        <v>0</v>
      </c>
      <c r="B147" s="525"/>
      <c r="C147" s="526" t="n">
        <v>0</v>
      </c>
      <c r="D147" s="526" t="n">
        <v>0</v>
      </c>
      <c r="E147" s="527" t="n">
        <v>0</v>
      </c>
      <c r="F147" s="528" t="n">
        <v>0</v>
      </c>
      <c r="G147" s="526" t="n">
        <v>0</v>
      </c>
      <c r="H147" s="529" t="n">
        <v>0</v>
      </c>
      <c r="I147" s="530" t="n">
        <v>0</v>
      </c>
      <c r="J147" s="526" t="n">
        <v>0</v>
      </c>
      <c r="K147" s="527" t="n">
        <v>0</v>
      </c>
      <c r="L147" s="477"/>
      <c r="M147" s="478"/>
      <c r="N147" s="478"/>
      <c r="O147" s="478"/>
      <c r="P147" s="478"/>
      <c r="Q147" s="478"/>
      <c r="R147" s="478"/>
      <c r="S147" s="478"/>
      <c r="T147" s="478"/>
      <c r="U147" s="478"/>
      <c r="V147" s="478"/>
      <c r="W147" s="478"/>
    </row>
    <row r="148" customFormat="false" ht="15" hidden="false" customHeight="true" outlineLevel="0" collapsed="false">
      <c r="A148" s="535" t="str">
        <f aca="false">'Org structure'!A15</f>
        <v>Vote 14 - WATER</v>
      </c>
      <c r="B148" s="525"/>
      <c r="C148" s="519" t="n">
        <f aca="false">SUM(C149:C158)</f>
        <v>2951850</v>
      </c>
      <c r="D148" s="519" t="n">
        <f aca="false">SUM(D149:D158)</f>
        <v>3301174.28</v>
      </c>
      <c r="E148" s="520" t="n">
        <f aca="false">SUM(E149:E158)</f>
        <v>3426488.04</v>
      </c>
      <c r="F148" s="521" t="n">
        <f aca="false">SUM(F149:F158)</f>
        <v>3633905</v>
      </c>
      <c r="G148" s="519" t="n">
        <f aca="false">SUM(G149:G158)</f>
        <v>3633905</v>
      </c>
      <c r="H148" s="522" t="n">
        <f aca="false">SUM(H149:H158)</f>
        <v>3729687.5</v>
      </c>
      <c r="I148" s="523" t="n">
        <f aca="false">SUM(I149:I158)</f>
        <v>3881454</v>
      </c>
      <c r="J148" s="519" t="n">
        <f aca="false">SUM(J149:J158)</f>
        <v>4271577</v>
      </c>
      <c r="K148" s="520" t="n">
        <f aca="false">SUM(K149:K158)</f>
        <v>4888763</v>
      </c>
      <c r="L148" s="477"/>
      <c r="M148" s="478"/>
      <c r="N148" s="478"/>
      <c r="O148" s="478"/>
      <c r="P148" s="478"/>
      <c r="Q148" s="478"/>
      <c r="R148" s="478"/>
      <c r="S148" s="478"/>
      <c r="T148" s="478"/>
      <c r="U148" s="478"/>
      <c r="V148" s="478"/>
      <c r="W148" s="478"/>
    </row>
    <row r="149" customFormat="false" ht="11.25" hidden="false" customHeight="true" outlineLevel="0" collapsed="false">
      <c r="A149" s="524" t="str">
        <f aca="false">'Org structure'!C146</f>
        <v>Water Distribution</v>
      </c>
      <c r="B149" s="525"/>
      <c r="C149" s="526" t="n">
        <v>0</v>
      </c>
      <c r="D149" s="526" t="n">
        <v>0</v>
      </c>
      <c r="E149" s="527" t="n">
        <v>0</v>
      </c>
      <c r="F149" s="528" t="n">
        <v>0</v>
      </c>
      <c r="G149" s="526" t="n">
        <v>0</v>
      </c>
      <c r="H149" s="529" t="n">
        <v>0</v>
      </c>
      <c r="I149" s="530" t="n">
        <v>0</v>
      </c>
      <c r="J149" s="526" t="n">
        <v>0</v>
      </c>
      <c r="K149" s="527" t="n">
        <v>0</v>
      </c>
      <c r="L149" s="477"/>
      <c r="M149" s="478"/>
      <c r="N149" s="478"/>
      <c r="O149" s="478"/>
      <c r="P149" s="478"/>
      <c r="Q149" s="478"/>
      <c r="R149" s="478"/>
      <c r="S149" s="478"/>
      <c r="T149" s="478"/>
      <c r="U149" s="478"/>
      <c r="V149" s="478"/>
      <c r="W149" s="478"/>
    </row>
    <row r="150" customFormat="false" ht="11.25" hidden="false" customHeight="true" outlineLevel="0" collapsed="false">
      <c r="A150" s="524" t="str">
        <f aca="false">'Org structure'!C147</f>
        <v>Water Storage</v>
      </c>
      <c r="B150" s="525"/>
      <c r="C150" s="526" t="n">
        <v>2951850</v>
      </c>
      <c r="D150" s="526" t="n">
        <v>3301174.28</v>
      </c>
      <c r="E150" s="527" t="n">
        <v>3426488.04</v>
      </c>
      <c r="F150" s="528" t="n">
        <v>3633905</v>
      </c>
      <c r="G150" s="526" t="n">
        <v>3633905</v>
      </c>
      <c r="H150" s="529" t="n">
        <v>3729687.5</v>
      </c>
      <c r="I150" s="530" t="n">
        <v>3881454</v>
      </c>
      <c r="J150" s="526" t="n">
        <v>4271577</v>
      </c>
      <c r="K150" s="527" t="n">
        <v>4888763</v>
      </c>
      <c r="L150" s="477"/>
      <c r="M150" s="478"/>
      <c r="N150" s="478"/>
      <c r="O150" s="478"/>
      <c r="P150" s="478"/>
      <c r="Q150" s="478"/>
      <c r="R150" s="478"/>
      <c r="S150" s="478"/>
      <c r="T150" s="478"/>
      <c r="U150" s="478"/>
      <c r="V150" s="478"/>
      <c r="W150" s="478"/>
    </row>
    <row r="151" customFormat="false" ht="11.25" hidden="false" customHeight="true" outlineLevel="0" collapsed="false">
      <c r="A151" s="524" t="n">
        <f aca="false">'Org structure'!E148</f>
        <v>0</v>
      </c>
      <c r="B151" s="525"/>
      <c r="C151" s="526" t="n">
        <v>0</v>
      </c>
      <c r="D151" s="526" t="n">
        <v>0</v>
      </c>
      <c r="E151" s="527" t="n">
        <v>0</v>
      </c>
      <c r="F151" s="528" t="n">
        <v>0</v>
      </c>
      <c r="G151" s="526" t="n">
        <v>0</v>
      </c>
      <c r="H151" s="529" t="n">
        <v>0</v>
      </c>
      <c r="I151" s="530" t="n">
        <v>0</v>
      </c>
      <c r="J151" s="526" t="n">
        <v>0</v>
      </c>
      <c r="K151" s="527" t="n">
        <v>0</v>
      </c>
      <c r="L151" s="477"/>
      <c r="M151" s="478"/>
      <c r="N151" s="478"/>
      <c r="O151" s="478"/>
      <c r="P151" s="478"/>
      <c r="Q151" s="478"/>
      <c r="R151" s="478"/>
      <c r="S151" s="478"/>
      <c r="T151" s="478"/>
      <c r="U151" s="478"/>
      <c r="V151" s="478"/>
      <c r="W151" s="478"/>
    </row>
    <row r="152" customFormat="false" ht="11.25" hidden="false" customHeight="true" outlineLevel="0" collapsed="false">
      <c r="A152" s="524" t="n">
        <f aca="false">'Org structure'!E149</f>
        <v>0</v>
      </c>
      <c r="B152" s="525"/>
      <c r="C152" s="526" t="n">
        <v>0</v>
      </c>
      <c r="D152" s="526" t="n">
        <v>0</v>
      </c>
      <c r="E152" s="527" t="n">
        <v>0</v>
      </c>
      <c r="F152" s="528" t="n">
        <v>0</v>
      </c>
      <c r="G152" s="526" t="n">
        <v>0</v>
      </c>
      <c r="H152" s="529" t="n">
        <v>0</v>
      </c>
      <c r="I152" s="530" t="n">
        <v>0</v>
      </c>
      <c r="J152" s="526" t="n">
        <v>0</v>
      </c>
      <c r="K152" s="527" t="n">
        <v>0</v>
      </c>
      <c r="L152" s="477"/>
      <c r="M152" s="478"/>
      <c r="N152" s="478"/>
      <c r="O152" s="478"/>
      <c r="P152" s="478"/>
      <c r="Q152" s="478"/>
      <c r="R152" s="478"/>
      <c r="S152" s="478"/>
      <c r="T152" s="478"/>
      <c r="U152" s="478"/>
      <c r="V152" s="478"/>
      <c r="W152" s="478"/>
    </row>
    <row r="153" customFormat="false" ht="11.25" hidden="false" customHeight="true" outlineLevel="0" collapsed="false">
      <c r="A153" s="524" t="n">
        <f aca="false">'Org structure'!E150</f>
        <v>0</v>
      </c>
      <c r="B153" s="525"/>
      <c r="C153" s="526" t="n">
        <v>0</v>
      </c>
      <c r="D153" s="526" t="n">
        <v>0</v>
      </c>
      <c r="E153" s="527" t="n">
        <v>0</v>
      </c>
      <c r="F153" s="528" t="n">
        <v>0</v>
      </c>
      <c r="G153" s="526" t="n">
        <v>0</v>
      </c>
      <c r="H153" s="529" t="n">
        <v>0</v>
      </c>
      <c r="I153" s="530" t="n">
        <v>0</v>
      </c>
      <c r="J153" s="526" t="n">
        <v>0</v>
      </c>
      <c r="K153" s="527" t="n">
        <v>0</v>
      </c>
      <c r="L153" s="477"/>
      <c r="M153" s="478"/>
      <c r="N153" s="478"/>
      <c r="O153" s="478"/>
      <c r="P153" s="478"/>
      <c r="Q153" s="478"/>
      <c r="R153" s="478"/>
      <c r="S153" s="478"/>
      <c r="T153" s="478"/>
      <c r="U153" s="478"/>
      <c r="V153" s="478"/>
      <c r="W153" s="478"/>
    </row>
    <row r="154" customFormat="false" ht="11.25" hidden="false" customHeight="true" outlineLevel="0" collapsed="false">
      <c r="A154" s="524" t="n">
        <f aca="false">'Org structure'!E151</f>
        <v>0</v>
      </c>
      <c r="B154" s="525"/>
      <c r="C154" s="526" t="n">
        <v>0</v>
      </c>
      <c r="D154" s="526" t="n">
        <v>0</v>
      </c>
      <c r="E154" s="527" t="n">
        <v>0</v>
      </c>
      <c r="F154" s="528" t="n">
        <v>0</v>
      </c>
      <c r="G154" s="526" t="n">
        <v>0</v>
      </c>
      <c r="H154" s="529" t="n">
        <v>0</v>
      </c>
      <c r="I154" s="530" t="n">
        <v>0</v>
      </c>
      <c r="J154" s="526" t="n">
        <v>0</v>
      </c>
      <c r="K154" s="527" t="n">
        <v>0</v>
      </c>
      <c r="L154" s="477"/>
      <c r="M154" s="478"/>
      <c r="N154" s="478"/>
      <c r="O154" s="478"/>
      <c r="P154" s="478"/>
      <c r="Q154" s="478"/>
      <c r="R154" s="478"/>
      <c r="S154" s="478"/>
      <c r="T154" s="478"/>
      <c r="U154" s="478"/>
      <c r="V154" s="478"/>
      <c r="W154" s="478"/>
    </row>
    <row r="155" customFormat="false" ht="11.25" hidden="false" customHeight="true" outlineLevel="0" collapsed="false">
      <c r="A155" s="524" t="n">
        <f aca="false">'Org structure'!E152</f>
        <v>0</v>
      </c>
      <c r="B155" s="525"/>
      <c r="C155" s="526" t="n">
        <v>0</v>
      </c>
      <c r="D155" s="526" t="n">
        <v>0</v>
      </c>
      <c r="E155" s="527" t="n">
        <v>0</v>
      </c>
      <c r="F155" s="528" t="n">
        <v>0</v>
      </c>
      <c r="G155" s="526" t="n">
        <v>0</v>
      </c>
      <c r="H155" s="529" t="n">
        <v>0</v>
      </c>
      <c r="I155" s="530" t="n">
        <v>0</v>
      </c>
      <c r="J155" s="526" t="n">
        <v>0</v>
      </c>
      <c r="K155" s="527" t="n">
        <v>0</v>
      </c>
      <c r="L155" s="477"/>
      <c r="M155" s="478"/>
      <c r="N155" s="478"/>
      <c r="O155" s="478"/>
      <c r="P155" s="478"/>
      <c r="Q155" s="478"/>
      <c r="R155" s="478"/>
      <c r="S155" s="478"/>
      <c r="T155" s="478"/>
      <c r="U155" s="478"/>
      <c r="V155" s="478"/>
      <c r="W155" s="478"/>
    </row>
    <row r="156" customFormat="false" ht="11.25" hidden="false" customHeight="true" outlineLevel="0" collapsed="false">
      <c r="A156" s="524" t="n">
        <f aca="false">'Org structure'!E153</f>
        <v>0</v>
      </c>
      <c r="B156" s="525"/>
      <c r="C156" s="526" t="n">
        <v>0</v>
      </c>
      <c r="D156" s="526" t="n">
        <v>0</v>
      </c>
      <c r="E156" s="527" t="n">
        <v>0</v>
      </c>
      <c r="F156" s="528" t="n">
        <v>0</v>
      </c>
      <c r="G156" s="526" t="n">
        <v>0</v>
      </c>
      <c r="H156" s="529" t="n">
        <v>0</v>
      </c>
      <c r="I156" s="530" t="n">
        <v>0</v>
      </c>
      <c r="J156" s="526" t="n">
        <v>0</v>
      </c>
      <c r="K156" s="527" t="n">
        <v>0</v>
      </c>
      <c r="L156" s="477"/>
      <c r="M156" s="478"/>
      <c r="N156" s="478"/>
      <c r="O156" s="478"/>
      <c r="P156" s="478"/>
      <c r="Q156" s="478"/>
      <c r="R156" s="478"/>
      <c r="S156" s="478"/>
      <c r="T156" s="478"/>
      <c r="U156" s="478"/>
      <c r="V156" s="478"/>
      <c r="W156" s="478"/>
    </row>
    <row r="157" customFormat="false" ht="11.25" hidden="false" customHeight="true" outlineLevel="0" collapsed="false">
      <c r="A157" s="524" t="n">
        <f aca="false">'Org structure'!E154</f>
        <v>0</v>
      </c>
      <c r="B157" s="525"/>
      <c r="C157" s="526" t="n">
        <v>0</v>
      </c>
      <c r="D157" s="526" t="n">
        <v>0</v>
      </c>
      <c r="E157" s="527" t="n">
        <v>0</v>
      </c>
      <c r="F157" s="528" t="n">
        <v>0</v>
      </c>
      <c r="G157" s="526" t="n">
        <v>0</v>
      </c>
      <c r="H157" s="529" t="n">
        <v>0</v>
      </c>
      <c r="I157" s="530" t="n">
        <v>0</v>
      </c>
      <c r="J157" s="526" t="n">
        <v>0</v>
      </c>
      <c r="K157" s="527" t="n">
        <v>0</v>
      </c>
      <c r="L157" s="477"/>
      <c r="M157" s="478"/>
      <c r="N157" s="478"/>
      <c r="O157" s="478"/>
      <c r="P157" s="478"/>
      <c r="Q157" s="478"/>
      <c r="R157" s="478"/>
      <c r="S157" s="478"/>
      <c r="T157" s="478"/>
      <c r="U157" s="478"/>
      <c r="V157" s="478"/>
      <c r="W157" s="478"/>
    </row>
    <row r="158" customFormat="false" ht="11.25" hidden="false" customHeight="true" outlineLevel="0" collapsed="false">
      <c r="A158" s="524" t="n">
        <f aca="false">'Org structure'!E155</f>
        <v>0</v>
      </c>
      <c r="B158" s="525"/>
      <c r="C158" s="526" t="n">
        <v>0</v>
      </c>
      <c r="D158" s="526" t="n">
        <v>0</v>
      </c>
      <c r="E158" s="527" t="n">
        <v>0</v>
      </c>
      <c r="F158" s="528" t="n">
        <v>0</v>
      </c>
      <c r="G158" s="526" t="n">
        <v>0</v>
      </c>
      <c r="H158" s="529" t="n">
        <v>0</v>
      </c>
      <c r="I158" s="530" t="n">
        <v>0</v>
      </c>
      <c r="J158" s="526" t="n">
        <v>0</v>
      </c>
      <c r="K158" s="527" t="n">
        <v>0</v>
      </c>
      <c r="L158" s="477"/>
      <c r="M158" s="478"/>
      <c r="N158" s="478"/>
      <c r="O158" s="478"/>
      <c r="P158" s="478"/>
      <c r="Q158" s="478"/>
      <c r="R158" s="478"/>
      <c r="S158" s="478"/>
      <c r="T158" s="478"/>
      <c r="U158" s="478"/>
      <c r="V158" s="478"/>
      <c r="W158" s="478"/>
    </row>
    <row r="159" customFormat="false" ht="15" hidden="false" customHeight="true" outlineLevel="0" collapsed="false">
      <c r="A159" s="535" t="str">
        <f aca="false">'Org structure'!A16</f>
        <v>Vote 15 - ELECTRICITY</v>
      </c>
      <c r="B159" s="525"/>
      <c r="C159" s="519" t="n">
        <f aca="false">SUM(C160:C169)</f>
        <v>4053099</v>
      </c>
      <c r="D159" s="519" t="n">
        <f aca="false">SUM(D160:D169)</f>
        <v>4793857.12</v>
      </c>
      <c r="E159" s="520" t="n">
        <f aca="false">SUM(E160:E169)</f>
        <v>5840750.03</v>
      </c>
      <c r="F159" s="521" t="n">
        <f aca="false">SUM(F160:F169)</f>
        <v>6738523</v>
      </c>
      <c r="G159" s="519" t="n">
        <f aca="false">SUM(G160:G169)</f>
        <v>6738523</v>
      </c>
      <c r="H159" s="522" t="n">
        <f aca="false">SUM(H160:H169)</f>
        <v>6888134</v>
      </c>
      <c r="I159" s="523" t="n">
        <f aca="false">SUM(I160:I169)</f>
        <v>7567234</v>
      </c>
      <c r="J159" s="519" t="n">
        <f aca="false">SUM(J160:J169)</f>
        <v>8946178</v>
      </c>
      <c r="K159" s="520" t="n">
        <f aca="false">SUM(K160:K169)</f>
        <v>10278384</v>
      </c>
      <c r="L159" s="477"/>
      <c r="M159" s="478"/>
      <c r="N159" s="478"/>
      <c r="O159" s="478"/>
      <c r="P159" s="478"/>
      <c r="Q159" s="478"/>
      <c r="R159" s="478"/>
      <c r="S159" s="478"/>
      <c r="T159" s="478"/>
      <c r="U159" s="478"/>
      <c r="V159" s="478"/>
      <c r="W159" s="478"/>
    </row>
    <row r="160" customFormat="false" ht="11.25" hidden="false" customHeight="true" outlineLevel="0" collapsed="false">
      <c r="A160" s="524" t="str">
        <f aca="false">'Org structure'!C157</f>
        <v>Electricity Administration</v>
      </c>
      <c r="B160" s="525"/>
      <c r="C160" s="526" t="n">
        <v>4053099</v>
      </c>
      <c r="D160" s="526" t="n">
        <v>4793857.12</v>
      </c>
      <c r="E160" s="527" t="n">
        <v>5840750.03</v>
      </c>
      <c r="F160" s="528" t="n">
        <v>6738523</v>
      </c>
      <c r="G160" s="526" t="n">
        <v>6738523</v>
      </c>
      <c r="H160" s="529" t="n">
        <v>6888134</v>
      </c>
      <c r="I160" s="530" t="n">
        <v>7567234</v>
      </c>
      <c r="J160" s="526" t="n">
        <v>8946178</v>
      </c>
      <c r="K160" s="527" t="n">
        <v>10278384</v>
      </c>
      <c r="L160" s="477"/>
      <c r="M160" s="478"/>
      <c r="N160" s="478"/>
      <c r="O160" s="478"/>
      <c r="P160" s="478"/>
      <c r="Q160" s="478"/>
      <c r="R160" s="478"/>
      <c r="S160" s="478"/>
      <c r="T160" s="478"/>
      <c r="U160" s="478"/>
      <c r="V160" s="478"/>
      <c r="W160" s="478"/>
    </row>
    <row r="161" customFormat="false" ht="11.25" hidden="false" customHeight="true" outlineLevel="0" collapsed="false">
      <c r="A161" s="524" t="str">
        <f aca="false">'Org structure'!C158</f>
        <v>Electricity Distribution</v>
      </c>
      <c r="B161" s="525"/>
      <c r="C161" s="526" t="n">
        <v>0</v>
      </c>
      <c r="D161" s="526" t="n">
        <v>0</v>
      </c>
      <c r="E161" s="527" t="n">
        <v>0</v>
      </c>
      <c r="F161" s="528" t="n">
        <v>0</v>
      </c>
      <c r="G161" s="526" t="n">
        <v>0</v>
      </c>
      <c r="H161" s="529" t="n">
        <v>0</v>
      </c>
      <c r="I161" s="530" t="n">
        <v>0</v>
      </c>
      <c r="J161" s="526" t="n">
        <v>0</v>
      </c>
      <c r="K161" s="527" t="n">
        <v>0</v>
      </c>
      <c r="L161" s="477"/>
      <c r="M161" s="478"/>
      <c r="N161" s="478"/>
      <c r="O161" s="478"/>
      <c r="P161" s="478"/>
      <c r="Q161" s="478"/>
      <c r="R161" s="478"/>
      <c r="S161" s="478"/>
      <c r="T161" s="478"/>
      <c r="U161" s="478"/>
      <c r="V161" s="478"/>
      <c r="W161" s="478"/>
    </row>
    <row r="162" customFormat="false" ht="11.25" hidden="false" customHeight="true" outlineLevel="0" collapsed="false">
      <c r="A162" s="524" t="str">
        <f aca="false">'Org structure'!C159</f>
        <v>Electricity Generation</v>
      </c>
      <c r="B162" s="525"/>
      <c r="C162" s="526" t="n">
        <v>0</v>
      </c>
      <c r="D162" s="526" t="n">
        <v>0</v>
      </c>
      <c r="E162" s="527" t="n">
        <v>0</v>
      </c>
      <c r="F162" s="528" t="n">
        <v>0</v>
      </c>
      <c r="G162" s="526" t="n">
        <v>0</v>
      </c>
      <c r="H162" s="529" t="n">
        <v>0</v>
      </c>
      <c r="I162" s="530" t="n">
        <v>0</v>
      </c>
      <c r="J162" s="526" t="n">
        <v>0</v>
      </c>
      <c r="K162" s="527" t="n">
        <v>0</v>
      </c>
      <c r="L162" s="477"/>
      <c r="M162" s="478"/>
      <c r="N162" s="478"/>
      <c r="O162" s="478"/>
      <c r="P162" s="478"/>
      <c r="Q162" s="478"/>
      <c r="R162" s="478"/>
      <c r="S162" s="478"/>
      <c r="T162" s="478"/>
      <c r="U162" s="478"/>
      <c r="V162" s="478"/>
      <c r="W162" s="478"/>
    </row>
    <row r="163" customFormat="false" ht="11.25" hidden="false" customHeight="true" outlineLevel="0" collapsed="false">
      <c r="A163" s="524" t="n">
        <f aca="false">'Org structure'!E160</f>
        <v>0</v>
      </c>
      <c r="B163" s="525"/>
      <c r="C163" s="526" t="n">
        <v>0</v>
      </c>
      <c r="D163" s="526" t="n">
        <v>0</v>
      </c>
      <c r="E163" s="527" t="n">
        <v>0</v>
      </c>
      <c r="F163" s="528" t="n">
        <v>0</v>
      </c>
      <c r="G163" s="526" t="n">
        <v>0</v>
      </c>
      <c r="H163" s="529" t="n">
        <v>0</v>
      </c>
      <c r="I163" s="530" t="n">
        <v>0</v>
      </c>
      <c r="J163" s="526" t="n">
        <v>0</v>
      </c>
      <c r="K163" s="527" t="n">
        <v>0</v>
      </c>
      <c r="L163" s="477"/>
      <c r="M163" s="478"/>
      <c r="N163" s="478"/>
      <c r="O163" s="478"/>
      <c r="P163" s="478"/>
      <c r="Q163" s="478"/>
      <c r="R163" s="478"/>
      <c r="S163" s="478"/>
      <c r="T163" s="478"/>
      <c r="U163" s="478"/>
      <c r="V163" s="478"/>
      <c r="W163" s="478"/>
    </row>
    <row r="164" customFormat="false" ht="11.25" hidden="false" customHeight="true" outlineLevel="0" collapsed="false">
      <c r="A164" s="524" t="n">
        <f aca="false">'Org structure'!E161</f>
        <v>0</v>
      </c>
      <c r="B164" s="525"/>
      <c r="C164" s="526" t="n">
        <v>0</v>
      </c>
      <c r="D164" s="526" t="n">
        <v>0</v>
      </c>
      <c r="E164" s="527" t="n">
        <v>0</v>
      </c>
      <c r="F164" s="528" t="n">
        <v>0</v>
      </c>
      <c r="G164" s="526" t="n">
        <v>0</v>
      </c>
      <c r="H164" s="529" t="n">
        <v>0</v>
      </c>
      <c r="I164" s="530" t="n">
        <v>0</v>
      </c>
      <c r="J164" s="526" t="n">
        <v>0</v>
      </c>
      <c r="K164" s="527" t="n">
        <v>0</v>
      </c>
      <c r="L164" s="477"/>
      <c r="M164" s="478"/>
      <c r="N164" s="478"/>
      <c r="O164" s="478"/>
      <c r="P164" s="478"/>
      <c r="Q164" s="478"/>
      <c r="R164" s="478"/>
      <c r="S164" s="478"/>
      <c r="T164" s="478"/>
      <c r="U164" s="478"/>
      <c r="V164" s="478"/>
      <c r="W164" s="478"/>
    </row>
    <row r="165" customFormat="false" ht="11.25" hidden="false" customHeight="true" outlineLevel="0" collapsed="false">
      <c r="A165" s="524" t="n">
        <f aca="false">'Org structure'!E162</f>
        <v>0</v>
      </c>
      <c r="B165" s="525"/>
      <c r="C165" s="526" t="n">
        <v>0</v>
      </c>
      <c r="D165" s="526" t="n">
        <v>0</v>
      </c>
      <c r="E165" s="527" t="n">
        <v>0</v>
      </c>
      <c r="F165" s="528" t="n">
        <v>0</v>
      </c>
      <c r="G165" s="526" t="n">
        <v>0</v>
      </c>
      <c r="H165" s="529" t="n">
        <v>0</v>
      </c>
      <c r="I165" s="530" t="n">
        <v>0</v>
      </c>
      <c r="J165" s="526" t="n">
        <v>0</v>
      </c>
      <c r="K165" s="527" t="n">
        <v>0</v>
      </c>
      <c r="L165" s="477"/>
      <c r="M165" s="478"/>
      <c r="N165" s="478"/>
      <c r="O165" s="478"/>
      <c r="P165" s="478"/>
      <c r="Q165" s="478"/>
      <c r="R165" s="478"/>
      <c r="S165" s="478"/>
      <c r="T165" s="478"/>
      <c r="U165" s="478"/>
      <c r="V165" s="478"/>
      <c r="W165" s="478"/>
    </row>
    <row r="166" customFormat="false" ht="11.25" hidden="false" customHeight="true" outlineLevel="0" collapsed="false">
      <c r="A166" s="524" t="n">
        <f aca="false">'Org structure'!E163</f>
        <v>0</v>
      </c>
      <c r="B166" s="525"/>
      <c r="C166" s="526" t="n">
        <v>0</v>
      </c>
      <c r="D166" s="526" t="n">
        <v>0</v>
      </c>
      <c r="E166" s="527" t="n">
        <v>0</v>
      </c>
      <c r="F166" s="528" t="n">
        <v>0</v>
      </c>
      <c r="G166" s="526" t="n">
        <v>0</v>
      </c>
      <c r="H166" s="529" t="n">
        <v>0</v>
      </c>
      <c r="I166" s="530" t="n">
        <v>0</v>
      </c>
      <c r="J166" s="526" t="n">
        <v>0</v>
      </c>
      <c r="K166" s="527" t="n">
        <v>0</v>
      </c>
      <c r="L166" s="477"/>
      <c r="M166" s="478"/>
      <c r="N166" s="478"/>
      <c r="O166" s="478"/>
      <c r="P166" s="478"/>
      <c r="Q166" s="478"/>
      <c r="R166" s="478"/>
      <c r="S166" s="478"/>
      <c r="T166" s="478"/>
      <c r="U166" s="478"/>
      <c r="V166" s="478"/>
      <c r="W166" s="478"/>
    </row>
    <row r="167" customFormat="false" ht="11.25" hidden="false" customHeight="true" outlineLevel="0" collapsed="false">
      <c r="A167" s="524" t="n">
        <f aca="false">'Org structure'!E164</f>
        <v>0</v>
      </c>
      <c r="B167" s="525"/>
      <c r="C167" s="526" t="n">
        <v>0</v>
      </c>
      <c r="D167" s="526" t="n">
        <v>0</v>
      </c>
      <c r="E167" s="527" t="n">
        <v>0</v>
      </c>
      <c r="F167" s="528" t="n">
        <v>0</v>
      </c>
      <c r="G167" s="526" t="n">
        <v>0</v>
      </c>
      <c r="H167" s="529" t="n">
        <v>0</v>
      </c>
      <c r="I167" s="530" t="n">
        <v>0</v>
      </c>
      <c r="J167" s="526" t="n">
        <v>0</v>
      </c>
      <c r="K167" s="527" t="n">
        <v>0</v>
      </c>
      <c r="L167" s="477"/>
      <c r="M167" s="478"/>
      <c r="N167" s="478"/>
      <c r="O167" s="478"/>
      <c r="P167" s="478"/>
      <c r="Q167" s="478"/>
      <c r="R167" s="478"/>
      <c r="S167" s="478"/>
      <c r="T167" s="478"/>
      <c r="U167" s="478"/>
      <c r="V167" s="478"/>
      <c r="W167" s="478"/>
    </row>
    <row r="168" customFormat="false" ht="11.25" hidden="false" customHeight="true" outlineLevel="0" collapsed="false">
      <c r="A168" s="524" t="n">
        <f aca="false">'Org structure'!E165</f>
        <v>0</v>
      </c>
      <c r="B168" s="525"/>
      <c r="C168" s="526" t="n">
        <v>0</v>
      </c>
      <c r="D168" s="526" t="n">
        <v>0</v>
      </c>
      <c r="E168" s="527" t="n">
        <v>0</v>
      </c>
      <c r="F168" s="528" t="n">
        <v>0</v>
      </c>
      <c r="G168" s="526" t="n">
        <v>0</v>
      </c>
      <c r="H168" s="529" t="n">
        <v>0</v>
      </c>
      <c r="I168" s="530" t="n">
        <v>0</v>
      </c>
      <c r="J168" s="526" t="n">
        <v>0</v>
      </c>
      <c r="K168" s="527" t="n">
        <v>0</v>
      </c>
      <c r="L168" s="477"/>
      <c r="M168" s="478"/>
      <c r="N168" s="478"/>
      <c r="O168" s="478"/>
      <c r="P168" s="478"/>
      <c r="Q168" s="478"/>
      <c r="R168" s="478"/>
      <c r="S168" s="478"/>
      <c r="T168" s="478"/>
      <c r="U168" s="478"/>
      <c r="V168" s="478"/>
      <c r="W168" s="478"/>
    </row>
    <row r="169" customFormat="false" ht="11.25" hidden="false" customHeight="true" outlineLevel="0" collapsed="false">
      <c r="A169" s="524" t="n">
        <f aca="false">'Org structure'!E166</f>
        <v>0</v>
      </c>
      <c r="B169" s="525"/>
      <c r="C169" s="526" t="n">
        <v>0</v>
      </c>
      <c r="D169" s="526" t="n">
        <v>0</v>
      </c>
      <c r="E169" s="527" t="n">
        <v>0</v>
      </c>
      <c r="F169" s="528" t="n">
        <v>0</v>
      </c>
      <c r="G169" s="526" t="n">
        <v>0</v>
      </c>
      <c r="H169" s="529" t="n">
        <v>0</v>
      </c>
      <c r="I169" s="530" t="n">
        <v>0</v>
      </c>
      <c r="J169" s="526" t="n">
        <v>0</v>
      </c>
      <c r="K169" s="527" t="n">
        <v>0</v>
      </c>
      <c r="L169" s="477"/>
      <c r="M169" s="478"/>
      <c r="N169" s="478"/>
      <c r="O169" s="478"/>
      <c r="P169" s="478"/>
      <c r="Q169" s="478"/>
      <c r="R169" s="478"/>
      <c r="S169" s="478"/>
      <c r="T169" s="478"/>
      <c r="U169" s="478"/>
      <c r="V169" s="478"/>
      <c r="W169" s="478"/>
    </row>
    <row r="170" customFormat="false" ht="11.25" hidden="false" customHeight="true" outlineLevel="0" collapsed="false">
      <c r="A170" s="536" t="s">
        <v>997</v>
      </c>
      <c r="B170" s="321" t="n">
        <v>2</v>
      </c>
      <c r="C170" s="537" t="n">
        <f aca="false">C5+C16+C27+C38+C49+C60+C71+C82+C93+C104+C115+C126+C137+C148+C159</f>
        <v>52425781</v>
      </c>
      <c r="D170" s="537" t="n">
        <f aca="false">D5+D16+D27+D38+D49+D60+D71+D82+D93+D104+D115+D126+D137+D148+D159</f>
        <v>36932082.25</v>
      </c>
      <c r="E170" s="538" t="n">
        <f aca="false">E5+E16+E27+E38+E49+E60+E71+E82+E93+E104+E115+E126+E137+E148+E159</f>
        <v>50670161.6</v>
      </c>
      <c r="F170" s="539" t="n">
        <f aca="false">F5+F16+F27+F38+F49+F60+F71+F82+F93+F104+F115+F126+F137+F148+F159</f>
        <v>42968611</v>
      </c>
      <c r="G170" s="537" t="n">
        <f aca="false">G5+G16+G27+G38+G49+G60+G71+G82+G93+G104+G115+G126+G137+G148+G159</f>
        <v>45171748</v>
      </c>
      <c r="H170" s="540" t="n">
        <f aca="false">H5+H16+H27+H38+H49+H60+H71+H82+H93+H104+H115+H126+H137+H148+H159</f>
        <v>45333021</v>
      </c>
      <c r="I170" s="541" t="n">
        <f aca="false">I5+I16+I27+I38+I49+I60+I71+I82+I93+I104+I115+I126+I137+I148+I159</f>
        <v>49377084</v>
      </c>
      <c r="J170" s="537" t="n">
        <f aca="false">J5+J16+J27+J38+J49+J60+J71+J82+J93+J104+J115+J126+J137+J148+J159</f>
        <v>53280554.6</v>
      </c>
      <c r="K170" s="538" t="n">
        <f aca="false">K5+K16+K27+K38+K49+K60+K71+K82+K93+K104+K115+K126+K137+K148+K159</f>
        <v>58855270.25</v>
      </c>
      <c r="L170" s="468" t="n">
        <f aca="false">SUM(L78:L81)</f>
        <v>0</v>
      </c>
      <c r="M170" s="469" t="n">
        <f aca="false">SUM(M78:M81)</f>
        <v>0</v>
      </c>
      <c r="N170" s="469" t="n">
        <f aca="false">SUM(N78:N81)</f>
        <v>0</v>
      </c>
      <c r="O170" s="469" t="n">
        <f aca="false">SUM(O78:O81)</f>
        <v>0</v>
      </c>
      <c r="P170" s="469" t="n">
        <f aca="false">SUM(P78:P81)</f>
        <v>0</v>
      </c>
      <c r="Q170" s="469" t="n">
        <f aca="false">SUM(Q78:Q81)</f>
        <v>0</v>
      </c>
      <c r="R170" s="469" t="n">
        <f aca="false">SUM(R78:R81)</f>
        <v>0</v>
      </c>
      <c r="S170" s="469" t="n">
        <f aca="false">SUM(S78:S81)</f>
        <v>0</v>
      </c>
      <c r="T170" s="469" t="n">
        <f aca="false">SUM(T78:T81)</f>
        <v>0</v>
      </c>
      <c r="U170" s="469" t="n">
        <f aca="false">SUM(U78:U81)</f>
        <v>0</v>
      </c>
      <c r="V170" s="469" t="n">
        <f aca="false">SUM(V78:V81)</f>
        <v>0</v>
      </c>
      <c r="W170" s="469" t="n">
        <f aca="false">SUM(W78:W81)</f>
        <v>0</v>
      </c>
    </row>
    <row r="171" customFormat="false" ht="5.1" hidden="false" customHeight="true" outlineLevel="0" collapsed="false">
      <c r="A171" s="542"/>
      <c r="B171" s="543"/>
      <c r="C171" s="544"/>
      <c r="D171" s="544"/>
      <c r="E171" s="545"/>
      <c r="F171" s="546"/>
      <c r="G171" s="544"/>
      <c r="H171" s="547"/>
      <c r="I171" s="548"/>
      <c r="J171" s="544"/>
      <c r="K171" s="545"/>
      <c r="L171" s="477"/>
      <c r="M171" s="478"/>
      <c r="N171" s="478"/>
      <c r="O171" s="478"/>
      <c r="P171" s="478"/>
      <c r="Q171" s="478"/>
      <c r="R171" s="478"/>
      <c r="S171" s="478"/>
      <c r="T171" s="478"/>
      <c r="U171" s="478"/>
      <c r="V171" s="478"/>
      <c r="W171" s="478"/>
    </row>
    <row r="172" customFormat="false" ht="11.25" hidden="false" customHeight="true" outlineLevel="0" collapsed="false">
      <c r="A172" s="549" t="s">
        <v>1003</v>
      </c>
      <c r="B172" s="550" t="n">
        <v>1</v>
      </c>
      <c r="C172" s="551"/>
      <c r="D172" s="551"/>
      <c r="E172" s="552"/>
      <c r="F172" s="553"/>
      <c r="G172" s="551"/>
      <c r="H172" s="554"/>
      <c r="I172" s="555"/>
      <c r="J172" s="551"/>
      <c r="K172" s="552"/>
      <c r="L172" s="477"/>
      <c r="M172" s="478"/>
      <c r="N172" s="478"/>
      <c r="O172" s="478"/>
      <c r="P172" s="478"/>
      <c r="Q172" s="478"/>
      <c r="R172" s="478"/>
      <c r="S172" s="478"/>
      <c r="T172" s="478"/>
      <c r="U172" s="478"/>
      <c r="V172" s="478"/>
      <c r="W172" s="478"/>
    </row>
    <row r="173" customFormat="false" ht="15" hidden="false" customHeight="true" outlineLevel="0" collapsed="false">
      <c r="A173" s="517" t="str">
        <f aca="false">A5</f>
        <v>Vote 1 - EXECUTIVE AND COUNCIL</v>
      </c>
      <c r="B173" s="556"/>
      <c r="C173" s="557" t="n">
        <f aca="false">SUM(C174:C183)</f>
        <v>20966085</v>
      </c>
      <c r="D173" s="557" t="n">
        <f aca="false">SUM(D174:D183)</f>
        <v>16706542.611</v>
      </c>
      <c r="E173" s="558" t="n">
        <f aca="false">SUM(E174:E183)</f>
        <v>18840751.46</v>
      </c>
      <c r="F173" s="559" t="n">
        <f aca="false">SUM(F174:F183)</f>
        <v>15134864</v>
      </c>
      <c r="G173" s="557" t="n">
        <f aca="false">SUM(G174:G183)</f>
        <v>15391864</v>
      </c>
      <c r="H173" s="560" t="n">
        <f aca="false">SUM(H174:H183)</f>
        <v>16455434.99</v>
      </c>
      <c r="I173" s="561" t="n">
        <f aca="false">SUM(I174:I183)</f>
        <v>15746931</v>
      </c>
      <c r="J173" s="557" t="n">
        <f aca="false">SUM(J174:J183)</f>
        <v>16343046.6</v>
      </c>
      <c r="K173" s="558" t="n">
        <f aca="false">SUM(K174:K183)</f>
        <v>17771127.8</v>
      </c>
      <c r="L173" s="477"/>
      <c r="M173" s="478"/>
      <c r="N173" s="478"/>
      <c r="O173" s="478"/>
      <c r="P173" s="478"/>
      <c r="Q173" s="478"/>
      <c r="R173" s="478"/>
      <c r="S173" s="478"/>
      <c r="T173" s="478"/>
      <c r="U173" s="478"/>
      <c r="V173" s="478"/>
      <c r="W173" s="478"/>
    </row>
    <row r="174" customFormat="false" ht="11.25" hidden="false" customHeight="true" outlineLevel="0" collapsed="false">
      <c r="A174" s="524" t="str">
        <f aca="false">A6</f>
        <v>Executive and Council</v>
      </c>
      <c r="B174" s="525"/>
      <c r="C174" s="389" t="n">
        <v>20966085</v>
      </c>
      <c r="D174" s="389" t="n">
        <v>16706542.611</v>
      </c>
      <c r="E174" s="562" t="n">
        <v>18840751.46</v>
      </c>
      <c r="F174" s="563" t="n">
        <v>15134864</v>
      </c>
      <c r="G174" s="389" t="n">
        <v>15391864</v>
      </c>
      <c r="H174" s="564" t="n">
        <v>16455434.99</v>
      </c>
      <c r="I174" s="391" t="n">
        <v>15746931</v>
      </c>
      <c r="J174" s="389" t="n">
        <v>16343046.6</v>
      </c>
      <c r="K174" s="562" t="n">
        <v>17771127.8</v>
      </c>
      <c r="L174" s="477"/>
      <c r="M174" s="478"/>
      <c r="N174" s="478"/>
      <c r="O174" s="478"/>
      <c r="P174" s="478"/>
      <c r="Q174" s="478"/>
      <c r="R174" s="478"/>
      <c r="S174" s="478"/>
      <c r="T174" s="478"/>
      <c r="U174" s="478"/>
      <c r="V174" s="478"/>
      <c r="W174" s="478"/>
    </row>
    <row r="175" customFormat="false" ht="11.25" hidden="false" customHeight="true" outlineLevel="0" collapsed="false">
      <c r="A175" s="524" t="str">
        <f aca="false">A7</f>
        <v>[Name of sub-vote]</v>
      </c>
      <c r="B175" s="525"/>
      <c r="C175" s="389" t="n">
        <v>0</v>
      </c>
      <c r="D175" s="389" t="n">
        <v>0</v>
      </c>
      <c r="E175" s="562" t="n">
        <v>0</v>
      </c>
      <c r="F175" s="563" t="n">
        <v>0</v>
      </c>
      <c r="G175" s="389" t="n">
        <v>0</v>
      </c>
      <c r="H175" s="564" t="n">
        <v>0</v>
      </c>
      <c r="I175" s="391" t="n">
        <v>0</v>
      </c>
      <c r="J175" s="389" t="n">
        <v>0</v>
      </c>
      <c r="K175" s="562" t="n">
        <v>0</v>
      </c>
      <c r="L175" s="477"/>
      <c r="M175" s="478"/>
      <c r="N175" s="478"/>
      <c r="O175" s="478"/>
      <c r="P175" s="478"/>
      <c r="Q175" s="478"/>
      <c r="R175" s="478"/>
      <c r="S175" s="478"/>
      <c r="T175" s="478"/>
      <c r="U175" s="478"/>
      <c r="V175" s="478"/>
      <c r="W175" s="478"/>
    </row>
    <row r="176" customFormat="false" ht="11.25" hidden="false" customHeight="true" outlineLevel="0" collapsed="false">
      <c r="A176" s="524" t="str">
        <f aca="false">A8</f>
        <v>[Name of sub-vote]</v>
      </c>
      <c r="B176" s="525"/>
      <c r="C176" s="389" t="n">
        <v>0</v>
      </c>
      <c r="D176" s="389" t="n">
        <v>0</v>
      </c>
      <c r="E176" s="562" t="n">
        <v>0</v>
      </c>
      <c r="F176" s="563" t="n">
        <v>0</v>
      </c>
      <c r="G176" s="389" t="n">
        <v>0</v>
      </c>
      <c r="H176" s="564" t="n">
        <v>0</v>
      </c>
      <c r="I176" s="391" t="n">
        <v>0</v>
      </c>
      <c r="J176" s="389" t="n">
        <v>0</v>
      </c>
      <c r="K176" s="562" t="n">
        <v>0</v>
      </c>
      <c r="L176" s="477"/>
      <c r="M176" s="478"/>
      <c r="N176" s="478"/>
      <c r="O176" s="478"/>
      <c r="P176" s="478"/>
      <c r="Q176" s="478"/>
      <c r="R176" s="478"/>
      <c r="S176" s="478"/>
      <c r="T176" s="478"/>
      <c r="U176" s="478"/>
      <c r="V176" s="478"/>
      <c r="W176" s="478"/>
    </row>
    <row r="177" customFormat="false" ht="11.25" hidden="false" customHeight="true" outlineLevel="0" collapsed="false">
      <c r="A177" s="524" t="str">
        <f aca="false">A9</f>
        <v>[Name of sub-vote]</v>
      </c>
      <c r="B177" s="525"/>
      <c r="C177" s="389" t="n">
        <v>0</v>
      </c>
      <c r="D177" s="389" t="n">
        <v>0</v>
      </c>
      <c r="E177" s="562" t="n">
        <v>0</v>
      </c>
      <c r="F177" s="563" t="n">
        <v>0</v>
      </c>
      <c r="G177" s="389" t="n">
        <v>0</v>
      </c>
      <c r="H177" s="564" t="n">
        <v>0</v>
      </c>
      <c r="I177" s="391" t="n">
        <v>0</v>
      </c>
      <c r="J177" s="389" t="n">
        <v>0</v>
      </c>
      <c r="K177" s="562" t="n">
        <v>0</v>
      </c>
      <c r="L177" s="477"/>
      <c r="M177" s="478"/>
      <c r="N177" s="478"/>
      <c r="O177" s="478"/>
      <c r="P177" s="478"/>
      <c r="Q177" s="478"/>
      <c r="R177" s="478"/>
      <c r="S177" s="478"/>
      <c r="T177" s="478"/>
      <c r="U177" s="478"/>
      <c r="V177" s="478"/>
      <c r="W177" s="478"/>
    </row>
    <row r="178" customFormat="false" ht="11.25" hidden="false" customHeight="true" outlineLevel="0" collapsed="false">
      <c r="A178" s="524" t="n">
        <f aca="false">A10</f>
        <v>0</v>
      </c>
      <c r="B178" s="525"/>
      <c r="C178" s="389" t="n">
        <v>0</v>
      </c>
      <c r="D178" s="389" t="n">
        <v>0</v>
      </c>
      <c r="E178" s="562" t="n">
        <v>0</v>
      </c>
      <c r="F178" s="563" t="n">
        <v>0</v>
      </c>
      <c r="G178" s="389" t="n">
        <v>0</v>
      </c>
      <c r="H178" s="564" t="n">
        <v>0</v>
      </c>
      <c r="I178" s="391" t="n">
        <v>0</v>
      </c>
      <c r="J178" s="389" t="n">
        <v>0</v>
      </c>
      <c r="K178" s="562" t="n">
        <v>0</v>
      </c>
      <c r="L178" s="477"/>
      <c r="M178" s="478"/>
      <c r="N178" s="478"/>
      <c r="O178" s="478"/>
      <c r="P178" s="478"/>
      <c r="Q178" s="478"/>
      <c r="R178" s="478"/>
      <c r="S178" s="478"/>
      <c r="T178" s="478"/>
      <c r="U178" s="478"/>
      <c r="V178" s="478"/>
      <c r="W178" s="478"/>
    </row>
    <row r="179" customFormat="false" ht="11.25" hidden="false" customHeight="true" outlineLevel="0" collapsed="false">
      <c r="A179" s="524" t="n">
        <f aca="false">A11</f>
        <v>0</v>
      </c>
      <c r="B179" s="525"/>
      <c r="C179" s="389" t="n">
        <v>0</v>
      </c>
      <c r="D179" s="389" t="n">
        <v>0</v>
      </c>
      <c r="E179" s="562" t="n">
        <v>0</v>
      </c>
      <c r="F179" s="563" t="n">
        <v>0</v>
      </c>
      <c r="G179" s="389" t="n">
        <v>0</v>
      </c>
      <c r="H179" s="564" t="n">
        <v>0</v>
      </c>
      <c r="I179" s="391" t="n">
        <v>0</v>
      </c>
      <c r="J179" s="389" t="n">
        <v>0</v>
      </c>
      <c r="K179" s="562" t="n">
        <v>0</v>
      </c>
      <c r="L179" s="477"/>
      <c r="M179" s="478"/>
      <c r="N179" s="478"/>
      <c r="O179" s="478"/>
      <c r="P179" s="478"/>
      <c r="Q179" s="478"/>
      <c r="R179" s="478"/>
      <c r="S179" s="478"/>
      <c r="T179" s="478"/>
      <c r="U179" s="478"/>
      <c r="V179" s="478"/>
      <c r="W179" s="478"/>
    </row>
    <row r="180" customFormat="false" ht="11.25" hidden="false" customHeight="true" outlineLevel="0" collapsed="false">
      <c r="A180" s="524" t="n">
        <f aca="false">A12</f>
        <v>0</v>
      </c>
      <c r="B180" s="525"/>
      <c r="C180" s="389" t="n">
        <v>0</v>
      </c>
      <c r="D180" s="389" t="n">
        <v>0</v>
      </c>
      <c r="E180" s="562" t="n">
        <v>0</v>
      </c>
      <c r="F180" s="563" t="n">
        <v>0</v>
      </c>
      <c r="G180" s="389" t="n">
        <v>0</v>
      </c>
      <c r="H180" s="564" t="n">
        <v>0</v>
      </c>
      <c r="I180" s="391" t="n">
        <v>0</v>
      </c>
      <c r="J180" s="389" t="n">
        <v>0</v>
      </c>
      <c r="K180" s="562" t="n">
        <v>0</v>
      </c>
      <c r="L180" s="477"/>
      <c r="M180" s="478"/>
      <c r="N180" s="478"/>
      <c r="O180" s="478"/>
      <c r="P180" s="478"/>
      <c r="Q180" s="478"/>
      <c r="R180" s="478"/>
      <c r="S180" s="478"/>
      <c r="T180" s="478"/>
      <c r="U180" s="478"/>
      <c r="V180" s="478"/>
      <c r="W180" s="478"/>
    </row>
    <row r="181" customFormat="false" ht="11.25" hidden="false" customHeight="true" outlineLevel="0" collapsed="false">
      <c r="A181" s="524" t="n">
        <f aca="false">A13</f>
        <v>0</v>
      </c>
      <c r="B181" s="525"/>
      <c r="C181" s="389" t="n">
        <v>0</v>
      </c>
      <c r="D181" s="389" t="n">
        <v>0</v>
      </c>
      <c r="E181" s="562" t="n">
        <v>0</v>
      </c>
      <c r="F181" s="563" t="n">
        <v>0</v>
      </c>
      <c r="G181" s="389" t="n">
        <v>0</v>
      </c>
      <c r="H181" s="564" t="n">
        <v>0</v>
      </c>
      <c r="I181" s="391" t="n">
        <v>0</v>
      </c>
      <c r="J181" s="389" t="n">
        <v>0</v>
      </c>
      <c r="K181" s="562" t="n">
        <v>0</v>
      </c>
      <c r="L181" s="477"/>
      <c r="M181" s="478"/>
      <c r="N181" s="478"/>
      <c r="O181" s="478"/>
      <c r="P181" s="478"/>
      <c r="Q181" s="478"/>
      <c r="R181" s="478"/>
      <c r="S181" s="478"/>
      <c r="T181" s="478"/>
      <c r="U181" s="478"/>
      <c r="V181" s="478"/>
      <c r="W181" s="478"/>
    </row>
    <row r="182" customFormat="false" ht="11.25" hidden="false" customHeight="true" outlineLevel="0" collapsed="false">
      <c r="A182" s="524" t="n">
        <f aca="false">A14</f>
        <v>0</v>
      </c>
      <c r="B182" s="525"/>
      <c r="C182" s="389" t="n">
        <v>0</v>
      </c>
      <c r="D182" s="389" t="n">
        <v>0</v>
      </c>
      <c r="E182" s="562" t="n">
        <v>0</v>
      </c>
      <c r="F182" s="563" t="n">
        <v>0</v>
      </c>
      <c r="G182" s="389" t="n">
        <v>0</v>
      </c>
      <c r="H182" s="564" t="n">
        <v>0</v>
      </c>
      <c r="I182" s="391" t="n">
        <v>0</v>
      </c>
      <c r="J182" s="389" t="n">
        <v>0</v>
      </c>
      <c r="K182" s="562" t="n">
        <v>0</v>
      </c>
      <c r="L182" s="477"/>
      <c r="M182" s="478"/>
      <c r="N182" s="478"/>
      <c r="O182" s="478"/>
      <c r="P182" s="478"/>
      <c r="Q182" s="478"/>
      <c r="R182" s="478"/>
      <c r="S182" s="478"/>
      <c r="T182" s="478"/>
      <c r="U182" s="478"/>
      <c r="V182" s="478"/>
      <c r="W182" s="478"/>
    </row>
    <row r="183" customFormat="false" ht="11.25" hidden="false" customHeight="true" outlineLevel="0" collapsed="false">
      <c r="A183" s="524" t="n">
        <f aca="false">A15</f>
        <v>0</v>
      </c>
      <c r="B183" s="525"/>
      <c r="C183" s="389" t="n">
        <v>0</v>
      </c>
      <c r="D183" s="389" t="n">
        <v>0</v>
      </c>
      <c r="E183" s="562" t="n">
        <v>0</v>
      </c>
      <c r="F183" s="563" t="n">
        <v>0</v>
      </c>
      <c r="G183" s="389" t="n">
        <v>0</v>
      </c>
      <c r="H183" s="564" t="n">
        <v>0</v>
      </c>
      <c r="I183" s="391" t="n">
        <v>0</v>
      </c>
      <c r="J183" s="389" t="n">
        <v>0</v>
      </c>
      <c r="K183" s="562" t="n">
        <v>0</v>
      </c>
      <c r="L183" s="477"/>
      <c r="M183" s="478"/>
      <c r="N183" s="478"/>
      <c r="O183" s="478"/>
      <c r="P183" s="478"/>
      <c r="Q183" s="478"/>
      <c r="R183" s="478"/>
      <c r="S183" s="478"/>
      <c r="T183" s="478"/>
      <c r="U183" s="478"/>
      <c r="V183" s="478"/>
      <c r="W183" s="478"/>
    </row>
    <row r="184" customFormat="false" ht="15" hidden="false" customHeight="true" outlineLevel="0" collapsed="false">
      <c r="A184" s="517" t="str">
        <f aca="false">A16</f>
        <v>Vote 2 - BUDGET AND TREASURY OFFICE</v>
      </c>
      <c r="B184" s="518"/>
      <c r="C184" s="519" t="n">
        <f aca="false">SUM(C185:C194)</f>
        <v>4522919</v>
      </c>
      <c r="D184" s="519" t="n">
        <f aca="false">SUM(D185:D194)</f>
        <v>4643422.31</v>
      </c>
      <c r="E184" s="520" t="n">
        <f aca="false">SUM(E185:E194)</f>
        <v>5617689.28</v>
      </c>
      <c r="F184" s="521" t="n">
        <f aca="false">SUM(F185:F194)</f>
        <v>4561591</v>
      </c>
      <c r="G184" s="519" t="n">
        <f aca="false">SUM(G185:G194)</f>
        <v>5157536</v>
      </c>
      <c r="H184" s="522" t="n">
        <f aca="false">SUM(H185:H194)</f>
        <v>6145681.5</v>
      </c>
      <c r="I184" s="523" t="n">
        <f aca="false">SUM(I185:I194)</f>
        <v>6233808</v>
      </c>
      <c r="J184" s="519" t="n">
        <f aca="false">SUM(J185:J194)</f>
        <v>6964702</v>
      </c>
      <c r="K184" s="520" t="n">
        <f aca="false">SUM(K185:K194)</f>
        <v>7633091</v>
      </c>
      <c r="L184" s="479"/>
      <c r="M184" s="480"/>
      <c r="N184" s="480"/>
      <c r="O184" s="480"/>
      <c r="P184" s="480"/>
      <c r="Q184" s="480"/>
      <c r="R184" s="480"/>
      <c r="S184" s="480"/>
      <c r="T184" s="480"/>
      <c r="U184" s="480"/>
      <c r="V184" s="480"/>
      <c r="W184" s="480"/>
    </row>
    <row r="185" customFormat="false" ht="11.25" hidden="false" customHeight="true" outlineLevel="0" collapsed="false">
      <c r="A185" s="524" t="str">
        <f aca="false">A17</f>
        <v>Official Housing</v>
      </c>
      <c r="B185" s="525"/>
      <c r="C185" s="389" t="n">
        <v>1177</v>
      </c>
      <c r="D185" s="389" t="n">
        <v>1173</v>
      </c>
      <c r="E185" s="562" t="n">
        <v>1198</v>
      </c>
      <c r="F185" s="563" t="n">
        <v>3715</v>
      </c>
      <c r="G185" s="389" t="n">
        <v>3715</v>
      </c>
      <c r="H185" s="564" t="n">
        <v>2877</v>
      </c>
      <c r="I185" s="391" t="n">
        <v>3553</v>
      </c>
      <c r="J185" s="389" t="n">
        <v>3685</v>
      </c>
      <c r="K185" s="562" t="n">
        <v>3825</v>
      </c>
      <c r="L185" s="479"/>
      <c r="M185" s="480"/>
      <c r="N185" s="480"/>
      <c r="O185" s="480"/>
      <c r="P185" s="480"/>
      <c r="Q185" s="480"/>
      <c r="R185" s="480"/>
      <c r="S185" s="480"/>
      <c r="T185" s="480"/>
      <c r="U185" s="480"/>
      <c r="V185" s="480"/>
      <c r="W185" s="480"/>
    </row>
    <row r="186" customFormat="false" ht="11.25" hidden="false" customHeight="true" outlineLevel="0" collapsed="false">
      <c r="A186" s="524" t="str">
        <f aca="false">A18</f>
        <v>Rates</v>
      </c>
      <c r="B186" s="525"/>
      <c r="C186" s="389" t="n">
        <v>0</v>
      </c>
      <c r="D186" s="389" t="n">
        <v>0</v>
      </c>
      <c r="E186" s="562" t="n">
        <v>0</v>
      </c>
      <c r="F186" s="563" t="n">
        <v>0</v>
      </c>
      <c r="G186" s="389" t="n">
        <v>0</v>
      </c>
      <c r="H186" s="564" t="n">
        <v>0</v>
      </c>
      <c r="I186" s="391" t="n">
        <v>0</v>
      </c>
      <c r="J186" s="389" t="n">
        <v>0</v>
      </c>
      <c r="K186" s="562" t="n">
        <v>0</v>
      </c>
      <c r="L186" s="479"/>
      <c r="M186" s="480"/>
      <c r="N186" s="480"/>
      <c r="O186" s="480"/>
      <c r="P186" s="480"/>
      <c r="Q186" s="480"/>
      <c r="R186" s="480"/>
      <c r="S186" s="480"/>
      <c r="T186" s="480"/>
      <c r="U186" s="480"/>
      <c r="V186" s="480"/>
      <c r="W186" s="480"/>
    </row>
    <row r="187" customFormat="false" ht="11.25" hidden="false" customHeight="true" outlineLevel="0" collapsed="false">
      <c r="A187" s="524" t="str">
        <f aca="false">A19</f>
        <v>Commonage</v>
      </c>
      <c r="B187" s="525"/>
      <c r="C187" s="389" t="n">
        <v>160123</v>
      </c>
      <c r="D187" s="389" t="n">
        <v>51768.76</v>
      </c>
      <c r="E187" s="562" t="n">
        <v>91298.18</v>
      </c>
      <c r="F187" s="563" t="n">
        <v>78971</v>
      </c>
      <c r="G187" s="389" t="n">
        <v>78971</v>
      </c>
      <c r="H187" s="564" t="n">
        <v>62134.5</v>
      </c>
      <c r="I187" s="391" t="n">
        <v>73207</v>
      </c>
      <c r="J187" s="389" t="n">
        <v>78309</v>
      </c>
      <c r="K187" s="562" t="n">
        <v>85552</v>
      </c>
      <c r="L187" s="479"/>
      <c r="M187" s="480"/>
      <c r="N187" s="480"/>
      <c r="O187" s="480"/>
      <c r="P187" s="480"/>
      <c r="Q187" s="480"/>
      <c r="R187" s="480"/>
      <c r="S187" s="480"/>
      <c r="T187" s="480"/>
      <c r="U187" s="480"/>
      <c r="V187" s="480"/>
      <c r="W187" s="480"/>
    </row>
    <row r="188" customFormat="false" ht="11.25" hidden="false" customHeight="true" outlineLevel="0" collapsed="false">
      <c r="A188" s="524" t="str">
        <f aca="false">A20</f>
        <v>Municipal Buildings</v>
      </c>
      <c r="B188" s="525"/>
      <c r="C188" s="389" t="n">
        <v>55893</v>
      </c>
      <c r="D188" s="389" t="n">
        <v>137306.98</v>
      </c>
      <c r="E188" s="562" t="n">
        <v>145115.84</v>
      </c>
      <c r="F188" s="563" t="n">
        <v>187325</v>
      </c>
      <c r="G188" s="389" t="n">
        <v>200270</v>
      </c>
      <c r="H188" s="564" t="n">
        <v>136151.5</v>
      </c>
      <c r="I188" s="391" t="n">
        <v>153578</v>
      </c>
      <c r="J188" s="389" t="n">
        <v>170093</v>
      </c>
      <c r="K188" s="562" t="n">
        <v>181999</v>
      </c>
      <c r="L188" s="479"/>
      <c r="M188" s="480"/>
      <c r="N188" s="480"/>
      <c r="O188" s="480"/>
      <c r="P188" s="480"/>
      <c r="Q188" s="480"/>
      <c r="R188" s="480"/>
      <c r="S188" s="480"/>
      <c r="T188" s="480"/>
      <c r="U188" s="480"/>
      <c r="V188" s="480"/>
      <c r="W188" s="480"/>
    </row>
    <row r="189" customFormat="false" ht="11.25" hidden="false" customHeight="true" outlineLevel="0" collapsed="false">
      <c r="A189" s="524" t="str">
        <f aca="false">A21</f>
        <v>Budget and Treasury Office</v>
      </c>
      <c r="B189" s="525"/>
      <c r="C189" s="389" t="n">
        <v>4258509</v>
      </c>
      <c r="D189" s="389" t="n">
        <v>4422308.14</v>
      </c>
      <c r="E189" s="562" t="n">
        <v>5309698.17</v>
      </c>
      <c r="F189" s="563" t="n">
        <v>4247955</v>
      </c>
      <c r="G189" s="389" t="n">
        <v>4817955</v>
      </c>
      <c r="H189" s="564" t="n">
        <v>5909731</v>
      </c>
      <c r="I189" s="391" t="n">
        <v>5958279</v>
      </c>
      <c r="J189" s="389" t="n">
        <v>6664935</v>
      </c>
      <c r="K189" s="562" t="n">
        <v>7309048</v>
      </c>
      <c r="L189" s="479"/>
      <c r="M189" s="480"/>
      <c r="N189" s="480"/>
      <c r="O189" s="480"/>
      <c r="P189" s="480"/>
      <c r="Q189" s="480"/>
      <c r="R189" s="480"/>
      <c r="S189" s="480"/>
      <c r="T189" s="480"/>
      <c r="U189" s="480"/>
      <c r="V189" s="480"/>
      <c r="W189" s="480"/>
    </row>
    <row r="190" customFormat="false" ht="11.25" hidden="false" customHeight="true" outlineLevel="0" collapsed="false">
      <c r="A190" s="524" t="str">
        <f aca="false">A22</f>
        <v>Airport</v>
      </c>
      <c r="B190" s="525"/>
      <c r="C190" s="389" t="n">
        <v>47197</v>
      </c>
      <c r="D190" s="389" t="n">
        <v>30846.43</v>
      </c>
      <c r="E190" s="562" t="n">
        <v>70355.09</v>
      </c>
      <c r="F190" s="563" t="n">
        <v>43088</v>
      </c>
      <c r="G190" s="389" t="n">
        <v>56088</v>
      </c>
      <c r="H190" s="564" t="n">
        <v>34760.5</v>
      </c>
      <c r="I190" s="391" t="n">
        <v>44662</v>
      </c>
      <c r="J190" s="389" t="n">
        <v>47125</v>
      </c>
      <c r="K190" s="562" t="n">
        <v>52085</v>
      </c>
      <c r="L190" s="479"/>
      <c r="M190" s="480"/>
      <c r="N190" s="480"/>
      <c r="O190" s="480"/>
      <c r="P190" s="480"/>
      <c r="Q190" s="480"/>
      <c r="R190" s="480"/>
      <c r="S190" s="480"/>
      <c r="T190" s="480"/>
      <c r="U190" s="480"/>
      <c r="V190" s="480"/>
      <c r="W190" s="480"/>
    </row>
    <row r="191" customFormat="false" ht="11.25" hidden="false" customHeight="true" outlineLevel="0" collapsed="false">
      <c r="A191" s="524" t="n">
        <f aca="false">A23</f>
        <v>0</v>
      </c>
      <c r="B191" s="525"/>
      <c r="C191" s="389" t="n">
        <v>20</v>
      </c>
      <c r="D191" s="389" t="n">
        <v>19</v>
      </c>
      <c r="E191" s="562" t="n">
        <v>24</v>
      </c>
      <c r="F191" s="563" t="n">
        <v>537</v>
      </c>
      <c r="G191" s="389" t="n">
        <v>537</v>
      </c>
      <c r="H191" s="564" t="n">
        <v>27</v>
      </c>
      <c r="I191" s="391" t="n">
        <v>529</v>
      </c>
      <c r="J191" s="389" t="n">
        <v>555</v>
      </c>
      <c r="K191" s="562" t="n">
        <v>582</v>
      </c>
      <c r="L191" s="479"/>
      <c r="M191" s="480"/>
      <c r="N191" s="480"/>
      <c r="O191" s="480"/>
      <c r="P191" s="480"/>
      <c r="Q191" s="480"/>
      <c r="R191" s="480"/>
      <c r="S191" s="480"/>
      <c r="T191" s="480"/>
      <c r="U191" s="480"/>
      <c r="V191" s="480"/>
      <c r="W191" s="480"/>
    </row>
    <row r="192" customFormat="false" ht="11.25" hidden="false" customHeight="true" outlineLevel="0" collapsed="false">
      <c r="A192" s="524" t="n">
        <f aca="false">A24</f>
        <v>0</v>
      </c>
      <c r="B192" s="525"/>
      <c r="C192" s="389" t="n">
        <v>0</v>
      </c>
      <c r="D192" s="389" t="n">
        <v>0</v>
      </c>
      <c r="E192" s="562" t="n">
        <v>0</v>
      </c>
      <c r="F192" s="563" t="n">
        <v>0</v>
      </c>
      <c r="G192" s="389" t="n">
        <v>0</v>
      </c>
      <c r="H192" s="564" t="n">
        <v>0</v>
      </c>
      <c r="I192" s="391" t="n">
        <v>0</v>
      </c>
      <c r="J192" s="389" t="n">
        <v>0</v>
      </c>
      <c r="K192" s="562" t="n">
        <v>0</v>
      </c>
      <c r="L192" s="479"/>
      <c r="M192" s="480"/>
      <c r="N192" s="480"/>
      <c r="O192" s="480"/>
      <c r="P192" s="480"/>
      <c r="Q192" s="480"/>
      <c r="R192" s="480"/>
      <c r="S192" s="480"/>
      <c r="T192" s="480"/>
      <c r="U192" s="480"/>
      <c r="V192" s="480"/>
      <c r="W192" s="480"/>
    </row>
    <row r="193" customFormat="false" ht="11.25" hidden="false" customHeight="true" outlineLevel="0" collapsed="false">
      <c r="A193" s="524" t="n">
        <f aca="false">A25</f>
        <v>0</v>
      </c>
      <c r="B193" s="525"/>
      <c r="C193" s="389" t="n">
        <v>0</v>
      </c>
      <c r="D193" s="389" t="n">
        <v>0</v>
      </c>
      <c r="E193" s="562" t="n">
        <v>0</v>
      </c>
      <c r="F193" s="563" t="n">
        <v>0</v>
      </c>
      <c r="G193" s="389" t="n">
        <v>0</v>
      </c>
      <c r="H193" s="564" t="n">
        <v>0</v>
      </c>
      <c r="I193" s="391" t="n">
        <v>0</v>
      </c>
      <c r="J193" s="389" t="n">
        <v>0</v>
      </c>
      <c r="K193" s="562" t="n">
        <v>0</v>
      </c>
      <c r="L193" s="479"/>
      <c r="M193" s="480"/>
      <c r="N193" s="480"/>
      <c r="O193" s="480"/>
      <c r="P193" s="480"/>
      <c r="Q193" s="480"/>
      <c r="R193" s="480"/>
      <c r="S193" s="480"/>
      <c r="T193" s="480"/>
      <c r="U193" s="480"/>
      <c r="V193" s="480"/>
      <c r="W193" s="480"/>
    </row>
    <row r="194" customFormat="false" ht="11.25" hidden="false" customHeight="true" outlineLevel="0" collapsed="false">
      <c r="A194" s="524" t="n">
        <f aca="false">A26</f>
        <v>0</v>
      </c>
      <c r="B194" s="525"/>
      <c r="C194" s="389" t="n">
        <v>0</v>
      </c>
      <c r="D194" s="389" t="n">
        <v>0</v>
      </c>
      <c r="E194" s="562" t="n">
        <v>0</v>
      </c>
      <c r="F194" s="563" t="n">
        <v>0</v>
      </c>
      <c r="G194" s="389" t="n">
        <v>0</v>
      </c>
      <c r="H194" s="564" t="n">
        <v>0</v>
      </c>
      <c r="I194" s="391" t="n">
        <v>0</v>
      </c>
      <c r="J194" s="389" t="n">
        <v>0</v>
      </c>
      <c r="K194" s="562" t="n">
        <v>0</v>
      </c>
      <c r="L194" s="479"/>
      <c r="M194" s="480"/>
      <c r="N194" s="480"/>
      <c r="O194" s="480"/>
      <c r="P194" s="480"/>
      <c r="Q194" s="480"/>
      <c r="R194" s="480"/>
      <c r="S194" s="480"/>
      <c r="T194" s="480"/>
      <c r="U194" s="480"/>
      <c r="V194" s="480"/>
      <c r="W194" s="480"/>
    </row>
    <row r="195" customFormat="false" ht="15" hidden="false" customHeight="true" outlineLevel="0" collapsed="false">
      <c r="A195" s="517" t="str">
        <f aca="false">A27</f>
        <v>Vote 3 - CORPORATE SERVICES</v>
      </c>
      <c r="B195" s="518"/>
      <c r="C195" s="519" t="n">
        <f aca="false">SUM(C196:C205)</f>
        <v>0</v>
      </c>
      <c r="D195" s="519" t="n">
        <f aca="false">SUM(D196:D205)</f>
        <v>1048016.69</v>
      </c>
      <c r="E195" s="520" t="n">
        <f aca="false">SUM(E196:E205)</f>
        <v>1249182.87</v>
      </c>
      <c r="F195" s="521" t="n">
        <f aca="false">SUM(F196:F205)</f>
        <v>1425379</v>
      </c>
      <c r="G195" s="519" t="n">
        <f aca="false">SUM(G196:G205)</f>
        <v>1523379</v>
      </c>
      <c r="H195" s="522" t="n">
        <f aca="false">SUM(H196:H205)</f>
        <v>1412743</v>
      </c>
      <c r="I195" s="523" t="n">
        <f aca="false">SUM(I196:I205)</f>
        <v>1610254</v>
      </c>
      <c r="J195" s="519" t="n">
        <f aca="false">SUM(J196:J205)</f>
        <v>1759970</v>
      </c>
      <c r="K195" s="520" t="n">
        <f aca="false">SUM(K196:K205)</f>
        <v>1918385</v>
      </c>
      <c r="L195" s="479"/>
      <c r="M195" s="480"/>
      <c r="N195" s="480"/>
      <c r="O195" s="480"/>
      <c r="P195" s="480"/>
      <c r="Q195" s="480"/>
      <c r="R195" s="480"/>
      <c r="S195" s="480"/>
      <c r="T195" s="480"/>
      <c r="U195" s="480"/>
      <c r="V195" s="480"/>
      <c r="W195" s="480"/>
    </row>
    <row r="196" customFormat="false" ht="11.25" hidden="false" customHeight="true" outlineLevel="0" collapsed="false">
      <c r="A196" s="524" t="str">
        <f aca="false">A28</f>
        <v>Corporate Services</v>
      </c>
      <c r="B196" s="525"/>
      <c r="C196" s="389" t="n">
        <v>0</v>
      </c>
      <c r="D196" s="389" t="n">
        <v>1048016.69</v>
      </c>
      <c r="E196" s="562" t="n">
        <v>1249182.87</v>
      </c>
      <c r="F196" s="563" t="n">
        <v>1425379</v>
      </c>
      <c r="G196" s="389" t="n">
        <v>1523379</v>
      </c>
      <c r="H196" s="564" t="n">
        <v>1412743</v>
      </c>
      <c r="I196" s="391" t="n">
        <v>1610254</v>
      </c>
      <c r="J196" s="389" t="n">
        <v>1759970</v>
      </c>
      <c r="K196" s="562" t="n">
        <v>1918385</v>
      </c>
      <c r="L196" s="479"/>
      <c r="M196" s="480"/>
      <c r="N196" s="480"/>
      <c r="O196" s="480"/>
      <c r="P196" s="480"/>
      <c r="Q196" s="480"/>
      <c r="R196" s="480"/>
      <c r="S196" s="480"/>
      <c r="T196" s="480"/>
      <c r="U196" s="480"/>
      <c r="V196" s="480"/>
      <c r="W196" s="480"/>
    </row>
    <row r="197" customFormat="false" ht="11.25" hidden="false" customHeight="true" outlineLevel="0" collapsed="false">
      <c r="A197" s="524" t="n">
        <f aca="false">A29</f>
        <v>0</v>
      </c>
      <c r="B197" s="525"/>
      <c r="C197" s="389" t="n">
        <v>0</v>
      </c>
      <c r="D197" s="389" t="n">
        <v>0</v>
      </c>
      <c r="E197" s="562" t="n">
        <v>0</v>
      </c>
      <c r="F197" s="563" t="n">
        <v>0</v>
      </c>
      <c r="G197" s="389" t="n">
        <v>0</v>
      </c>
      <c r="H197" s="564" t="n">
        <v>0</v>
      </c>
      <c r="I197" s="391" t="n">
        <v>0</v>
      </c>
      <c r="J197" s="389" t="n">
        <v>0</v>
      </c>
      <c r="K197" s="562" t="n">
        <v>0</v>
      </c>
      <c r="L197" s="479"/>
      <c r="M197" s="480"/>
      <c r="N197" s="480"/>
      <c r="O197" s="480"/>
      <c r="P197" s="480"/>
      <c r="Q197" s="480"/>
      <c r="R197" s="480"/>
      <c r="S197" s="480"/>
      <c r="T197" s="480"/>
      <c r="U197" s="480"/>
      <c r="V197" s="480"/>
      <c r="W197" s="480"/>
    </row>
    <row r="198" customFormat="false" ht="11.25" hidden="false" customHeight="true" outlineLevel="0" collapsed="false">
      <c r="A198" s="524" t="n">
        <f aca="false">A30</f>
        <v>0</v>
      </c>
      <c r="B198" s="525"/>
      <c r="C198" s="389" t="n">
        <v>0</v>
      </c>
      <c r="D198" s="389" t="n">
        <v>0</v>
      </c>
      <c r="E198" s="562" t="n">
        <v>0</v>
      </c>
      <c r="F198" s="563" t="n">
        <v>0</v>
      </c>
      <c r="G198" s="389" t="n">
        <v>0</v>
      </c>
      <c r="H198" s="564" t="n">
        <v>0</v>
      </c>
      <c r="I198" s="391" t="n">
        <v>0</v>
      </c>
      <c r="J198" s="389" t="n">
        <v>0</v>
      </c>
      <c r="K198" s="562" t="n">
        <v>0</v>
      </c>
      <c r="L198" s="479"/>
      <c r="M198" s="480"/>
      <c r="N198" s="480"/>
      <c r="O198" s="480"/>
      <c r="P198" s="480"/>
      <c r="Q198" s="480"/>
      <c r="R198" s="480"/>
      <c r="S198" s="480"/>
      <c r="T198" s="480"/>
      <c r="U198" s="480"/>
      <c r="V198" s="480"/>
      <c r="W198" s="480"/>
    </row>
    <row r="199" customFormat="false" ht="11.25" hidden="false" customHeight="true" outlineLevel="0" collapsed="false">
      <c r="A199" s="524" t="n">
        <f aca="false">A31</f>
        <v>0</v>
      </c>
      <c r="B199" s="525"/>
      <c r="C199" s="389" t="n">
        <v>0</v>
      </c>
      <c r="D199" s="389" t="n">
        <v>0</v>
      </c>
      <c r="E199" s="562" t="n">
        <v>0</v>
      </c>
      <c r="F199" s="563" t="n">
        <v>0</v>
      </c>
      <c r="G199" s="389" t="n">
        <v>0</v>
      </c>
      <c r="H199" s="564" t="n">
        <v>0</v>
      </c>
      <c r="I199" s="391" t="n">
        <v>0</v>
      </c>
      <c r="J199" s="389" t="n">
        <v>0</v>
      </c>
      <c r="K199" s="562" t="n">
        <v>0</v>
      </c>
      <c r="L199" s="479"/>
      <c r="M199" s="480"/>
      <c r="N199" s="480"/>
      <c r="O199" s="480"/>
      <c r="P199" s="480"/>
      <c r="Q199" s="480"/>
      <c r="R199" s="480"/>
      <c r="S199" s="480"/>
      <c r="T199" s="480"/>
      <c r="U199" s="480"/>
      <c r="V199" s="480"/>
      <c r="W199" s="480"/>
    </row>
    <row r="200" customFormat="false" ht="11.25" hidden="false" customHeight="true" outlineLevel="0" collapsed="false">
      <c r="A200" s="524" t="n">
        <f aca="false">A32</f>
        <v>0</v>
      </c>
      <c r="B200" s="525"/>
      <c r="C200" s="389" t="n">
        <v>0</v>
      </c>
      <c r="D200" s="389" t="n">
        <v>0</v>
      </c>
      <c r="E200" s="562" t="n">
        <v>0</v>
      </c>
      <c r="F200" s="563" t="n">
        <v>0</v>
      </c>
      <c r="G200" s="389" t="n">
        <v>0</v>
      </c>
      <c r="H200" s="564" t="n">
        <v>0</v>
      </c>
      <c r="I200" s="391" t="n">
        <v>0</v>
      </c>
      <c r="J200" s="389" t="n">
        <v>0</v>
      </c>
      <c r="K200" s="562" t="n">
        <v>0</v>
      </c>
      <c r="L200" s="479"/>
      <c r="M200" s="480"/>
      <c r="N200" s="480"/>
      <c r="O200" s="480"/>
      <c r="P200" s="480"/>
      <c r="Q200" s="480"/>
      <c r="R200" s="480"/>
      <c r="S200" s="480"/>
      <c r="T200" s="480"/>
      <c r="U200" s="480"/>
      <c r="V200" s="480"/>
      <c r="W200" s="480"/>
    </row>
    <row r="201" customFormat="false" ht="11.25" hidden="false" customHeight="true" outlineLevel="0" collapsed="false">
      <c r="A201" s="524" t="n">
        <f aca="false">A33</f>
        <v>0</v>
      </c>
      <c r="B201" s="525"/>
      <c r="C201" s="389" t="n">
        <v>0</v>
      </c>
      <c r="D201" s="389" t="n">
        <v>0</v>
      </c>
      <c r="E201" s="562" t="n">
        <v>0</v>
      </c>
      <c r="F201" s="563" t="n">
        <v>0</v>
      </c>
      <c r="G201" s="389" t="n">
        <v>0</v>
      </c>
      <c r="H201" s="564" t="n">
        <v>0</v>
      </c>
      <c r="I201" s="391" t="n">
        <v>0</v>
      </c>
      <c r="J201" s="389" t="n">
        <v>0</v>
      </c>
      <c r="K201" s="562" t="n">
        <v>0</v>
      </c>
      <c r="L201" s="479"/>
      <c r="M201" s="480"/>
      <c r="N201" s="480"/>
      <c r="O201" s="480"/>
      <c r="P201" s="480"/>
      <c r="Q201" s="480"/>
      <c r="R201" s="480"/>
      <c r="S201" s="480"/>
      <c r="T201" s="480"/>
      <c r="U201" s="480"/>
      <c r="V201" s="480"/>
      <c r="W201" s="480"/>
    </row>
    <row r="202" customFormat="false" ht="11.25" hidden="false" customHeight="true" outlineLevel="0" collapsed="false">
      <c r="A202" s="524" t="n">
        <f aca="false">A34</f>
        <v>0</v>
      </c>
      <c r="B202" s="525"/>
      <c r="C202" s="389" t="n">
        <v>0</v>
      </c>
      <c r="D202" s="389" t="n">
        <v>0</v>
      </c>
      <c r="E202" s="562" t="n">
        <v>0</v>
      </c>
      <c r="F202" s="563" t="n">
        <v>0</v>
      </c>
      <c r="G202" s="389" t="n">
        <v>0</v>
      </c>
      <c r="H202" s="564" t="n">
        <v>0</v>
      </c>
      <c r="I202" s="391" t="n">
        <v>0</v>
      </c>
      <c r="J202" s="389" t="n">
        <v>0</v>
      </c>
      <c r="K202" s="562" t="n">
        <v>0</v>
      </c>
      <c r="L202" s="479"/>
      <c r="M202" s="480"/>
      <c r="N202" s="480"/>
      <c r="O202" s="480"/>
      <c r="P202" s="480"/>
      <c r="Q202" s="480"/>
      <c r="R202" s="480"/>
      <c r="S202" s="480"/>
      <c r="T202" s="480"/>
      <c r="U202" s="480"/>
      <c r="V202" s="480"/>
      <c r="W202" s="480"/>
    </row>
    <row r="203" customFormat="false" ht="11.25" hidden="false" customHeight="true" outlineLevel="0" collapsed="false">
      <c r="A203" s="524" t="n">
        <f aca="false">A35</f>
        <v>0</v>
      </c>
      <c r="B203" s="525"/>
      <c r="C203" s="389" t="n">
        <v>0</v>
      </c>
      <c r="D203" s="389" t="n">
        <v>0</v>
      </c>
      <c r="E203" s="562" t="n">
        <v>0</v>
      </c>
      <c r="F203" s="563" t="n">
        <v>0</v>
      </c>
      <c r="G203" s="389" t="n">
        <v>0</v>
      </c>
      <c r="H203" s="564" t="n">
        <v>0</v>
      </c>
      <c r="I203" s="391" t="n">
        <v>0</v>
      </c>
      <c r="J203" s="389" t="n">
        <v>0</v>
      </c>
      <c r="K203" s="562" t="n">
        <v>0</v>
      </c>
      <c r="L203" s="479"/>
      <c r="M203" s="480"/>
      <c r="N203" s="480"/>
      <c r="O203" s="480"/>
      <c r="P203" s="480"/>
      <c r="Q203" s="480"/>
      <c r="R203" s="480"/>
      <c r="S203" s="480"/>
      <c r="T203" s="480"/>
      <c r="U203" s="480"/>
      <c r="V203" s="480"/>
      <c r="W203" s="480"/>
    </row>
    <row r="204" customFormat="false" ht="11.25" hidden="false" customHeight="true" outlineLevel="0" collapsed="false">
      <c r="A204" s="524" t="n">
        <f aca="false">A36</f>
        <v>0</v>
      </c>
      <c r="B204" s="525"/>
      <c r="C204" s="389" t="n">
        <v>0</v>
      </c>
      <c r="D204" s="389" t="n">
        <v>0</v>
      </c>
      <c r="E204" s="562" t="n">
        <v>0</v>
      </c>
      <c r="F204" s="563" t="n">
        <v>0</v>
      </c>
      <c r="G204" s="389" t="n">
        <v>0</v>
      </c>
      <c r="H204" s="564" t="n">
        <v>0</v>
      </c>
      <c r="I204" s="391" t="n">
        <v>0</v>
      </c>
      <c r="J204" s="389" t="n">
        <v>0</v>
      </c>
      <c r="K204" s="562" t="n">
        <v>0</v>
      </c>
      <c r="L204" s="479"/>
      <c r="M204" s="480"/>
      <c r="N204" s="480"/>
      <c r="O204" s="480"/>
      <c r="P204" s="480"/>
      <c r="Q204" s="480"/>
      <c r="R204" s="480"/>
      <c r="S204" s="480"/>
      <c r="T204" s="480"/>
      <c r="U204" s="480"/>
      <c r="V204" s="480"/>
      <c r="W204" s="480"/>
    </row>
    <row r="205" customFormat="false" ht="11.25" hidden="false" customHeight="true" outlineLevel="0" collapsed="false">
      <c r="A205" s="524" t="n">
        <f aca="false">A37</f>
        <v>0</v>
      </c>
      <c r="B205" s="525"/>
      <c r="C205" s="389" t="n">
        <v>0</v>
      </c>
      <c r="D205" s="389" t="n">
        <v>0</v>
      </c>
      <c r="E205" s="562" t="n">
        <v>0</v>
      </c>
      <c r="F205" s="563" t="n">
        <v>0</v>
      </c>
      <c r="G205" s="389" t="n">
        <v>0</v>
      </c>
      <c r="H205" s="564" t="n">
        <v>0</v>
      </c>
      <c r="I205" s="391" t="n">
        <v>0</v>
      </c>
      <c r="J205" s="389" t="n">
        <v>0</v>
      </c>
      <c r="K205" s="562" t="n">
        <v>0</v>
      </c>
      <c r="L205" s="479"/>
      <c r="M205" s="480"/>
      <c r="N205" s="480"/>
      <c r="O205" s="480"/>
      <c r="P205" s="480"/>
      <c r="Q205" s="480"/>
      <c r="R205" s="480"/>
      <c r="S205" s="480"/>
      <c r="T205" s="480"/>
      <c r="U205" s="480"/>
      <c r="V205" s="480"/>
      <c r="W205" s="480"/>
    </row>
    <row r="206" customFormat="false" ht="15" hidden="false" customHeight="true" outlineLevel="0" collapsed="false">
      <c r="A206" s="517" t="str">
        <f aca="false">A38</f>
        <v>Vote 4 - PLANNING AND DEVELOPMENT</v>
      </c>
      <c r="B206" s="518"/>
      <c r="C206" s="519" t="n">
        <f aca="false">SUM(C207:C216)</f>
        <v>0</v>
      </c>
      <c r="D206" s="519" t="n">
        <f aca="false">SUM(D207:D216)</f>
        <v>0</v>
      </c>
      <c r="E206" s="520" t="n">
        <f aca="false">SUM(E207:E216)</f>
        <v>0</v>
      </c>
      <c r="F206" s="521" t="n">
        <f aca="false">SUM(F207:F216)</f>
        <v>0</v>
      </c>
      <c r="G206" s="519" t="n">
        <f aca="false">SUM(G207:G216)</f>
        <v>0</v>
      </c>
      <c r="H206" s="522" t="n">
        <f aca="false">SUM(H207:H216)</f>
        <v>0</v>
      </c>
      <c r="I206" s="523" t="n">
        <f aca="false">SUM(I207:I216)</f>
        <v>0</v>
      </c>
      <c r="J206" s="519" t="n">
        <f aca="false">SUM(J207:J216)</f>
        <v>0</v>
      </c>
      <c r="K206" s="520" t="n">
        <f aca="false">SUM(K207:K216)</f>
        <v>0</v>
      </c>
      <c r="L206" s="479"/>
      <c r="M206" s="480"/>
      <c r="N206" s="480"/>
      <c r="O206" s="480"/>
      <c r="P206" s="480"/>
      <c r="Q206" s="480"/>
      <c r="R206" s="480"/>
      <c r="S206" s="480"/>
      <c r="T206" s="480"/>
      <c r="U206" s="480"/>
      <c r="V206" s="480"/>
      <c r="W206" s="480"/>
    </row>
    <row r="207" customFormat="false" ht="11.25" hidden="false" customHeight="true" outlineLevel="0" collapsed="false">
      <c r="A207" s="524" t="str">
        <f aca="false">A39</f>
        <v>[Name of sub-vote]</v>
      </c>
      <c r="B207" s="525"/>
      <c r="C207" s="389"/>
      <c r="D207" s="389"/>
      <c r="E207" s="562"/>
      <c r="F207" s="563"/>
      <c r="G207" s="389"/>
      <c r="H207" s="564"/>
      <c r="I207" s="391"/>
      <c r="J207" s="389"/>
      <c r="K207" s="562"/>
      <c r="L207" s="479"/>
      <c r="M207" s="480"/>
      <c r="N207" s="480"/>
      <c r="O207" s="480"/>
      <c r="P207" s="480"/>
      <c r="Q207" s="480"/>
      <c r="R207" s="480"/>
      <c r="S207" s="480"/>
      <c r="T207" s="480"/>
      <c r="U207" s="480"/>
      <c r="V207" s="480"/>
      <c r="W207" s="480"/>
    </row>
    <row r="208" customFormat="false" ht="11.25" hidden="false" customHeight="true" outlineLevel="0" collapsed="false">
      <c r="A208" s="524" t="n">
        <f aca="false">A40</f>
        <v>0</v>
      </c>
      <c r="B208" s="525"/>
      <c r="C208" s="389"/>
      <c r="D208" s="389"/>
      <c r="E208" s="562"/>
      <c r="F208" s="563"/>
      <c r="G208" s="389"/>
      <c r="H208" s="564"/>
      <c r="I208" s="391"/>
      <c r="J208" s="389"/>
      <c r="K208" s="562"/>
      <c r="L208" s="479"/>
      <c r="M208" s="480"/>
      <c r="N208" s="480"/>
      <c r="O208" s="480"/>
      <c r="P208" s="480"/>
      <c r="Q208" s="480"/>
      <c r="R208" s="480"/>
      <c r="S208" s="480"/>
      <c r="T208" s="480"/>
      <c r="U208" s="480"/>
      <c r="V208" s="480"/>
      <c r="W208" s="480"/>
    </row>
    <row r="209" customFormat="false" ht="11.25" hidden="false" customHeight="true" outlineLevel="0" collapsed="false">
      <c r="A209" s="524" t="n">
        <f aca="false">A41</f>
        <v>0</v>
      </c>
      <c r="B209" s="525"/>
      <c r="C209" s="389"/>
      <c r="D209" s="389"/>
      <c r="E209" s="562"/>
      <c r="F209" s="563"/>
      <c r="G209" s="389"/>
      <c r="H209" s="564"/>
      <c r="I209" s="391"/>
      <c r="J209" s="389"/>
      <c r="K209" s="562"/>
      <c r="L209" s="479"/>
      <c r="M209" s="480"/>
      <c r="N209" s="480"/>
      <c r="O209" s="480"/>
      <c r="P209" s="480"/>
      <c r="Q209" s="480"/>
      <c r="R209" s="480"/>
      <c r="S209" s="480"/>
      <c r="T209" s="480"/>
      <c r="U209" s="480"/>
      <c r="V209" s="480"/>
      <c r="W209" s="480"/>
    </row>
    <row r="210" customFormat="false" ht="11.25" hidden="false" customHeight="true" outlineLevel="0" collapsed="false">
      <c r="A210" s="524" t="n">
        <f aca="false">A42</f>
        <v>0</v>
      </c>
      <c r="B210" s="525"/>
      <c r="C210" s="389"/>
      <c r="D210" s="389"/>
      <c r="E210" s="562"/>
      <c r="F210" s="563"/>
      <c r="G210" s="389"/>
      <c r="H210" s="564"/>
      <c r="I210" s="391"/>
      <c r="J210" s="389"/>
      <c r="K210" s="562"/>
      <c r="L210" s="479"/>
      <c r="M210" s="480"/>
      <c r="N210" s="480"/>
      <c r="O210" s="480"/>
      <c r="P210" s="480"/>
      <c r="Q210" s="480"/>
      <c r="R210" s="480"/>
      <c r="S210" s="480"/>
      <c r="T210" s="480"/>
      <c r="U210" s="480"/>
      <c r="V210" s="480"/>
      <c r="W210" s="480"/>
    </row>
    <row r="211" customFormat="false" ht="11.25" hidden="false" customHeight="true" outlineLevel="0" collapsed="false">
      <c r="A211" s="524" t="n">
        <f aca="false">A43</f>
        <v>0</v>
      </c>
      <c r="B211" s="525"/>
      <c r="C211" s="389"/>
      <c r="D211" s="389"/>
      <c r="E211" s="562"/>
      <c r="F211" s="563"/>
      <c r="G211" s="389"/>
      <c r="H211" s="564"/>
      <c r="I211" s="391"/>
      <c r="J211" s="389"/>
      <c r="K211" s="562"/>
      <c r="L211" s="479"/>
      <c r="M211" s="480"/>
      <c r="N211" s="480"/>
      <c r="O211" s="480"/>
      <c r="P211" s="480"/>
      <c r="Q211" s="480"/>
      <c r="R211" s="480"/>
      <c r="S211" s="480"/>
      <c r="T211" s="480"/>
      <c r="U211" s="480"/>
      <c r="V211" s="480"/>
      <c r="W211" s="480"/>
    </row>
    <row r="212" customFormat="false" ht="11.25" hidden="false" customHeight="true" outlineLevel="0" collapsed="false">
      <c r="A212" s="524" t="n">
        <f aca="false">A44</f>
        <v>0</v>
      </c>
      <c r="B212" s="525"/>
      <c r="C212" s="389"/>
      <c r="D212" s="389"/>
      <c r="E212" s="562"/>
      <c r="F212" s="563"/>
      <c r="G212" s="389"/>
      <c r="H212" s="564"/>
      <c r="I212" s="391"/>
      <c r="J212" s="389"/>
      <c r="K212" s="562"/>
      <c r="L212" s="479"/>
      <c r="M212" s="480"/>
      <c r="N212" s="480"/>
      <c r="O212" s="480"/>
      <c r="P212" s="480"/>
      <c r="Q212" s="480"/>
      <c r="R212" s="480"/>
      <c r="S212" s="480"/>
      <c r="T212" s="480"/>
      <c r="U212" s="480"/>
      <c r="V212" s="480"/>
      <c r="W212" s="480"/>
    </row>
    <row r="213" customFormat="false" ht="11.25" hidden="false" customHeight="true" outlineLevel="0" collapsed="false">
      <c r="A213" s="524" t="n">
        <f aca="false">A45</f>
        <v>0</v>
      </c>
      <c r="B213" s="525"/>
      <c r="C213" s="389"/>
      <c r="D213" s="389"/>
      <c r="E213" s="562"/>
      <c r="F213" s="563"/>
      <c r="G213" s="389"/>
      <c r="H213" s="564"/>
      <c r="I213" s="391"/>
      <c r="J213" s="389"/>
      <c r="K213" s="562"/>
      <c r="L213" s="479"/>
      <c r="M213" s="480"/>
      <c r="N213" s="480"/>
      <c r="O213" s="480"/>
      <c r="P213" s="480"/>
      <c r="Q213" s="480"/>
      <c r="R213" s="480"/>
      <c r="S213" s="480"/>
      <c r="T213" s="480"/>
      <c r="U213" s="480"/>
      <c r="V213" s="480"/>
      <c r="W213" s="480"/>
    </row>
    <row r="214" customFormat="false" ht="11.25" hidden="false" customHeight="true" outlineLevel="0" collapsed="false">
      <c r="A214" s="524" t="n">
        <f aca="false">A46</f>
        <v>0</v>
      </c>
      <c r="B214" s="525"/>
      <c r="C214" s="389"/>
      <c r="D214" s="389"/>
      <c r="E214" s="562"/>
      <c r="F214" s="563"/>
      <c r="G214" s="389"/>
      <c r="H214" s="564"/>
      <c r="I214" s="391"/>
      <c r="J214" s="389"/>
      <c r="K214" s="562"/>
      <c r="L214" s="479"/>
      <c r="M214" s="480"/>
      <c r="N214" s="480"/>
      <c r="O214" s="480"/>
      <c r="P214" s="480"/>
      <c r="Q214" s="480"/>
      <c r="R214" s="480"/>
      <c r="S214" s="480"/>
      <c r="T214" s="480"/>
      <c r="U214" s="480"/>
      <c r="V214" s="480"/>
      <c r="W214" s="480"/>
    </row>
    <row r="215" customFormat="false" ht="11.25" hidden="false" customHeight="true" outlineLevel="0" collapsed="false">
      <c r="A215" s="524" t="n">
        <f aca="false">A47</f>
        <v>0</v>
      </c>
      <c r="B215" s="525"/>
      <c r="C215" s="389"/>
      <c r="D215" s="389"/>
      <c r="E215" s="562"/>
      <c r="F215" s="563"/>
      <c r="G215" s="389"/>
      <c r="H215" s="564"/>
      <c r="I215" s="391"/>
      <c r="J215" s="389"/>
      <c r="K215" s="562"/>
      <c r="L215" s="479"/>
      <c r="M215" s="480"/>
      <c r="N215" s="480"/>
      <c r="O215" s="480"/>
      <c r="P215" s="480"/>
      <c r="Q215" s="480"/>
      <c r="R215" s="480"/>
      <c r="S215" s="480"/>
      <c r="T215" s="480"/>
      <c r="U215" s="480"/>
      <c r="V215" s="480"/>
      <c r="W215" s="480"/>
    </row>
    <row r="216" customFormat="false" ht="11.25" hidden="false" customHeight="true" outlineLevel="0" collapsed="false">
      <c r="A216" s="524" t="n">
        <f aca="false">A48</f>
        <v>0</v>
      </c>
      <c r="B216" s="525"/>
      <c r="C216" s="389"/>
      <c r="D216" s="389"/>
      <c r="E216" s="562"/>
      <c r="F216" s="563"/>
      <c r="G216" s="389"/>
      <c r="H216" s="564"/>
      <c r="I216" s="391"/>
      <c r="J216" s="389"/>
      <c r="K216" s="562"/>
      <c r="L216" s="479"/>
      <c r="M216" s="480"/>
      <c r="N216" s="480"/>
      <c r="O216" s="480"/>
      <c r="P216" s="480"/>
      <c r="Q216" s="480"/>
      <c r="R216" s="480"/>
      <c r="S216" s="480"/>
      <c r="T216" s="480"/>
      <c r="U216" s="480"/>
      <c r="V216" s="480"/>
      <c r="W216" s="480"/>
    </row>
    <row r="217" customFormat="false" ht="15" hidden="false" customHeight="true" outlineLevel="0" collapsed="false">
      <c r="A217" s="517" t="str">
        <f aca="false">A49</f>
        <v>Vote 5 - HEALTH</v>
      </c>
      <c r="B217" s="518"/>
      <c r="C217" s="519" t="n">
        <f aca="false">SUM(C218:C227)</f>
        <v>18250</v>
      </c>
      <c r="D217" s="519" t="n">
        <f aca="false">SUM(D218:D227)</f>
        <v>20170.38</v>
      </c>
      <c r="E217" s="520" t="n">
        <f aca="false">SUM(E218:E227)</f>
        <v>20892.88</v>
      </c>
      <c r="F217" s="521" t="n">
        <f aca="false">SUM(F218:F227)</f>
        <v>39479</v>
      </c>
      <c r="G217" s="519" t="n">
        <f aca="false">SUM(G218:G227)</f>
        <v>39479</v>
      </c>
      <c r="H217" s="522" t="n">
        <f aca="false">SUM(H218:H227)</f>
        <v>10371</v>
      </c>
      <c r="I217" s="523" t="n">
        <f aca="false">SUM(I218:I227)</f>
        <v>21232</v>
      </c>
      <c r="J217" s="519" t="n">
        <f aca="false">SUM(J218:J227)</f>
        <v>22228</v>
      </c>
      <c r="K217" s="520" t="n">
        <f aca="false">SUM(K218:K227)</f>
        <v>27912</v>
      </c>
      <c r="L217" s="479"/>
      <c r="M217" s="480"/>
      <c r="N217" s="480"/>
      <c r="O217" s="480"/>
      <c r="P217" s="480"/>
      <c r="Q217" s="480"/>
      <c r="R217" s="480"/>
      <c r="S217" s="480"/>
      <c r="T217" s="480"/>
      <c r="U217" s="480"/>
      <c r="V217" s="480"/>
      <c r="W217" s="480"/>
    </row>
    <row r="218" customFormat="false" ht="11.25" hidden="false" customHeight="true" outlineLevel="0" collapsed="false">
      <c r="A218" s="524" t="str">
        <f aca="false">A50</f>
        <v>Health</v>
      </c>
      <c r="B218" s="525"/>
      <c r="C218" s="389" t="n">
        <v>11426</v>
      </c>
      <c r="D218" s="389" t="n">
        <v>0</v>
      </c>
      <c r="E218" s="562" t="n">
        <v>1629.82</v>
      </c>
      <c r="F218" s="563" t="n">
        <v>0</v>
      </c>
      <c r="G218" s="389" t="n">
        <v>0</v>
      </c>
      <c r="H218" s="564" t="n">
        <v>283</v>
      </c>
      <c r="I218" s="391" t="n">
        <v>0</v>
      </c>
      <c r="J218" s="389" t="n">
        <v>0</v>
      </c>
      <c r="K218" s="562" t="n">
        <v>4638</v>
      </c>
      <c r="L218" s="479"/>
      <c r="M218" s="480"/>
      <c r="N218" s="480"/>
      <c r="O218" s="480"/>
      <c r="P218" s="480"/>
      <c r="Q218" s="480"/>
      <c r="R218" s="480"/>
      <c r="S218" s="480"/>
      <c r="T218" s="480"/>
      <c r="U218" s="480"/>
      <c r="V218" s="480"/>
      <c r="W218" s="480"/>
    </row>
    <row r="219" customFormat="false" ht="11.25" hidden="false" customHeight="true" outlineLevel="0" collapsed="false">
      <c r="A219" s="524" t="str">
        <f aca="false">A51</f>
        <v>Clinics</v>
      </c>
      <c r="B219" s="525"/>
      <c r="C219" s="389" t="n">
        <v>6824</v>
      </c>
      <c r="D219" s="389" t="n">
        <v>20170.38</v>
      </c>
      <c r="E219" s="562" t="n">
        <v>19263.06</v>
      </c>
      <c r="F219" s="563" t="n">
        <v>39479</v>
      </c>
      <c r="G219" s="389" t="n">
        <v>39479</v>
      </c>
      <c r="H219" s="564" t="n">
        <v>10088</v>
      </c>
      <c r="I219" s="391" t="n">
        <v>21232</v>
      </c>
      <c r="J219" s="389" t="n">
        <v>22228</v>
      </c>
      <c r="K219" s="562" t="n">
        <v>23274</v>
      </c>
      <c r="L219" s="479"/>
      <c r="M219" s="480"/>
      <c r="N219" s="480"/>
      <c r="O219" s="480"/>
      <c r="P219" s="480"/>
      <c r="Q219" s="480"/>
      <c r="R219" s="480"/>
      <c r="S219" s="480"/>
      <c r="T219" s="480"/>
      <c r="U219" s="480"/>
      <c r="V219" s="480"/>
      <c r="W219" s="480"/>
    </row>
    <row r="220" customFormat="false" ht="11.25" hidden="false" customHeight="true" outlineLevel="0" collapsed="false">
      <c r="A220" s="524" t="n">
        <f aca="false">A52</f>
        <v>0</v>
      </c>
      <c r="B220" s="525"/>
      <c r="C220" s="389" t="n">
        <v>0</v>
      </c>
      <c r="D220" s="389" t="n">
        <v>0</v>
      </c>
      <c r="E220" s="562" t="n">
        <v>0</v>
      </c>
      <c r="F220" s="563" t="n">
        <v>0</v>
      </c>
      <c r="G220" s="389" t="n">
        <v>0</v>
      </c>
      <c r="H220" s="564" t="n">
        <v>0</v>
      </c>
      <c r="I220" s="391" t="n">
        <v>0</v>
      </c>
      <c r="J220" s="389" t="n">
        <v>0</v>
      </c>
      <c r="K220" s="562" t="n">
        <v>0</v>
      </c>
      <c r="L220" s="479"/>
      <c r="M220" s="480"/>
      <c r="N220" s="480"/>
      <c r="O220" s="480"/>
      <c r="P220" s="480"/>
      <c r="Q220" s="480"/>
      <c r="R220" s="480"/>
      <c r="S220" s="480"/>
      <c r="T220" s="480"/>
      <c r="U220" s="480"/>
      <c r="V220" s="480"/>
      <c r="W220" s="480"/>
    </row>
    <row r="221" customFormat="false" ht="11.25" hidden="false" customHeight="true" outlineLevel="0" collapsed="false">
      <c r="A221" s="524" t="n">
        <f aca="false">A53</f>
        <v>0</v>
      </c>
      <c r="B221" s="525"/>
      <c r="C221" s="389" t="n">
        <v>0</v>
      </c>
      <c r="D221" s="389" t="n">
        <v>0</v>
      </c>
      <c r="E221" s="562" t="n">
        <v>0</v>
      </c>
      <c r="F221" s="563" t="n">
        <v>0</v>
      </c>
      <c r="G221" s="389" t="n">
        <v>0</v>
      </c>
      <c r="H221" s="564" t="n">
        <v>0</v>
      </c>
      <c r="I221" s="391" t="n">
        <v>0</v>
      </c>
      <c r="J221" s="389" t="n">
        <v>0</v>
      </c>
      <c r="K221" s="562" t="n">
        <v>0</v>
      </c>
      <c r="L221" s="479"/>
      <c r="M221" s="480"/>
      <c r="N221" s="480"/>
      <c r="O221" s="480"/>
      <c r="P221" s="480"/>
      <c r="Q221" s="480"/>
      <c r="R221" s="480"/>
      <c r="S221" s="480"/>
      <c r="T221" s="480"/>
      <c r="U221" s="480"/>
      <c r="V221" s="480"/>
      <c r="W221" s="480"/>
    </row>
    <row r="222" customFormat="false" ht="11.25" hidden="false" customHeight="true" outlineLevel="0" collapsed="false">
      <c r="A222" s="524" t="n">
        <f aca="false">A54</f>
        <v>0</v>
      </c>
      <c r="B222" s="525"/>
      <c r="C222" s="389" t="n">
        <v>0</v>
      </c>
      <c r="D222" s="389" t="n">
        <v>0</v>
      </c>
      <c r="E222" s="562" t="n">
        <v>0</v>
      </c>
      <c r="F222" s="563" t="n">
        <v>0</v>
      </c>
      <c r="G222" s="389" t="n">
        <v>0</v>
      </c>
      <c r="H222" s="564" t="n">
        <v>0</v>
      </c>
      <c r="I222" s="391" t="n">
        <v>0</v>
      </c>
      <c r="J222" s="389" t="n">
        <v>0</v>
      </c>
      <c r="K222" s="562" t="n">
        <v>0</v>
      </c>
      <c r="L222" s="479"/>
      <c r="M222" s="480"/>
      <c r="N222" s="480"/>
      <c r="O222" s="480"/>
      <c r="P222" s="480"/>
      <c r="Q222" s="480"/>
      <c r="R222" s="480"/>
      <c r="S222" s="480"/>
      <c r="T222" s="480"/>
      <c r="U222" s="480"/>
      <c r="V222" s="480"/>
      <c r="W222" s="480"/>
    </row>
    <row r="223" customFormat="false" ht="11.25" hidden="false" customHeight="true" outlineLevel="0" collapsed="false">
      <c r="A223" s="524" t="n">
        <f aca="false">A55</f>
        <v>0</v>
      </c>
      <c r="B223" s="525"/>
      <c r="C223" s="389" t="n">
        <v>0</v>
      </c>
      <c r="D223" s="389" t="n">
        <v>0</v>
      </c>
      <c r="E223" s="562" t="n">
        <v>0</v>
      </c>
      <c r="F223" s="563" t="n">
        <v>0</v>
      </c>
      <c r="G223" s="389" t="n">
        <v>0</v>
      </c>
      <c r="H223" s="564" t="n">
        <v>0</v>
      </c>
      <c r="I223" s="391" t="n">
        <v>0</v>
      </c>
      <c r="J223" s="389" t="n">
        <v>0</v>
      </c>
      <c r="K223" s="562" t="n">
        <v>0</v>
      </c>
      <c r="L223" s="479"/>
      <c r="M223" s="480"/>
      <c r="N223" s="480"/>
      <c r="O223" s="480"/>
      <c r="P223" s="480"/>
      <c r="Q223" s="480"/>
      <c r="R223" s="480"/>
      <c r="S223" s="480"/>
      <c r="T223" s="480"/>
      <c r="U223" s="480"/>
      <c r="V223" s="480"/>
      <c r="W223" s="480"/>
    </row>
    <row r="224" customFormat="false" ht="11.25" hidden="false" customHeight="true" outlineLevel="0" collapsed="false">
      <c r="A224" s="524" t="n">
        <f aca="false">A56</f>
        <v>0</v>
      </c>
      <c r="B224" s="525"/>
      <c r="C224" s="389" t="n">
        <v>0</v>
      </c>
      <c r="D224" s="389" t="n">
        <v>0</v>
      </c>
      <c r="E224" s="562" t="n">
        <v>0</v>
      </c>
      <c r="F224" s="563" t="n">
        <v>0</v>
      </c>
      <c r="G224" s="389" t="n">
        <v>0</v>
      </c>
      <c r="H224" s="564" t="n">
        <v>0</v>
      </c>
      <c r="I224" s="391" t="n">
        <v>0</v>
      </c>
      <c r="J224" s="389" t="n">
        <v>0</v>
      </c>
      <c r="K224" s="562" t="n">
        <v>0</v>
      </c>
      <c r="L224" s="479"/>
      <c r="M224" s="480"/>
      <c r="N224" s="480"/>
      <c r="O224" s="480"/>
      <c r="P224" s="480"/>
      <c r="Q224" s="480"/>
      <c r="R224" s="480"/>
      <c r="S224" s="480"/>
      <c r="T224" s="480"/>
      <c r="U224" s="480"/>
      <c r="V224" s="480"/>
      <c r="W224" s="480"/>
    </row>
    <row r="225" customFormat="false" ht="11.25" hidden="false" customHeight="true" outlineLevel="0" collapsed="false">
      <c r="A225" s="524" t="n">
        <f aca="false">A57</f>
        <v>0</v>
      </c>
      <c r="B225" s="525"/>
      <c r="C225" s="389" t="n">
        <v>0</v>
      </c>
      <c r="D225" s="389" t="n">
        <v>0</v>
      </c>
      <c r="E225" s="562" t="n">
        <v>0</v>
      </c>
      <c r="F225" s="563" t="n">
        <v>0</v>
      </c>
      <c r="G225" s="389" t="n">
        <v>0</v>
      </c>
      <c r="H225" s="564" t="n">
        <v>0</v>
      </c>
      <c r="I225" s="391" t="n">
        <v>0</v>
      </c>
      <c r="J225" s="389" t="n">
        <v>0</v>
      </c>
      <c r="K225" s="562" t="n">
        <v>0</v>
      </c>
      <c r="L225" s="479"/>
      <c r="M225" s="480"/>
      <c r="N225" s="480"/>
      <c r="O225" s="480"/>
      <c r="P225" s="480"/>
      <c r="Q225" s="480"/>
      <c r="R225" s="480"/>
      <c r="S225" s="480"/>
      <c r="T225" s="480"/>
      <c r="U225" s="480"/>
      <c r="V225" s="480"/>
      <c r="W225" s="480"/>
    </row>
    <row r="226" customFormat="false" ht="11.25" hidden="false" customHeight="true" outlineLevel="0" collapsed="false">
      <c r="A226" s="524" t="n">
        <f aca="false">A58</f>
        <v>0</v>
      </c>
      <c r="B226" s="525"/>
      <c r="C226" s="389" t="n">
        <v>0</v>
      </c>
      <c r="D226" s="389" t="n">
        <v>0</v>
      </c>
      <c r="E226" s="562" t="n">
        <v>0</v>
      </c>
      <c r="F226" s="563" t="n">
        <v>0</v>
      </c>
      <c r="G226" s="389" t="n">
        <v>0</v>
      </c>
      <c r="H226" s="564" t="n">
        <v>0</v>
      </c>
      <c r="I226" s="391" t="n">
        <v>0</v>
      </c>
      <c r="J226" s="389" t="n">
        <v>0</v>
      </c>
      <c r="K226" s="562" t="n">
        <v>0</v>
      </c>
      <c r="L226" s="479"/>
      <c r="M226" s="480"/>
      <c r="N226" s="480"/>
      <c r="O226" s="480"/>
      <c r="P226" s="480"/>
      <c r="Q226" s="480"/>
      <c r="R226" s="480"/>
      <c r="S226" s="480"/>
      <c r="T226" s="480"/>
      <c r="U226" s="480"/>
      <c r="V226" s="480"/>
      <c r="W226" s="480"/>
    </row>
    <row r="227" customFormat="false" ht="11.25" hidden="false" customHeight="true" outlineLevel="0" collapsed="false">
      <c r="A227" s="524" t="n">
        <f aca="false">A59</f>
        <v>0</v>
      </c>
      <c r="B227" s="525"/>
      <c r="C227" s="389" t="n">
        <v>0</v>
      </c>
      <c r="D227" s="389" t="n">
        <v>0</v>
      </c>
      <c r="E227" s="562" t="n">
        <v>0</v>
      </c>
      <c r="F227" s="563" t="n">
        <v>0</v>
      </c>
      <c r="G227" s="389" t="n">
        <v>0</v>
      </c>
      <c r="H227" s="564" t="n">
        <v>0</v>
      </c>
      <c r="I227" s="391" t="n">
        <v>0</v>
      </c>
      <c r="J227" s="389" t="n">
        <v>0</v>
      </c>
      <c r="K227" s="562" t="n">
        <v>0</v>
      </c>
      <c r="L227" s="479"/>
      <c r="M227" s="480"/>
      <c r="N227" s="480"/>
      <c r="O227" s="480"/>
      <c r="P227" s="480"/>
      <c r="Q227" s="480"/>
      <c r="R227" s="480"/>
      <c r="S227" s="480"/>
      <c r="T227" s="480"/>
      <c r="U227" s="480"/>
      <c r="V227" s="480"/>
      <c r="W227" s="480"/>
    </row>
    <row r="228" customFormat="false" ht="15" hidden="false" customHeight="true" outlineLevel="0" collapsed="false">
      <c r="A228" s="517" t="str">
        <f aca="false">A60</f>
        <v>Vote 6 - COMMUNITY AND SOCIAL SERVICES</v>
      </c>
      <c r="B228" s="518"/>
      <c r="C228" s="519" t="n">
        <f aca="false">SUM(C229:C238)</f>
        <v>669349</v>
      </c>
      <c r="D228" s="519" t="n">
        <f aca="false">SUM(D229:D238)</f>
        <v>747794.32</v>
      </c>
      <c r="E228" s="520" t="n">
        <f aca="false">SUM(E229:E238)</f>
        <v>893475.19</v>
      </c>
      <c r="F228" s="521" t="n">
        <f aca="false">SUM(F229:F238)</f>
        <v>991219</v>
      </c>
      <c r="G228" s="519" t="n">
        <f aca="false">SUM(G229:G238)</f>
        <v>1019219</v>
      </c>
      <c r="H228" s="522" t="n">
        <f aca="false">SUM(H229:H238)</f>
        <v>871097.9</v>
      </c>
      <c r="I228" s="523" t="n">
        <f aca="false">SUM(I229:I238)</f>
        <v>985250</v>
      </c>
      <c r="J228" s="519" t="n">
        <f aca="false">SUM(J229:J238)</f>
        <v>1081907</v>
      </c>
      <c r="K228" s="520" t="n">
        <f aca="false">SUM(K229:K238)</f>
        <v>1180162</v>
      </c>
      <c r="L228" s="479"/>
      <c r="M228" s="480"/>
      <c r="N228" s="480"/>
      <c r="O228" s="480"/>
      <c r="P228" s="480"/>
      <c r="Q228" s="480"/>
      <c r="R228" s="480"/>
      <c r="S228" s="480"/>
      <c r="T228" s="480"/>
      <c r="U228" s="480"/>
      <c r="V228" s="480"/>
      <c r="W228" s="480"/>
    </row>
    <row r="229" customFormat="false" ht="11.25" hidden="false" customHeight="true" outlineLevel="0" collapsed="false">
      <c r="A229" s="524" t="str">
        <f aca="false">A61</f>
        <v>Cemetry</v>
      </c>
      <c r="B229" s="525"/>
      <c r="C229" s="389" t="n">
        <v>66304</v>
      </c>
      <c r="D229" s="389" t="n">
        <v>107751</v>
      </c>
      <c r="E229" s="562" t="n">
        <v>120548.06</v>
      </c>
      <c r="F229" s="563" t="n">
        <v>127661</v>
      </c>
      <c r="G229" s="389" t="n">
        <v>138661</v>
      </c>
      <c r="H229" s="564" t="n">
        <v>124312</v>
      </c>
      <c r="I229" s="391" t="n">
        <v>135251</v>
      </c>
      <c r="J229" s="389" t="n">
        <v>149109</v>
      </c>
      <c r="K229" s="562" t="n">
        <v>162717</v>
      </c>
      <c r="L229" s="479"/>
      <c r="M229" s="480"/>
      <c r="N229" s="480"/>
      <c r="O229" s="480"/>
      <c r="P229" s="480"/>
      <c r="Q229" s="480"/>
      <c r="R229" s="480"/>
      <c r="S229" s="480"/>
      <c r="T229" s="480"/>
      <c r="U229" s="480"/>
      <c r="V229" s="480"/>
      <c r="W229" s="480"/>
    </row>
    <row r="230" customFormat="false" ht="11.25" hidden="false" customHeight="true" outlineLevel="0" collapsed="false">
      <c r="A230" s="524" t="str">
        <f aca="false">A62</f>
        <v>Library</v>
      </c>
      <c r="B230" s="525"/>
      <c r="C230" s="389" t="n">
        <v>507686</v>
      </c>
      <c r="D230" s="389" t="n">
        <v>603737.22</v>
      </c>
      <c r="E230" s="562" t="n">
        <v>676005.32</v>
      </c>
      <c r="F230" s="563" t="n">
        <v>738440</v>
      </c>
      <c r="G230" s="389" t="n">
        <v>755440</v>
      </c>
      <c r="H230" s="564" t="n">
        <v>648650.9</v>
      </c>
      <c r="I230" s="391" t="n">
        <v>725876</v>
      </c>
      <c r="J230" s="389" t="n">
        <v>797600</v>
      </c>
      <c r="K230" s="562" t="n">
        <v>870801</v>
      </c>
      <c r="L230" s="479"/>
      <c r="M230" s="480"/>
      <c r="N230" s="480"/>
      <c r="O230" s="480"/>
      <c r="P230" s="480"/>
      <c r="Q230" s="480"/>
      <c r="R230" s="480"/>
      <c r="S230" s="480"/>
      <c r="T230" s="480"/>
      <c r="U230" s="480"/>
      <c r="V230" s="480"/>
      <c r="W230" s="480"/>
    </row>
    <row r="231" customFormat="false" ht="11.25" hidden="false" customHeight="true" outlineLevel="0" collapsed="false">
      <c r="A231" s="524" t="str">
        <f aca="false">A63</f>
        <v>Museum</v>
      </c>
      <c r="B231" s="525"/>
      <c r="C231" s="389" t="n">
        <v>95359</v>
      </c>
      <c r="D231" s="389" t="n">
        <v>36306.1</v>
      </c>
      <c r="E231" s="562" t="n">
        <v>96921.81</v>
      </c>
      <c r="F231" s="563" t="n">
        <v>125118</v>
      </c>
      <c r="G231" s="389" t="n">
        <v>125118</v>
      </c>
      <c r="H231" s="564" t="n">
        <v>98135</v>
      </c>
      <c r="I231" s="391" t="n">
        <v>124123</v>
      </c>
      <c r="J231" s="389" t="n">
        <v>135198</v>
      </c>
      <c r="K231" s="562" t="n">
        <v>146644</v>
      </c>
      <c r="L231" s="479"/>
      <c r="M231" s="480"/>
      <c r="N231" s="480"/>
      <c r="O231" s="480"/>
      <c r="P231" s="480"/>
      <c r="Q231" s="480"/>
      <c r="R231" s="480"/>
      <c r="S231" s="480"/>
      <c r="T231" s="480"/>
      <c r="U231" s="480"/>
      <c r="V231" s="480"/>
      <c r="W231" s="480"/>
    </row>
    <row r="232" customFormat="false" ht="11.25" hidden="false" customHeight="true" outlineLevel="0" collapsed="false">
      <c r="A232" s="524" t="n">
        <f aca="false">A64</f>
        <v>0</v>
      </c>
      <c r="B232" s="525"/>
      <c r="C232" s="389" t="n">
        <v>0</v>
      </c>
      <c r="D232" s="389" t="n">
        <v>0</v>
      </c>
      <c r="E232" s="562" t="n">
        <v>0</v>
      </c>
      <c r="F232" s="563" t="n">
        <v>0</v>
      </c>
      <c r="G232" s="389" t="n">
        <v>0</v>
      </c>
      <c r="H232" s="564" t="n">
        <v>0</v>
      </c>
      <c r="I232" s="391" t="n">
        <v>0</v>
      </c>
      <c r="J232" s="389" t="n">
        <v>0</v>
      </c>
      <c r="K232" s="562" t="n">
        <v>0</v>
      </c>
      <c r="L232" s="479"/>
      <c r="M232" s="480"/>
      <c r="N232" s="480"/>
      <c r="O232" s="480"/>
      <c r="P232" s="480"/>
      <c r="Q232" s="480"/>
      <c r="R232" s="480"/>
      <c r="S232" s="480"/>
      <c r="T232" s="480"/>
      <c r="U232" s="480"/>
      <c r="V232" s="480"/>
      <c r="W232" s="480"/>
    </row>
    <row r="233" customFormat="false" ht="11.25" hidden="false" customHeight="true" outlineLevel="0" collapsed="false">
      <c r="A233" s="524" t="n">
        <f aca="false">A65</f>
        <v>0</v>
      </c>
      <c r="B233" s="525"/>
      <c r="C233" s="389" t="n">
        <v>0</v>
      </c>
      <c r="D233" s="389" t="n">
        <v>0</v>
      </c>
      <c r="E233" s="562" t="n">
        <v>0</v>
      </c>
      <c r="F233" s="563" t="n">
        <v>0</v>
      </c>
      <c r="G233" s="389" t="n">
        <v>0</v>
      </c>
      <c r="H233" s="564" t="n">
        <v>0</v>
      </c>
      <c r="I233" s="391" t="n">
        <v>0</v>
      </c>
      <c r="J233" s="389" t="n">
        <v>0</v>
      </c>
      <c r="K233" s="562" t="n">
        <v>0</v>
      </c>
      <c r="L233" s="479"/>
      <c r="M233" s="480"/>
      <c r="N233" s="480"/>
      <c r="O233" s="480"/>
      <c r="P233" s="480"/>
      <c r="Q233" s="480"/>
      <c r="R233" s="480"/>
      <c r="S233" s="480"/>
      <c r="T233" s="480"/>
      <c r="U233" s="480"/>
      <c r="V233" s="480"/>
      <c r="W233" s="480"/>
    </row>
    <row r="234" customFormat="false" ht="11.25" hidden="false" customHeight="true" outlineLevel="0" collapsed="false">
      <c r="A234" s="524" t="n">
        <f aca="false">A66</f>
        <v>0</v>
      </c>
      <c r="B234" s="525"/>
      <c r="C234" s="389" t="n">
        <v>0</v>
      </c>
      <c r="D234" s="389" t="n">
        <v>0</v>
      </c>
      <c r="E234" s="562" t="n">
        <v>0</v>
      </c>
      <c r="F234" s="563" t="n">
        <v>0</v>
      </c>
      <c r="G234" s="389" t="n">
        <v>0</v>
      </c>
      <c r="H234" s="564" t="n">
        <v>0</v>
      </c>
      <c r="I234" s="391" t="n">
        <v>0</v>
      </c>
      <c r="J234" s="389" t="n">
        <v>0</v>
      </c>
      <c r="K234" s="562" t="n">
        <v>0</v>
      </c>
      <c r="L234" s="479"/>
      <c r="M234" s="480"/>
      <c r="N234" s="480"/>
      <c r="O234" s="480"/>
      <c r="P234" s="480"/>
      <c r="Q234" s="480"/>
      <c r="R234" s="480"/>
      <c r="S234" s="480"/>
      <c r="T234" s="480"/>
      <c r="U234" s="480"/>
      <c r="V234" s="480"/>
      <c r="W234" s="480"/>
    </row>
    <row r="235" customFormat="false" ht="11.25" hidden="false" customHeight="true" outlineLevel="0" collapsed="false">
      <c r="A235" s="524" t="n">
        <f aca="false">A67</f>
        <v>0</v>
      </c>
      <c r="B235" s="525"/>
      <c r="C235" s="389" t="n">
        <v>0</v>
      </c>
      <c r="D235" s="389" t="n">
        <v>0</v>
      </c>
      <c r="E235" s="562" t="n">
        <v>0</v>
      </c>
      <c r="F235" s="563" t="n">
        <v>0</v>
      </c>
      <c r="G235" s="389" t="n">
        <v>0</v>
      </c>
      <c r="H235" s="564" t="n">
        <v>0</v>
      </c>
      <c r="I235" s="391" t="n">
        <v>0</v>
      </c>
      <c r="J235" s="389" t="n">
        <v>0</v>
      </c>
      <c r="K235" s="562" t="n">
        <v>0</v>
      </c>
      <c r="L235" s="479"/>
      <c r="M235" s="480"/>
      <c r="N235" s="480"/>
      <c r="O235" s="480"/>
      <c r="P235" s="480"/>
      <c r="Q235" s="480"/>
      <c r="R235" s="480"/>
      <c r="S235" s="480"/>
      <c r="T235" s="480"/>
      <c r="U235" s="480"/>
      <c r="V235" s="480"/>
      <c r="W235" s="480"/>
    </row>
    <row r="236" customFormat="false" ht="11.25" hidden="false" customHeight="true" outlineLevel="0" collapsed="false">
      <c r="A236" s="524" t="n">
        <f aca="false">A68</f>
        <v>0</v>
      </c>
      <c r="B236" s="525"/>
      <c r="C236" s="389" t="n">
        <v>0</v>
      </c>
      <c r="D236" s="389" t="n">
        <v>0</v>
      </c>
      <c r="E236" s="562" t="n">
        <v>0</v>
      </c>
      <c r="F236" s="563" t="n">
        <v>0</v>
      </c>
      <c r="G236" s="389" t="n">
        <v>0</v>
      </c>
      <c r="H236" s="564" t="n">
        <v>0</v>
      </c>
      <c r="I236" s="391" t="n">
        <v>0</v>
      </c>
      <c r="J236" s="389" t="n">
        <v>0</v>
      </c>
      <c r="K236" s="562" t="n">
        <v>0</v>
      </c>
      <c r="L236" s="479"/>
      <c r="M236" s="480"/>
      <c r="N236" s="480"/>
      <c r="O236" s="480"/>
      <c r="P236" s="480"/>
      <c r="Q236" s="480"/>
      <c r="R236" s="480"/>
      <c r="S236" s="480"/>
      <c r="T236" s="480"/>
      <c r="U236" s="480"/>
      <c r="V236" s="480"/>
      <c r="W236" s="480"/>
    </row>
    <row r="237" customFormat="false" ht="11.25" hidden="false" customHeight="true" outlineLevel="0" collapsed="false">
      <c r="A237" s="524" t="n">
        <f aca="false">A69</f>
        <v>0</v>
      </c>
      <c r="B237" s="525"/>
      <c r="C237" s="389" t="n">
        <v>0</v>
      </c>
      <c r="D237" s="389" t="n">
        <v>0</v>
      </c>
      <c r="E237" s="562" t="n">
        <v>0</v>
      </c>
      <c r="F237" s="563" t="n">
        <v>0</v>
      </c>
      <c r="G237" s="389" t="n">
        <v>0</v>
      </c>
      <c r="H237" s="564" t="n">
        <v>0</v>
      </c>
      <c r="I237" s="391" t="n">
        <v>0</v>
      </c>
      <c r="J237" s="389" t="n">
        <v>0</v>
      </c>
      <c r="K237" s="562" t="n">
        <v>0</v>
      </c>
      <c r="L237" s="479"/>
      <c r="M237" s="480"/>
      <c r="N237" s="480"/>
      <c r="O237" s="480"/>
      <c r="P237" s="480"/>
      <c r="Q237" s="480"/>
      <c r="R237" s="480"/>
      <c r="S237" s="480"/>
      <c r="T237" s="480"/>
      <c r="U237" s="480"/>
      <c r="V237" s="480"/>
      <c r="W237" s="480"/>
    </row>
    <row r="238" customFormat="false" ht="11.25" hidden="false" customHeight="true" outlineLevel="0" collapsed="false">
      <c r="A238" s="524" t="n">
        <f aca="false">A70</f>
        <v>0</v>
      </c>
      <c r="B238" s="525"/>
      <c r="C238" s="389" t="n">
        <v>0</v>
      </c>
      <c r="D238" s="389" t="n">
        <v>0</v>
      </c>
      <c r="E238" s="562" t="n">
        <v>0</v>
      </c>
      <c r="F238" s="563" t="n">
        <v>0</v>
      </c>
      <c r="G238" s="389" t="n">
        <v>0</v>
      </c>
      <c r="H238" s="564" t="n">
        <v>0</v>
      </c>
      <c r="I238" s="391" t="n">
        <v>0</v>
      </c>
      <c r="J238" s="389" t="n">
        <v>0</v>
      </c>
      <c r="K238" s="562" t="n">
        <v>0</v>
      </c>
      <c r="L238" s="479"/>
      <c r="M238" s="480"/>
      <c r="N238" s="480"/>
      <c r="O238" s="480"/>
      <c r="P238" s="480"/>
      <c r="Q238" s="480"/>
      <c r="R238" s="480"/>
      <c r="S238" s="480"/>
      <c r="T238" s="480"/>
      <c r="U238" s="480"/>
      <c r="V238" s="480"/>
      <c r="W238" s="480"/>
    </row>
    <row r="239" customFormat="false" ht="15" hidden="false" customHeight="true" outlineLevel="0" collapsed="false">
      <c r="A239" s="517" t="str">
        <f aca="false">A71</f>
        <v>Vote 7 - HOUSING</v>
      </c>
      <c r="B239" s="518"/>
      <c r="C239" s="519" t="n">
        <f aca="false">SUM(C240:C249)</f>
        <v>0</v>
      </c>
      <c r="D239" s="519" t="n">
        <f aca="false">SUM(D240:D249)</f>
        <v>0</v>
      </c>
      <c r="E239" s="520" t="n">
        <f aca="false">SUM(E240:E249)</f>
        <v>0</v>
      </c>
      <c r="F239" s="521" t="n">
        <f aca="false">SUM(F240:F249)</f>
        <v>0</v>
      </c>
      <c r="G239" s="519" t="n">
        <f aca="false">SUM(G240:G249)</f>
        <v>0</v>
      </c>
      <c r="H239" s="522" t="n">
        <f aca="false">SUM(H240:H249)</f>
        <v>0</v>
      </c>
      <c r="I239" s="523" t="n">
        <f aca="false">SUM(I240:I249)</f>
        <v>0</v>
      </c>
      <c r="J239" s="519" t="n">
        <f aca="false">SUM(J240:J249)</f>
        <v>0</v>
      </c>
      <c r="K239" s="520" t="n">
        <f aca="false">SUM(K240:K249)</f>
        <v>0</v>
      </c>
      <c r="L239" s="479"/>
      <c r="M239" s="480"/>
      <c r="N239" s="480"/>
      <c r="O239" s="480"/>
      <c r="P239" s="480"/>
      <c r="Q239" s="480"/>
      <c r="R239" s="480"/>
      <c r="S239" s="480"/>
      <c r="T239" s="480"/>
      <c r="U239" s="480"/>
      <c r="V239" s="480"/>
      <c r="W239" s="480"/>
    </row>
    <row r="240" customFormat="false" ht="11.25" hidden="false" customHeight="true" outlineLevel="0" collapsed="false">
      <c r="A240" s="524" t="str">
        <f aca="false">A72</f>
        <v>7.1 - [Name of sub-vote]</v>
      </c>
      <c r="B240" s="525"/>
      <c r="C240" s="389"/>
      <c r="D240" s="389"/>
      <c r="E240" s="562"/>
      <c r="F240" s="563"/>
      <c r="G240" s="389"/>
      <c r="H240" s="564"/>
      <c r="I240" s="391"/>
      <c r="J240" s="389"/>
      <c r="K240" s="562"/>
      <c r="L240" s="479"/>
      <c r="M240" s="480"/>
      <c r="N240" s="480"/>
      <c r="O240" s="480"/>
      <c r="P240" s="480"/>
      <c r="Q240" s="480"/>
      <c r="R240" s="480"/>
      <c r="S240" s="480"/>
      <c r="T240" s="480"/>
      <c r="U240" s="480"/>
      <c r="V240" s="480"/>
      <c r="W240" s="480"/>
    </row>
    <row r="241" customFormat="false" ht="11.25" hidden="false" customHeight="true" outlineLevel="0" collapsed="false">
      <c r="A241" s="524" t="n">
        <f aca="false">A73</f>
        <v>0</v>
      </c>
      <c r="B241" s="525"/>
      <c r="C241" s="389"/>
      <c r="D241" s="389"/>
      <c r="E241" s="562"/>
      <c r="F241" s="563"/>
      <c r="G241" s="389"/>
      <c r="H241" s="564"/>
      <c r="I241" s="391"/>
      <c r="J241" s="389"/>
      <c r="K241" s="562"/>
      <c r="L241" s="479"/>
      <c r="M241" s="480"/>
      <c r="N241" s="480"/>
      <c r="O241" s="480"/>
      <c r="P241" s="480"/>
      <c r="Q241" s="480"/>
      <c r="R241" s="480"/>
      <c r="S241" s="480"/>
      <c r="T241" s="480"/>
      <c r="U241" s="480"/>
      <c r="V241" s="480"/>
      <c r="W241" s="480"/>
    </row>
    <row r="242" customFormat="false" ht="11.25" hidden="false" customHeight="true" outlineLevel="0" collapsed="false">
      <c r="A242" s="524" t="n">
        <f aca="false">A74</f>
        <v>0</v>
      </c>
      <c r="B242" s="525"/>
      <c r="C242" s="389"/>
      <c r="D242" s="389"/>
      <c r="E242" s="562"/>
      <c r="F242" s="563"/>
      <c r="G242" s="389"/>
      <c r="H242" s="564"/>
      <c r="I242" s="391"/>
      <c r="J242" s="389"/>
      <c r="K242" s="562"/>
      <c r="L242" s="479"/>
      <c r="M242" s="480"/>
      <c r="N242" s="480"/>
      <c r="O242" s="480"/>
      <c r="P242" s="480"/>
      <c r="Q242" s="480"/>
      <c r="R242" s="480"/>
      <c r="S242" s="480"/>
      <c r="T242" s="480"/>
      <c r="U242" s="480"/>
      <c r="V242" s="480"/>
      <c r="W242" s="480"/>
    </row>
    <row r="243" customFormat="false" ht="11.25" hidden="false" customHeight="true" outlineLevel="0" collapsed="false">
      <c r="A243" s="524" t="n">
        <f aca="false">A75</f>
        <v>0</v>
      </c>
      <c r="B243" s="525"/>
      <c r="C243" s="389"/>
      <c r="D243" s="389"/>
      <c r="E243" s="562"/>
      <c r="F243" s="563"/>
      <c r="G243" s="389"/>
      <c r="H243" s="564"/>
      <c r="I243" s="391"/>
      <c r="J243" s="389"/>
      <c r="K243" s="562"/>
      <c r="L243" s="479"/>
      <c r="M243" s="480"/>
      <c r="N243" s="480"/>
      <c r="O243" s="480"/>
      <c r="P243" s="480"/>
      <c r="Q243" s="480"/>
      <c r="R243" s="480"/>
      <c r="S243" s="480"/>
      <c r="T243" s="480"/>
      <c r="U243" s="480"/>
      <c r="V243" s="480"/>
      <c r="W243" s="480"/>
    </row>
    <row r="244" customFormat="false" ht="11.25" hidden="false" customHeight="true" outlineLevel="0" collapsed="false">
      <c r="A244" s="524" t="n">
        <f aca="false">A76</f>
        <v>0</v>
      </c>
      <c r="B244" s="525"/>
      <c r="C244" s="389"/>
      <c r="D244" s="389"/>
      <c r="E244" s="562"/>
      <c r="F244" s="563"/>
      <c r="G244" s="389"/>
      <c r="H244" s="564"/>
      <c r="I244" s="391"/>
      <c r="J244" s="389"/>
      <c r="K244" s="562"/>
      <c r="L244" s="479"/>
      <c r="M244" s="480"/>
      <c r="N244" s="480"/>
      <c r="O244" s="480"/>
      <c r="P244" s="480"/>
      <c r="Q244" s="480"/>
      <c r="R244" s="480"/>
      <c r="S244" s="480"/>
      <c r="T244" s="480"/>
      <c r="U244" s="480"/>
      <c r="V244" s="480"/>
      <c r="W244" s="480"/>
    </row>
    <row r="245" customFormat="false" ht="11.25" hidden="false" customHeight="true" outlineLevel="0" collapsed="false">
      <c r="A245" s="524" t="n">
        <f aca="false">A77</f>
        <v>0</v>
      </c>
      <c r="B245" s="525"/>
      <c r="C245" s="389"/>
      <c r="D245" s="389"/>
      <c r="E245" s="562"/>
      <c r="F245" s="563"/>
      <c r="G245" s="389"/>
      <c r="H245" s="564"/>
      <c r="I245" s="391"/>
      <c r="J245" s="389"/>
      <c r="K245" s="562"/>
      <c r="L245" s="479"/>
      <c r="M245" s="480"/>
      <c r="N245" s="480"/>
      <c r="O245" s="480"/>
      <c r="P245" s="480"/>
      <c r="Q245" s="480"/>
      <c r="R245" s="480"/>
      <c r="S245" s="480"/>
      <c r="T245" s="480"/>
      <c r="U245" s="480"/>
      <c r="V245" s="480"/>
      <c r="W245" s="480"/>
    </row>
    <row r="246" customFormat="false" ht="11.25" hidden="false" customHeight="true" outlineLevel="0" collapsed="false">
      <c r="A246" s="524" t="n">
        <f aca="false">A78</f>
        <v>0</v>
      </c>
      <c r="B246" s="525"/>
      <c r="C246" s="389"/>
      <c r="D246" s="389"/>
      <c r="E246" s="562"/>
      <c r="F246" s="563"/>
      <c r="G246" s="389"/>
      <c r="H246" s="564"/>
      <c r="I246" s="391"/>
      <c r="J246" s="389"/>
      <c r="K246" s="562"/>
      <c r="L246" s="479"/>
      <c r="M246" s="480"/>
      <c r="N246" s="480"/>
      <c r="O246" s="480"/>
      <c r="P246" s="480"/>
      <c r="Q246" s="480"/>
      <c r="R246" s="480"/>
      <c r="S246" s="480"/>
      <c r="T246" s="480"/>
      <c r="U246" s="480"/>
      <c r="V246" s="480"/>
      <c r="W246" s="480"/>
    </row>
    <row r="247" customFormat="false" ht="11.25" hidden="false" customHeight="true" outlineLevel="0" collapsed="false">
      <c r="A247" s="524" t="n">
        <f aca="false">A79</f>
        <v>0</v>
      </c>
      <c r="B247" s="525"/>
      <c r="C247" s="389"/>
      <c r="D247" s="389"/>
      <c r="E247" s="562"/>
      <c r="F247" s="563"/>
      <c r="G247" s="389"/>
      <c r="H247" s="564"/>
      <c r="I247" s="391"/>
      <c r="J247" s="389"/>
      <c r="K247" s="562"/>
      <c r="L247" s="479"/>
      <c r="M247" s="480"/>
      <c r="N247" s="480"/>
      <c r="O247" s="480"/>
      <c r="P247" s="480"/>
      <c r="Q247" s="480"/>
      <c r="R247" s="480"/>
      <c r="S247" s="480"/>
      <c r="T247" s="480"/>
      <c r="U247" s="480"/>
      <c r="V247" s="480"/>
      <c r="W247" s="480"/>
    </row>
    <row r="248" customFormat="false" ht="11.25" hidden="false" customHeight="true" outlineLevel="0" collapsed="false">
      <c r="A248" s="524" t="n">
        <f aca="false">A80</f>
        <v>0</v>
      </c>
      <c r="B248" s="525"/>
      <c r="C248" s="389"/>
      <c r="D248" s="389"/>
      <c r="E248" s="562"/>
      <c r="F248" s="563"/>
      <c r="G248" s="389"/>
      <c r="H248" s="564"/>
      <c r="I248" s="391"/>
      <c r="J248" s="389"/>
      <c r="K248" s="562"/>
      <c r="L248" s="479"/>
      <c r="M248" s="480"/>
      <c r="N248" s="480"/>
      <c r="O248" s="480"/>
      <c r="P248" s="480"/>
      <c r="Q248" s="480"/>
      <c r="R248" s="480"/>
      <c r="S248" s="480"/>
      <c r="T248" s="480"/>
      <c r="U248" s="480"/>
      <c r="V248" s="480"/>
      <c r="W248" s="480"/>
    </row>
    <row r="249" customFormat="false" ht="11.25" hidden="false" customHeight="true" outlineLevel="0" collapsed="false">
      <c r="A249" s="524" t="n">
        <f aca="false">A81</f>
        <v>0</v>
      </c>
      <c r="B249" s="525"/>
      <c r="C249" s="389"/>
      <c r="D249" s="389"/>
      <c r="E249" s="562"/>
      <c r="F249" s="563"/>
      <c r="G249" s="389"/>
      <c r="H249" s="564"/>
      <c r="I249" s="391"/>
      <c r="J249" s="389"/>
      <c r="K249" s="562"/>
      <c r="L249" s="479"/>
      <c r="M249" s="480"/>
      <c r="N249" s="480"/>
      <c r="O249" s="480"/>
      <c r="P249" s="480"/>
      <c r="Q249" s="480"/>
      <c r="R249" s="480"/>
      <c r="S249" s="480"/>
      <c r="T249" s="480"/>
      <c r="U249" s="480"/>
      <c r="V249" s="480"/>
      <c r="W249" s="480"/>
    </row>
    <row r="250" customFormat="false" ht="15" hidden="false" customHeight="true" outlineLevel="0" collapsed="false">
      <c r="A250" s="517" t="str">
        <f aca="false">A82</f>
        <v>Vote 8 - PUBLIC SAFETY</v>
      </c>
      <c r="B250" s="525"/>
      <c r="C250" s="519" t="n">
        <f aca="false">SUM(C251:C260)</f>
        <v>41616</v>
      </c>
      <c r="D250" s="519" t="n">
        <f aca="false">SUM(D251:D260)</f>
        <v>30246.4</v>
      </c>
      <c r="E250" s="520" t="n">
        <f aca="false">SUM(E251:E260)</f>
        <v>69586.98</v>
      </c>
      <c r="F250" s="521" t="n">
        <f aca="false">SUM(F251:F260)</f>
        <v>65451</v>
      </c>
      <c r="G250" s="519" t="n">
        <f aca="false">SUM(G251:G260)</f>
        <v>95451</v>
      </c>
      <c r="H250" s="522" t="n">
        <f aca="false">SUM(H251:H260)</f>
        <v>74230</v>
      </c>
      <c r="I250" s="523" t="n">
        <f aca="false">SUM(I251:I260)</f>
        <v>71471</v>
      </c>
      <c r="J250" s="519" t="n">
        <f aca="false">SUM(J251:J260)</f>
        <v>72774</v>
      </c>
      <c r="K250" s="520" t="n">
        <f aca="false">SUM(K251:K260)</f>
        <v>80943</v>
      </c>
      <c r="L250" s="479"/>
      <c r="M250" s="480"/>
      <c r="N250" s="480"/>
      <c r="O250" s="480"/>
      <c r="P250" s="480"/>
      <c r="Q250" s="480"/>
      <c r="R250" s="480"/>
      <c r="S250" s="480"/>
      <c r="T250" s="480"/>
      <c r="U250" s="480"/>
      <c r="V250" s="480"/>
      <c r="W250" s="480"/>
    </row>
    <row r="251" customFormat="false" ht="11.25" hidden="false" customHeight="true" outlineLevel="0" collapsed="false">
      <c r="A251" s="524" t="str">
        <f aca="false">A83</f>
        <v>Fire Service</v>
      </c>
      <c r="B251" s="525"/>
      <c r="C251" s="389" t="n">
        <v>12511</v>
      </c>
      <c r="D251" s="389" t="n">
        <v>11279.29</v>
      </c>
      <c r="E251" s="562" t="n">
        <v>13851.64</v>
      </c>
      <c r="F251" s="563" t="n">
        <v>15998</v>
      </c>
      <c r="G251" s="389" t="n">
        <v>15998</v>
      </c>
      <c r="H251" s="564" t="n">
        <v>14023</v>
      </c>
      <c r="I251" s="391" t="n">
        <v>16728</v>
      </c>
      <c r="J251" s="389" t="n">
        <v>17690</v>
      </c>
      <c r="K251" s="562" t="n">
        <v>19889</v>
      </c>
      <c r="L251" s="479"/>
      <c r="M251" s="480"/>
      <c r="N251" s="480"/>
      <c r="O251" s="480"/>
      <c r="P251" s="480"/>
      <c r="Q251" s="480"/>
      <c r="R251" s="480"/>
      <c r="S251" s="480"/>
      <c r="T251" s="480"/>
      <c r="U251" s="480"/>
      <c r="V251" s="480"/>
      <c r="W251" s="480"/>
    </row>
    <row r="252" customFormat="false" ht="11.25" hidden="false" customHeight="true" outlineLevel="0" collapsed="false">
      <c r="A252" s="524" t="str">
        <f aca="false">A84</f>
        <v>Civil Defence</v>
      </c>
      <c r="B252" s="525"/>
      <c r="C252" s="389" t="n">
        <v>23627</v>
      </c>
      <c r="D252" s="389" t="n">
        <v>4736</v>
      </c>
      <c r="E252" s="562" t="n">
        <v>21917.02</v>
      </c>
      <c r="F252" s="563" t="n">
        <v>34569</v>
      </c>
      <c r="G252" s="389" t="n">
        <v>34569</v>
      </c>
      <c r="H252" s="564" t="n">
        <v>24899</v>
      </c>
      <c r="I252" s="391" t="n">
        <v>35568</v>
      </c>
      <c r="J252" s="389" t="n">
        <v>39201</v>
      </c>
      <c r="K252" s="562" t="n">
        <v>42952</v>
      </c>
      <c r="L252" s="479"/>
      <c r="M252" s="480"/>
      <c r="N252" s="480"/>
      <c r="O252" s="480"/>
      <c r="P252" s="480"/>
      <c r="Q252" s="480"/>
      <c r="R252" s="480"/>
      <c r="S252" s="480"/>
      <c r="T252" s="480"/>
      <c r="U252" s="480"/>
      <c r="V252" s="480"/>
      <c r="W252" s="480"/>
    </row>
    <row r="253" customFormat="false" ht="11.25" hidden="false" customHeight="true" outlineLevel="0" collapsed="false">
      <c r="A253" s="524" t="str">
        <f aca="false">A85</f>
        <v>Pound</v>
      </c>
      <c r="B253" s="525"/>
      <c r="C253" s="389" t="n">
        <v>5478</v>
      </c>
      <c r="D253" s="389" t="n">
        <v>14231.11</v>
      </c>
      <c r="E253" s="562" t="n">
        <v>33818.32</v>
      </c>
      <c r="F253" s="563" t="n">
        <v>14884</v>
      </c>
      <c r="G253" s="389" t="n">
        <v>44884</v>
      </c>
      <c r="H253" s="564" t="n">
        <v>35308</v>
      </c>
      <c r="I253" s="391" t="n">
        <v>19175</v>
      </c>
      <c r="J253" s="389" t="n">
        <v>15883</v>
      </c>
      <c r="K253" s="562" t="n">
        <v>18102</v>
      </c>
      <c r="L253" s="479"/>
      <c r="M253" s="480"/>
      <c r="N253" s="480"/>
      <c r="O253" s="480"/>
      <c r="P253" s="480"/>
      <c r="Q253" s="480"/>
      <c r="R253" s="480"/>
      <c r="S253" s="480"/>
      <c r="T253" s="480"/>
      <c r="U253" s="480"/>
      <c r="V253" s="480"/>
      <c r="W253" s="480"/>
    </row>
    <row r="254" customFormat="false" ht="11.25" hidden="false" customHeight="true" outlineLevel="0" collapsed="false">
      <c r="A254" s="524" t="n">
        <f aca="false">A86</f>
        <v>0</v>
      </c>
      <c r="B254" s="525"/>
      <c r="C254" s="389" t="n">
        <v>0</v>
      </c>
      <c r="D254" s="389" t="n">
        <v>0</v>
      </c>
      <c r="E254" s="562" t="n">
        <v>0</v>
      </c>
      <c r="F254" s="563" t="n">
        <v>0</v>
      </c>
      <c r="G254" s="389" t="n">
        <v>0</v>
      </c>
      <c r="H254" s="564" t="n">
        <v>0</v>
      </c>
      <c r="I254" s="391" t="n">
        <v>0</v>
      </c>
      <c r="J254" s="389" t="n">
        <v>0</v>
      </c>
      <c r="K254" s="562" t="n">
        <v>0</v>
      </c>
      <c r="L254" s="479"/>
      <c r="M254" s="480"/>
      <c r="N254" s="480"/>
      <c r="O254" s="480"/>
      <c r="P254" s="480"/>
      <c r="Q254" s="480"/>
      <c r="R254" s="480"/>
      <c r="S254" s="480"/>
      <c r="T254" s="480"/>
      <c r="U254" s="480"/>
      <c r="V254" s="480"/>
      <c r="W254" s="480"/>
    </row>
    <row r="255" customFormat="false" ht="11.25" hidden="false" customHeight="true" outlineLevel="0" collapsed="false">
      <c r="A255" s="524" t="n">
        <f aca="false">A87</f>
        <v>0</v>
      </c>
      <c r="B255" s="525"/>
      <c r="C255" s="389" t="n">
        <v>0</v>
      </c>
      <c r="D255" s="389" t="n">
        <v>0</v>
      </c>
      <c r="E255" s="562" t="n">
        <v>0</v>
      </c>
      <c r="F255" s="563" t="n">
        <v>0</v>
      </c>
      <c r="G255" s="389" t="n">
        <v>0</v>
      </c>
      <c r="H255" s="564" t="n">
        <v>0</v>
      </c>
      <c r="I255" s="391" t="n">
        <v>0</v>
      </c>
      <c r="J255" s="389" t="n">
        <v>0</v>
      </c>
      <c r="K255" s="562" t="n">
        <v>0</v>
      </c>
      <c r="L255" s="479"/>
      <c r="M255" s="480"/>
      <c r="N255" s="480"/>
      <c r="O255" s="480"/>
      <c r="P255" s="480"/>
      <c r="Q255" s="480"/>
      <c r="R255" s="480"/>
      <c r="S255" s="480"/>
      <c r="T255" s="480"/>
      <c r="U255" s="480"/>
      <c r="V255" s="480"/>
      <c r="W255" s="480"/>
    </row>
    <row r="256" customFormat="false" ht="11.25" hidden="false" customHeight="true" outlineLevel="0" collapsed="false">
      <c r="A256" s="524" t="n">
        <f aca="false">A88</f>
        <v>0</v>
      </c>
      <c r="B256" s="525"/>
      <c r="C256" s="389" t="n">
        <v>0</v>
      </c>
      <c r="D256" s="389" t="n">
        <v>0</v>
      </c>
      <c r="E256" s="562" t="n">
        <v>0</v>
      </c>
      <c r="F256" s="563" t="n">
        <v>0</v>
      </c>
      <c r="G256" s="389" t="n">
        <v>0</v>
      </c>
      <c r="H256" s="564" t="n">
        <v>0</v>
      </c>
      <c r="I256" s="391" t="n">
        <v>0</v>
      </c>
      <c r="J256" s="389" t="n">
        <v>0</v>
      </c>
      <c r="K256" s="562" t="n">
        <v>0</v>
      </c>
      <c r="L256" s="479"/>
      <c r="M256" s="480"/>
      <c r="N256" s="480"/>
      <c r="O256" s="480"/>
      <c r="P256" s="480"/>
      <c r="Q256" s="480"/>
      <c r="R256" s="480"/>
      <c r="S256" s="480"/>
      <c r="T256" s="480"/>
      <c r="U256" s="480"/>
      <c r="V256" s="480"/>
      <c r="W256" s="480"/>
    </row>
    <row r="257" customFormat="false" ht="11.25" hidden="false" customHeight="true" outlineLevel="0" collapsed="false">
      <c r="A257" s="524" t="n">
        <f aca="false">A89</f>
        <v>0</v>
      </c>
      <c r="B257" s="525"/>
      <c r="C257" s="389" t="n">
        <v>0</v>
      </c>
      <c r="D257" s="389" t="n">
        <v>0</v>
      </c>
      <c r="E257" s="562" t="n">
        <v>0</v>
      </c>
      <c r="F257" s="563" t="n">
        <v>0</v>
      </c>
      <c r="G257" s="389" t="n">
        <v>0</v>
      </c>
      <c r="H257" s="564" t="n">
        <v>0</v>
      </c>
      <c r="I257" s="391" t="n">
        <v>0</v>
      </c>
      <c r="J257" s="389" t="n">
        <v>0</v>
      </c>
      <c r="K257" s="562" t="n">
        <v>0</v>
      </c>
      <c r="L257" s="479"/>
      <c r="M257" s="480"/>
      <c r="N257" s="480"/>
      <c r="O257" s="480"/>
      <c r="P257" s="480"/>
      <c r="Q257" s="480"/>
      <c r="R257" s="480"/>
      <c r="S257" s="480"/>
      <c r="T257" s="480"/>
      <c r="U257" s="480"/>
      <c r="V257" s="480"/>
      <c r="W257" s="480"/>
    </row>
    <row r="258" customFormat="false" ht="11.25" hidden="false" customHeight="true" outlineLevel="0" collapsed="false">
      <c r="A258" s="524" t="n">
        <f aca="false">A90</f>
        <v>0</v>
      </c>
      <c r="B258" s="525"/>
      <c r="C258" s="389" t="n">
        <v>0</v>
      </c>
      <c r="D258" s="389" t="n">
        <v>0</v>
      </c>
      <c r="E258" s="562" t="n">
        <v>0</v>
      </c>
      <c r="F258" s="563" t="n">
        <v>0</v>
      </c>
      <c r="G258" s="389" t="n">
        <v>0</v>
      </c>
      <c r="H258" s="564" t="n">
        <v>0</v>
      </c>
      <c r="I258" s="391" t="n">
        <v>0</v>
      </c>
      <c r="J258" s="389" t="n">
        <v>0</v>
      </c>
      <c r="K258" s="562" t="n">
        <v>0</v>
      </c>
      <c r="L258" s="479"/>
      <c r="M258" s="480"/>
      <c r="N258" s="480"/>
      <c r="O258" s="480"/>
      <c r="P258" s="480"/>
      <c r="Q258" s="480"/>
      <c r="R258" s="480"/>
      <c r="S258" s="480"/>
      <c r="T258" s="480"/>
      <c r="U258" s="480"/>
      <c r="V258" s="480"/>
      <c r="W258" s="480"/>
    </row>
    <row r="259" customFormat="false" ht="11.25" hidden="false" customHeight="true" outlineLevel="0" collapsed="false">
      <c r="A259" s="524" t="n">
        <f aca="false">A91</f>
        <v>0</v>
      </c>
      <c r="B259" s="525"/>
      <c r="C259" s="389" t="n">
        <v>0</v>
      </c>
      <c r="D259" s="389" t="n">
        <v>0</v>
      </c>
      <c r="E259" s="562" t="n">
        <v>0</v>
      </c>
      <c r="F259" s="563" t="n">
        <v>0</v>
      </c>
      <c r="G259" s="389" t="n">
        <v>0</v>
      </c>
      <c r="H259" s="564" t="n">
        <v>0</v>
      </c>
      <c r="I259" s="391" t="n">
        <v>0</v>
      </c>
      <c r="J259" s="389" t="n">
        <v>0</v>
      </c>
      <c r="K259" s="562" t="n">
        <v>0</v>
      </c>
      <c r="L259" s="479"/>
      <c r="M259" s="480"/>
      <c r="N259" s="480"/>
      <c r="O259" s="480"/>
      <c r="P259" s="480"/>
      <c r="Q259" s="480"/>
      <c r="R259" s="480"/>
      <c r="S259" s="480"/>
      <c r="T259" s="480"/>
      <c r="U259" s="480"/>
      <c r="V259" s="480"/>
      <c r="W259" s="480"/>
    </row>
    <row r="260" customFormat="false" ht="11.25" hidden="false" customHeight="true" outlineLevel="0" collapsed="false">
      <c r="A260" s="524" t="n">
        <f aca="false">A92</f>
        <v>0</v>
      </c>
      <c r="B260" s="525"/>
      <c r="C260" s="389" t="n">
        <v>0</v>
      </c>
      <c r="D260" s="389" t="n">
        <v>0</v>
      </c>
      <c r="E260" s="562" t="n">
        <v>0</v>
      </c>
      <c r="F260" s="563" t="n">
        <v>0</v>
      </c>
      <c r="G260" s="389" t="n">
        <v>0</v>
      </c>
      <c r="H260" s="564" t="n">
        <v>0</v>
      </c>
      <c r="I260" s="391" t="n">
        <v>0</v>
      </c>
      <c r="J260" s="389" t="n">
        <v>0</v>
      </c>
      <c r="K260" s="562" t="n">
        <v>0</v>
      </c>
      <c r="L260" s="479"/>
      <c r="M260" s="480"/>
      <c r="N260" s="480"/>
      <c r="O260" s="480"/>
      <c r="P260" s="480"/>
      <c r="Q260" s="480"/>
      <c r="R260" s="480"/>
      <c r="S260" s="480"/>
      <c r="T260" s="480"/>
      <c r="U260" s="480"/>
      <c r="V260" s="480"/>
      <c r="W260" s="480"/>
    </row>
    <row r="261" customFormat="false" ht="15" hidden="false" customHeight="true" outlineLevel="0" collapsed="false">
      <c r="A261" s="517" t="str">
        <f aca="false">A93</f>
        <v>Vote 9 - SPORT AND RECREATION</v>
      </c>
      <c r="B261" s="525"/>
      <c r="C261" s="519" t="n">
        <f aca="false">SUM(C262:C271)</f>
        <v>252284</v>
      </c>
      <c r="D261" s="519" t="n">
        <f aca="false">SUM(D262:D271)</f>
        <v>378627.76</v>
      </c>
      <c r="E261" s="520" t="n">
        <f aca="false">SUM(E262:E271)</f>
        <v>452510.38</v>
      </c>
      <c r="F261" s="521" t="n">
        <f aca="false">SUM(F262:F271)</f>
        <v>456904</v>
      </c>
      <c r="G261" s="519" t="n">
        <f aca="false">SUM(G262:G271)</f>
        <v>656596</v>
      </c>
      <c r="H261" s="522" t="n">
        <f aca="false">SUM(H262:H271)</f>
        <v>588891</v>
      </c>
      <c r="I261" s="523" t="n">
        <f aca="false">SUM(I262:I271)</f>
        <v>515489</v>
      </c>
      <c r="J261" s="519" t="n">
        <f aca="false">SUM(J262:J271)</f>
        <v>532052</v>
      </c>
      <c r="K261" s="520" t="n">
        <f aca="false">SUM(K262:K271)</f>
        <v>575632</v>
      </c>
      <c r="L261" s="479"/>
      <c r="M261" s="480"/>
      <c r="N261" s="480"/>
      <c r="O261" s="480"/>
      <c r="P261" s="480"/>
      <c r="Q261" s="480"/>
      <c r="R261" s="480"/>
      <c r="S261" s="480"/>
      <c r="T261" s="480"/>
      <c r="U261" s="480"/>
      <c r="V261" s="480"/>
      <c r="W261" s="480"/>
    </row>
    <row r="262" customFormat="false" ht="11.25" hidden="false" customHeight="true" outlineLevel="0" collapsed="false">
      <c r="A262" s="524" t="str">
        <f aca="false">A94</f>
        <v>Nature Reserve</v>
      </c>
      <c r="B262" s="525"/>
      <c r="C262" s="389" t="n">
        <v>84065</v>
      </c>
      <c r="D262" s="389" t="n">
        <v>108955.09</v>
      </c>
      <c r="E262" s="562" t="n">
        <v>120501.64</v>
      </c>
      <c r="F262" s="563" t="n">
        <v>125677</v>
      </c>
      <c r="G262" s="389" t="n">
        <v>219177</v>
      </c>
      <c r="H262" s="564" t="n">
        <v>213278.5</v>
      </c>
      <c r="I262" s="391" t="n">
        <v>139043</v>
      </c>
      <c r="J262" s="389" t="n">
        <v>131802</v>
      </c>
      <c r="K262" s="562" t="n">
        <v>144890</v>
      </c>
      <c r="L262" s="479"/>
      <c r="M262" s="480"/>
      <c r="N262" s="480"/>
      <c r="O262" s="480"/>
      <c r="P262" s="480"/>
      <c r="Q262" s="480"/>
      <c r="R262" s="480"/>
      <c r="S262" s="480"/>
      <c r="T262" s="480"/>
      <c r="U262" s="480"/>
      <c r="V262" s="480"/>
      <c r="W262" s="480"/>
    </row>
    <row r="263" customFormat="false" ht="11.25" hidden="false" customHeight="true" outlineLevel="0" collapsed="false">
      <c r="A263" s="524" t="str">
        <f aca="false">A95</f>
        <v>Parks and Gardens</v>
      </c>
      <c r="B263" s="525"/>
      <c r="C263" s="389" t="n">
        <v>108253</v>
      </c>
      <c r="D263" s="389" t="n">
        <v>191846.35</v>
      </c>
      <c r="E263" s="562" t="n">
        <v>250567.26</v>
      </c>
      <c r="F263" s="563" t="n">
        <v>227701</v>
      </c>
      <c r="G263" s="389" t="n">
        <v>325893</v>
      </c>
      <c r="H263" s="564" t="n">
        <v>323314.5</v>
      </c>
      <c r="I263" s="391" t="n">
        <v>306676</v>
      </c>
      <c r="J263" s="389" t="n">
        <v>334611</v>
      </c>
      <c r="K263" s="562" t="n">
        <v>362243</v>
      </c>
      <c r="L263" s="479"/>
      <c r="M263" s="480"/>
      <c r="N263" s="480"/>
      <c r="O263" s="480"/>
      <c r="P263" s="480"/>
      <c r="Q263" s="480"/>
      <c r="R263" s="480"/>
      <c r="S263" s="480"/>
      <c r="T263" s="480"/>
      <c r="U263" s="480"/>
      <c r="V263" s="480"/>
      <c r="W263" s="480"/>
    </row>
    <row r="264" customFormat="false" ht="11.25" hidden="false" customHeight="true" outlineLevel="0" collapsed="false">
      <c r="A264" s="524" t="str">
        <f aca="false">A96</f>
        <v>Swimming Pool</v>
      </c>
      <c r="B264" s="525"/>
      <c r="C264" s="389" t="n">
        <v>55230</v>
      </c>
      <c r="D264" s="389" t="n">
        <v>72953.67</v>
      </c>
      <c r="E264" s="562" t="n">
        <v>73648.97</v>
      </c>
      <c r="F264" s="563" t="n">
        <v>87716</v>
      </c>
      <c r="G264" s="389" t="n">
        <v>95716</v>
      </c>
      <c r="H264" s="564" t="n">
        <v>50152</v>
      </c>
      <c r="I264" s="391" t="n">
        <v>61505</v>
      </c>
      <c r="J264" s="389" t="n">
        <v>57001</v>
      </c>
      <c r="K264" s="562" t="n">
        <v>59469</v>
      </c>
      <c r="L264" s="479"/>
      <c r="M264" s="480"/>
      <c r="N264" s="480"/>
      <c r="O264" s="480"/>
      <c r="P264" s="480"/>
      <c r="Q264" s="480"/>
      <c r="R264" s="480"/>
      <c r="S264" s="480"/>
      <c r="T264" s="480"/>
      <c r="U264" s="480"/>
      <c r="V264" s="480"/>
      <c r="W264" s="480"/>
    </row>
    <row r="265" customFormat="false" ht="11.25" hidden="false" customHeight="true" outlineLevel="0" collapsed="false">
      <c r="A265" s="524" t="str">
        <f aca="false">A97</f>
        <v>Caravan Park</v>
      </c>
      <c r="B265" s="525"/>
      <c r="C265" s="389" t="n">
        <v>4736</v>
      </c>
      <c r="D265" s="389" t="n">
        <v>4872.65</v>
      </c>
      <c r="E265" s="562" t="n">
        <v>7792.51</v>
      </c>
      <c r="F265" s="563" t="n">
        <v>15810</v>
      </c>
      <c r="G265" s="389" t="n">
        <v>15810</v>
      </c>
      <c r="H265" s="564" t="n">
        <v>2146</v>
      </c>
      <c r="I265" s="391" t="n">
        <v>8265</v>
      </c>
      <c r="J265" s="389" t="n">
        <v>8638</v>
      </c>
      <c r="K265" s="562" t="n">
        <v>9030</v>
      </c>
      <c r="L265" s="479"/>
      <c r="M265" s="480"/>
      <c r="N265" s="480"/>
      <c r="O265" s="480"/>
      <c r="P265" s="480"/>
      <c r="Q265" s="480"/>
      <c r="R265" s="480"/>
      <c r="S265" s="480"/>
      <c r="T265" s="480"/>
      <c r="U265" s="480"/>
      <c r="V265" s="480"/>
      <c r="W265" s="480"/>
    </row>
    <row r="266" customFormat="false" ht="11.25" hidden="false" customHeight="true" outlineLevel="0" collapsed="false">
      <c r="A266" s="524" t="n">
        <f aca="false">A98</f>
        <v>0</v>
      </c>
      <c r="B266" s="525"/>
      <c r="C266" s="389" t="n">
        <v>0</v>
      </c>
      <c r="D266" s="389" t="n">
        <v>0</v>
      </c>
      <c r="E266" s="562" t="n">
        <v>0</v>
      </c>
      <c r="F266" s="563" t="n">
        <v>0</v>
      </c>
      <c r="G266" s="389" t="n">
        <v>0</v>
      </c>
      <c r="H266" s="564" t="n">
        <v>0</v>
      </c>
      <c r="I266" s="391" t="n">
        <v>0</v>
      </c>
      <c r="J266" s="389" t="n">
        <v>0</v>
      </c>
      <c r="K266" s="562" t="n">
        <v>0</v>
      </c>
      <c r="L266" s="479"/>
      <c r="M266" s="480"/>
      <c r="N266" s="480"/>
      <c r="O266" s="480"/>
      <c r="P266" s="480"/>
      <c r="Q266" s="480"/>
      <c r="R266" s="480"/>
      <c r="S266" s="480"/>
      <c r="T266" s="480"/>
      <c r="U266" s="480"/>
      <c r="V266" s="480"/>
      <c r="W266" s="480"/>
    </row>
    <row r="267" customFormat="false" ht="11.25" hidden="false" customHeight="true" outlineLevel="0" collapsed="false">
      <c r="A267" s="524" t="n">
        <f aca="false">A99</f>
        <v>0</v>
      </c>
      <c r="B267" s="525"/>
      <c r="C267" s="389" t="n">
        <v>0</v>
      </c>
      <c r="D267" s="389" t="n">
        <v>0</v>
      </c>
      <c r="E267" s="562" t="n">
        <v>0</v>
      </c>
      <c r="F267" s="563" t="n">
        <v>0</v>
      </c>
      <c r="G267" s="389" t="n">
        <v>0</v>
      </c>
      <c r="H267" s="564" t="n">
        <v>0</v>
      </c>
      <c r="I267" s="391" t="n">
        <v>0</v>
      </c>
      <c r="J267" s="389" t="n">
        <v>0</v>
      </c>
      <c r="K267" s="562" t="n">
        <v>0</v>
      </c>
      <c r="L267" s="479"/>
      <c r="M267" s="480"/>
      <c r="N267" s="480"/>
      <c r="O267" s="480"/>
      <c r="P267" s="480"/>
      <c r="Q267" s="480"/>
      <c r="R267" s="480"/>
      <c r="S267" s="480"/>
      <c r="T267" s="480"/>
      <c r="U267" s="480"/>
      <c r="V267" s="480"/>
      <c r="W267" s="480"/>
    </row>
    <row r="268" customFormat="false" ht="11.25" hidden="false" customHeight="true" outlineLevel="0" collapsed="false">
      <c r="A268" s="524" t="n">
        <f aca="false">A100</f>
        <v>0</v>
      </c>
      <c r="B268" s="525"/>
      <c r="C268" s="389" t="n">
        <v>0</v>
      </c>
      <c r="D268" s="389" t="n">
        <v>0</v>
      </c>
      <c r="E268" s="562" t="n">
        <v>0</v>
      </c>
      <c r="F268" s="563" t="n">
        <v>0</v>
      </c>
      <c r="G268" s="389" t="n">
        <v>0</v>
      </c>
      <c r="H268" s="564" t="n">
        <v>0</v>
      </c>
      <c r="I268" s="391" t="n">
        <v>0</v>
      </c>
      <c r="J268" s="389" t="n">
        <v>0</v>
      </c>
      <c r="K268" s="562" t="n">
        <v>0</v>
      </c>
      <c r="L268" s="479"/>
      <c r="M268" s="480"/>
      <c r="N268" s="480"/>
      <c r="O268" s="480"/>
      <c r="P268" s="480"/>
      <c r="Q268" s="480"/>
      <c r="R268" s="480"/>
      <c r="S268" s="480"/>
      <c r="T268" s="480"/>
      <c r="U268" s="480"/>
      <c r="V268" s="480"/>
      <c r="W268" s="480"/>
    </row>
    <row r="269" customFormat="false" ht="11.25" hidden="false" customHeight="true" outlineLevel="0" collapsed="false">
      <c r="A269" s="524" t="n">
        <f aca="false">A101</f>
        <v>0</v>
      </c>
      <c r="B269" s="525"/>
      <c r="C269" s="389" t="n">
        <v>0</v>
      </c>
      <c r="D269" s="389" t="n">
        <v>0</v>
      </c>
      <c r="E269" s="562" t="n">
        <v>0</v>
      </c>
      <c r="F269" s="563" t="n">
        <v>0</v>
      </c>
      <c r="G269" s="389" t="n">
        <v>0</v>
      </c>
      <c r="H269" s="564" t="n">
        <v>0</v>
      </c>
      <c r="I269" s="391" t="n">
        <v>0</v>
      </c>
      <c r="J269" s="389" t="n">
        <v>0</v>
      </c>
      <c r="K269" s="562" t="n">
        <v>0</v>
      </c>
      <c r="L269" s="479"/>
      <c r="M269" s="480"/>
      <c r="N269" s="480"/>
      <c r="O269" s="480"/>
      <c r="P269" s="480"/>
      <c r="Q269" s="480"/>
      <c r="R269" s="480"/>
      <c r="S269" s="480"/>
      <c r="T269" s="480"/>
      <c r="U269" s="480"/>
      <c r="V269" s="480"/>
      <c r="W269" s="480"/>
    </row>
    <row r="270" customFormat="false" ht="11.25" hidden="false" customHeight="true" outlineLevel="0" collapsed="false">
      <c r="A270" s="524" t="n">
        <f aca="false">A102</f>
        <v>0</v>
      </c>
      <c r="B270" s="525"/>
      <c r="C270" s="389" t="n">
        <v>0</v>
      </c>
      <c r="D270" s="389" t="n">
        <v>0</v>
      </c>
      <c r="E270" s="562" t="n">
        <v>0</v>
      </c>
      <c r="F270" s="563" t="n">
        <v>0</v>
      </c>
      <c r="G270" s="389" t="n">
        <v>0</v>
      </c>
      <c r="H270" s="564" t="n">
        <v>0</v>
      </c>
      <c r="I270" s="391" t="n">
        <v>0</v>
      </c>
      <c r="J270" s="389" t="n">
        <v>0</v>
      </c>
      <c r="K270" s="562" t="n">
        <v>0</v>
      </c>
      <c r="L270" s="479"/>
      <c r="M270" s="480"/>
      <c r="N270" s="480"/>
      <c r="O270" s="480"/>
      <c r="P270" s="480"/>
      <c r="Q270" s="480"/>
      <c r="R270" s="480"/>
      <c r="S270" s="480"/>
      <c r="T270" s="480"/>
      <c r="U270" s="480"/>
      <c r="V270" s="480"/>
      <c r="W270" s="480"/>
    </row>
    <row r="271" customFormat="false" ht="11.25" hidden="false" customHeight="true" outlineLevel="0" collapsed="false">
      <c r="A271" s="524" t="n">
        <f aca="false">A103</f>
        <v>0</v>
      </c>
      <c r="B271" s="525"/>
      <c r="C271" s="389" t="n">
        <v>0</v>
      </c>
      <c r="D271" s="389" t="n">
        <v>0</v>
      </c>
      <c r="E271" s="562" t="n">
        <v>0</v>
      </c>
      <c r="F271" s="563" t="n">
        <v>0</v>
      </c>
      <c r="G271" s="389" t="n">
        <v>0</v>
      </c>
      <c r="H271" s="564" t="n">
        <v>0</v>
      </c>
      <c r="I271" s="391" t="n">
        <v>0</v>
      </c>
      <c r="J271" s="389" t="n">
        <v>0</v>
      </c>
      <c r="K271" s="562" t="n">
        <v>0</v>
      </c>
      <c r="L271" s="479"/>
      <c r="M271" s="480"/>
      <c r="N271" s="480"/>
      <c r="O271" s="480"/>
      <c r="P271" s="480"/>
      <c r="Q271" s="480"/>
      <c r="R271" s="480"/>
      <c r="S271" s="480"/>
      <c r="T271" s="480"/>
      <c r="U271" s="480"/>
      <c r="V271" s="480"/>
      <c r="W271" s="480"/>
    </row>
    <row r="272" customFormat="false" ht="15" hidden="false" customHeight="true" outlineLevel="0" collapsed="false">
      <c r="A272" s="517" t="str">
        <f aca="false">A104</f>
        <v>Vote 10 - ENVIRONMENTAL PROTECTION</v>
      </c>
      <c r="B272" s="525"/>
      <c r="C272" s="519" t="n">
        <f aca="false">SUM(C273:C282)</f>
        <v>0</v>
      </c>
      <c r="D272" s="519" t="n">
        <f aca="false">SUM(D273:D282)</f>
        <v>0</v>
      </c>
      <c r="E272" s="520" t="n">
        <f aca="false">SUM(E273:E282)</f>
        <v>0</v>
      </c>
      <c r="F272" s="521" t="n">
        <f aca="false">SUM(F273:F282)</f>
        <v>0</v>
      </c>
      <c r="G272" s="519" t="n">
        <f aca="false">SUM(G273:G282)</f>
        <v>0</v>
      </c>
      <c r="H272" s="522" t="n">
        <f aca="false">SUM(H273:H282)</f>
        <v>0</v>
      </c>
      <c r="I272" s="523" t="n">
        <f aca="false">SUM(I273:I282)</f>
        <v>0</v>
      </c>
      <c r="J272" s="519" t="n">
        <f aca="false">SUM(J273:J282)</f>
        <v>0</v>
      </c>
      <c r="K272" s="520" t="n">
        <f aca="false">SUM(K273:K282)</f>
        <v>0</v>
      </c>
      <c r="L272" s="479"/>
      <c r="M272" s="480"/>
      <c r="N272" s="480"/>
      <c r="O272" s="480"/>
      <c r="P272" s="480"/>
      <c r="Q272" s="480"/>
      <c r="R272" s="480"/>
      <c r="S272" s="480"/>
      <c r="T272" s="480"/>
      <c r="U272" s="480"/>
      <c r="V272" s="480"/>
      <c r="W272" s="480"/>
    </row>
    <row r="273" customFormat="false" ht="11.25" hidden="false" customHeight="true" outlineLevel="0" collapsed="false">
      <c r="A273" s="524" t="str">
        <f aca="false">A105</f>
        <v>10.1 - [Name of sub-vote]</v>
      </c>
      <c r="B273" s="525"/>
      <c r="C273" s="389"/>
      <c r="D273" s="389"/>
      <c r="E273" s="562"/>
      <c r="F273" s="563"/>
      <c r="G273" s="389"/>
      <c r="H273" s="564"/>
      <c r="I273" s="391"/>
      <c r="J273" s="389"/>
      <c r="K273" s="562"/>
      <c r="L273" s="479"/>
      <c r="M273" s="480"/>
      <c r="N273" s="480"/>
      <c r="O273" s="480"/>
      <c r="P273" s="480"/>
      <c r="Q273" s="480"/>
      <c r="R273" s="480"/>
      <c r="S273" s="480"/>
      <c r="T273" s="480"/>
      <c r="U273" s="480"/>
      <c r="V273" s="480"/>
      <c r="W273" s="480"/>
    </row>
    <row r="274" customFormat="false" ht="11.25" hidden="false" customHeight="true" outlineLevel="0" collapsed="false">
      <c r="A274" s="524" t="n">
        <f aca="false">A106</f>
        <v>0</v>
      </c>
      <c r="B274" s="525"/>
      <c r="C274" s="389"/>
      <c r="D274" s="389"/>
      <c r="E274" s="562"/>
      <c r="F274" s="563"/>
      <c r="G274" s="389"/>
      <c r="H274" s="564"/>
      <c r="I274" s="391"/>
      <c r="J274" s="389"/>
      <c r="K274" s="562"/>
      <c r="L274" s="479"/>
      <c r="M274" s="480"/>
      <c r="N274" s="480"/>
      <c r="O274" s="480"/>
      <c r="P274" s="480"/>
      <c r="Q274" s="480"/>
      <c r="R274" s="480"/>
      <c r="S274" s="480"/>
      <c r="T274" s="480"/>
      <c r="U274" s="480"/>
      <c r="V274" s="480"/>
      <c r="W274" s="480"/>
    </row>
    <row r="275" customFormat="false" ht="11.25" hidden="false" customHeight="true" outlineLevel="0" collapsed="false">
      <c r="A275" s="524" t="n">
        <f aca="false">A107</f>
        <v>0</v>
      </c>
      <c r="B275" s="525"/>
      <c r="C275" s="389"/>
      <c r="D275" s="389"/>
      <c r="E275" s="562"/>
      <c r="F275" s="563"/>
      <c r="G275" s="389"/>
      <c r="H275" s="564"/>
      <c r="I275" s="391"/>
      <c r="J275" s="389"/>
      <c r="K275" s="562"/>
      <c r="L275" s="479"/>
      <c r="M275" s="480"/>
      <c r="N275" s="480"/>
      <c r="O275" s="480"/>
      <c r="P275" s="480"/>
      <c r="Q275" s="480"/>
      <c r="R275" s="480"/>
      <c r="S275" s="480"/>
      <c r="T275" s="480"/>
      <c r="U275" s="480"/>
      <c r="V275" s="480"/>
      <c r="W275" s="480"/>
    </row>
    <row r="276" customFormat="false" ht="11.25" hidden="false" customHeight="true" outlineLevel="0" collapsed="false">
      <c r="A276" s="524" t="n">
        <f aca="false">A108</f>
        <v>0</v>
      </c>
      <c r="B276" s="525"/>
      <c r="C276" s="389"/>
      <c r="D276" s="389"/>
      <c r="E276" s="562"/>
      <c r="F276" s="563"/>
      <c r="G276" s="389"/>
      <c r="H276" s="564"/>
      <c r="I276" s="391"/>
      <c r="J276" s="389"/>
      <c r="K276" s="562"/>
      <c r="L276" s="479"/>
      <c r="M276" s="480"/>
      <c r="N276" s="480"/>
      <c r="O276" s="480"/>
      <c r="P276" s="480"/>
      <c r="Q276" s="480"/>
      <c r="R276" s="480"/>
      <c r="S276" s="480"/>
      <c r="T276" s="480"/>
      <c r="U276" s="480"/>
      <c r="V276" s="480"/>
      <c r="W276" s="480"/>
    </row>
    <row r="277" customFormat="false" ht="11.25" hidden="false" customHeight="true" outlineLevel="0" collapsed="false">
      <c r="A277" s="524" t="n">
        <f aca="false">A109</f>
        <v>0</v>
      </c>
      <c r="B277" s="525"/>
      <c r="C277" s="389"/>
      <c r="D277" s="389"/>
      <c r="E277" s="562"/>
      <c r="F277" s="563"/>
      <c r="G277" s="389"/>
      <c r="H277" s="564"/>
      <c r="I277" s="391"/>
      <c r="J277" s="389"/>
      <c r="K277" s="562"/>
      <c r="L277" s="479"/>
      <c r="M277" s="480"/>
      <c r="N277" s="480"/>
      <c r="O277" s="480"/>
      <c r="P277" s="480"/>
      <c r="Q277" s="480"/>
      <c r="R277" s="480"/>
      <c r="S277" s="480"/>
      <c r="T277" s="480"/>
      <c r="U277" s="480"/>
      <c r="V277" s="480"/>
      <c r="W277" s="480"/>
    </row>
    <row r="278" customFormat="false" ht="11.25" hidden="false" customHeight="true" outlineLevel="0" collapsed="false">
      <c r="A278" s="524" t="n">
        <f aca="false">A110</f>
        <v>0</v>
      </c>
      <c r="B278" s="525"/>
      <c r="C278" s="389"/>
      <c r="D278" s="389"/>
      <c r="E278" s="562"/>
      <c r="F278" s="563"/>
      <c r="G278" s="389"/>
      <c r="H278" s="564"/>
      <c r="I278" s="391"/>
      <c r="J278" s="389"/>
      <c r="K278" s="562"/>
      <c r="L278" s="479"/>
      <c r="M278" s="480"/>
      <c r="N278" s="480"/>
      <c r="O278" s="480"/>
      <c r="P278" s="480"/>
      <c r="Q278" s="480"/>
      <c r="R278" s="480"/>
      <c r="S278" s="480"/>
      <c r="T278" s="480"/>
      <c r="U278" s="480"/>
      <c r="V278" s="480"/>
      <c r="W278" s="480"/>
    </row>
    <row r="279" customFormat="false" ht="11.25" hidden="false" customHeight="true" outlineLevel="0" collapsed="false">
      <c r="A279" s="524" t="n">
        <f aca="false">A111</f>
        <v>0</v>
      </c>
      <c r="B279" s="525"/>
      <c r="C279" s="389"/>
      <c r="D279" s="389"/>
      <c r="E279" s="562"/>
      <c r="F279" s="563"/>
      <c r="G279" s="389"/>
      <c r="H279" s="564"/>
      <c r="I279" s="391"/>
      <c r="J279" s="389"/>
      <c r="K279" s="562"/>
      <c r="L279" s="479"/>
      <c r="M279" s="480"/>
      <c r="N279" s="480"/>
      <c r="O279" s="480"/>
      <c r="P279" s="480"/>
      <c r="Q279" s="480"/>
      <c r="R279" s="480"/>
      <c r="S279" s="480"/>
      <c r="T279" s="480"/>
      <c r="U279" s="480"/>
      <c r="V279" s="480"/>
      <c r="W279" s="480"/>
    </row>
    <row r="280" customFormat="false" ht="11.25" hidden="false" customHeight="true" outlineLevel="0" collapsed="false">
      <c r="A280" s="524" t="n">
        <f aca="false">A112</f>
        <v>0</v>
      </c>
      <c r="B280" s="525"/>
      <c r="C280" s="389"/>
      <c r="D280" s="389"/>
      <c r="E280" s="562"/>
      <c r="F280" s="563"/>
      <c r="G280" s="389"/>
      <c r="H280" s="564"/>
      <c r="I280" s="391"/>
      <c r="J280" s="389"/>
      <c r="K280" s="562"/>
      <c r="L280" s="479"/>
      <c r="M280" s="480"/>
      <c r="N280" s="480"/>
      <c r="O280" s="480"/>
      <c r="P280" s="480"/>
      <c r="Q280" s="480"/>
      <c r="R280" s="480"/>
      <c r="S280" s="480"/>
      <c r="T280" s="480"/>
      <c r="U280" s="480"/>
      <c r="V280" s="480"/>
      <c r="W280" s="480"/>
    </row>
    <row r="281" customFormat="false" ht="11.25" hidden="false" customHeight="true" outlineLevel="0" collapsed="false">
      <c r="A281" s="524" t="n">
        <f aca="false">A113</f>
        <v>0</v>
      </c>
      <c r="B281" s="525"/>
      <c r="C281" s="389"/>
      <c r="D281" s="389"/>
      <c r="E281" s="562"/>
      <c r="F281" s="563"/>
      <c r="G281" s="389"/>
      <c r="H281" s="564"/>
      <c r="I281" s="391"/>
      <c r="J281" s="389"/>
      <c r="K281" s="562"/>
      <c r="L281" s="479"/>
      <c r="M281" s="480"/>
      <c r="N281" s="480"/>
      <c r="O281" s="480"/>
      <c r="P281" s="480"/>
      <c r="Q281" s="480"/>
      <c r="R281" s="480"/>
      <c r="S281" s="480"/>
      <c r="T281" s="480"/>
      <c r="U281" s="480"/>
      <c r="V281" s="480"/>
      <c r="W281" s="480"/>
    </row>
    <row r="282" customFormat="false" ht="11.25" hidden="false" customHeight="true" outlineLevel="0" collapsed="false">
      <c r="A282" s="524" t="n">
        <f aca="false">A114</f>
        <v>0</v>
      </c>
      <c r="B282" s="525"/>
      <c r="C282" s="389"/>
      <c r="D282" s="389"/>
      <c r="E282" s="562"/>
      <c r="F282" s="563"/>
      <c r="G282" s="389"/>
      <c r="H282" s="564"/>
      <c r="I282" s="391"/>
      <c r="J282" s="389"/>
      <c r="K282" s="562"/>
      <c r="L282" s="479"/>
      <c r="M282" s="480"/>
      <c r="N282" s="480"/>
      <c r="O282" s="480"/>
      <c r="P282" s="480"/>
      <c r="Q282" s="480"/>
      <c r="R282" s="480"/>
      <c r="S282" s="480"/>
      <c r="T282" s="480"/>
      <c r="U282" s="480"/>
      <c r="V282" s="480"/>
      <c r="W282" s="480"/>
    </row>
    <row r="283" customFormat="false" ht="15" hidden="false" customHeight="true" outlineLevel="0" collapsed="false">
      <c r="A283" s="517" t="str">
        <f aca="false">A115</f>
        <v>Vote 11 - SOLID WASTE MANAGEMENT</v>
      </c>
      <c r="B283" s="525"/>
      <c r="C283" s="519" t="n">
        <f aca="false">SUM(C284:C293)</f>
        <v>0</v>
      </c>
      <c r="D283" s="519" t="n">
        <f aca="false">SUM(D284:D293)</f>
        <v>2156319.58</v>
      </c>
      <c r="E283" s="520" t="n">
        <f aca="false">SUM(E284:E293)</f>
        <v>566744.73</v>
      </c>
      <c r="F283" s="521" t="n">
        <f aca="false">SUM(F284:F293)</f>
        <v>2479847</v>
      </c>
      <c r="G283" s="519" t="n">
        <f aca="false">SUM(G284:G293)</f>
        <v>2604847</v>
      </c>
      <c r="H283" s="522" t="n">
        <f aca="false">SUM(H284:H293)</f>
        <v>2465633</v>
      </c>
      <c r="I283" s="523" t="n">
        <f aca="false">SUM(I284:I293)</f>
        <v>2308925</v>
      </c>
      <c r="J283" s="519" t="n">
        <f aca="false">SUM(J284:J293)</f>
        <v>2543131</v>
      </c>
      <c r="K283" s="520" t="n">
        <f aca="false">SUM(K284:K293)</f>
        <v>2765212</v>
      </c>
      <c r="L283" s="479"/>
      <c r="M283" s="480"/>
      <c r="N283" s="480"/>
      <c r="O283" s="480"/>
      <c r="P283" s="480"/>
      <c r="Q283" s="480"/>
      <c r="R283" s="480"/>
      <c r="S283" s="480"/>
      <c r="T283" s="480"/>
      <c r="U283" s="480"/>
      <c r="V283" s="480"/>
      <c r="W283" s="480"/>
    </row>
    <row r="284" customFormat="false" ht="11.25" hidden="false" customHeight="true" outlineLevel="0" collapsed="false">
      <c r="A284" s="524" t="str">
        <f aca="false">A116</f>
        <v>Refuse removal</v>
      </c>
      <c r="B284" s="525"/>
      <c r="C284" s="389" t="n">
        <v>0</v>
      </c>
      <c r="D284" s="389" t="n">
        <v>2156319.58</v>
      </c>
      <c r="E284" s="562" t="n">
        <v>566744.73</v>
      </c>
      <c r="F284" s="563" t="n">
        <v>2479847</v>
      </c>
      <c r="G284" s="389" t="n">
        <v>2604847</v>
      </c>
      <c r="H284" s="564" t="n">
        <v>2465633</v>
      </c>
      <c r="I284" s="391" t="n">
        <v>2308925</v>
      </c>
      <c r="J284" s="389" t="n">
        <v>2543131</v>
      </c>
      <c r="K284" s="562" t="n">
        <v>2765212</v>
      </c>
      <c r="L284" s="479"/>
      <c r="M284" s="480"/>
      <c r="N284" s="480"/>
      <c r="O284" s="480"/>
      <c r="P284" s="480"/>
      <c r="Q284" s="480"/>
      <c r="R284" s="480"/>
      <c r="S284" s="480"/>
      <c r="T284" s="480"/>
      <c r="U284" s="480"/>
      <c r="V284" s="480"/>
      <c r="W284" s="480"/>
    </row>
    <row r="285" customFormat="false" ht="11.25" hidden="false" customHeight="true" outlineLevel="0" collapsed="false">
      <c r="A285" s="524" t="n">
        <f aca="false">A117</f>
        <v>0</v>
      </c>
      <c r="B285" s="525"/>
      <c r="C285" s="389" t="n">
        <v>0</v>
      </c>
      <c r="D285" s="389" t="n">
        <v>0</v>
      </c>
      <c r="E285" s="562" t="n">
        <v>0</v>
      </c>
      <c r="F285" s="563" t="n">
        <v>0</v>
      </c>
      <c r="G285" s="389" t="n">
        <v>0</v>
      </c>
      <c r="H285" s="564" t="n">
        <v>0</v>
      </c>
      <c r="I285" s="391" t="n">
        <v>0</v>
      </c>
      <c r="J285" s="389" t="n">
        <v>0</v>
      </c>
      <c r="K285" s="562" t="n">
        <v>0</v>
      </c>
      <c r="L285" s="479"/>
      <c r="M285" s="480"/>
      <c r="N285" s="480"/>
      <c r="O285" s="480"/>
      <c r="P285" s="480"/>
      <c r="Q285" s="480"/>
      <c r="R285" s="480"/>
      <c r="S285" s="480"/>
      <c r="T285" s="480"/>
      <c r="U285" s="480"/>
      <c r="V285" s="480"/>
      <c r="W285" s="480"/>
    </row>
    <row r="286" customFormat="false" ht="11.25" hidden="false" customHeight="true" outlineLevel="0" collapsed="false">
      <c r="A286" s="524" t="n">
        <f aca="false">A118</f>
        <v>0</v>
      </c>
      <c r="B286" s="525"/>
      <c r="C286" s="389" t="n">
        <v>0</v>
      </c>
      <c r="D286" s="389" t="n">
        <v>0</v>
      </c>
      <c r="E286" s="562" t="n">
        <v>0</v>
      </c>
      <c r="F286" s="563" t="n">
        <v>0</v>
      </c>
      <c r="G286" s="389" t="n">
        <v>0</v>
      </c>
      <c r="H286" s="564" t="n">
        <v>0</v>
      </c>
      <c r="I286" s="391" t="n">
        <v>0</v>
      </c>
      <c r="J286" s="389" t="n">
        <v>0</v>
      </c>
      <c r="K286" s="562" t="n">
        <v>0</v>
      </c>
      <c r="L286" s="479"/>
      <c r="M286" s="480"/>
      <c r="N286" s="480"/>
      <c r="O286" s="480"/>
      <c r="P286" s="480"/>
      <c r="Q286" s="480"/>
      <c r="R286" s="480"/>
      <c r="S286" s="480"/>
      <c r="T286" s="480"/>
      <c r="U286" s="480"/>
      <c r="V286" s="480"/>
      <c r="W286" s="480"/>
    </row>
    <row r="287" customFormat="false" ht="11.25" hidden="false" customHeight="true" outlineLevel="0" collapsed="false">
      <c r="A287" s="524" t="n">
        <f aca="false">A119</f>
        <v>0</v>
      </c>
      <c r="B287" s="525"/>
      <c r="C287" s="389" t="n">
        <v>0</v>
      </c>
      <c r="D287" s="389" t="n">
        <v>0</v>
      </c>
      <c r="E287" s="562" t="n">
        <v>0</v>
      </c>
      <c r="F287" s="563" t="n">
        <v>0</v>
      </c>
      <c r="G287" s="389" t="n">
        <v>0</v>
      </c>
      <c r="H287" s="564" t="n">
        <v>0</v>
      </c>
      <c r="I287" s="391" t="n">
        <v>0</v>
      </c>
      <c r="J287" s="389" t="n">
        <v>0</v>
      </c>
      <c r="K287" s="562" t="n">
        <v>0</v>
      </c>
      <c r="L287" s="479"/>
      <c r="M287" s="480"/>
      <c r="N287" s="480"/>
      <c r="O287" s="480"/>
      <c r="P287" s="480"/>
      <c r="Q287" s="480"/>
      <c r="R287" s="480"/>
      <c r="S287" s="480"/>
      <c r="T287" s="480"/>
      <c r="U287" s="480"/>
      <c r="V287" s="480"/>
      <c r="W287" s="480"/>
    </row>
    <row r="288" customFormat="false" ht="11.25" hidden="false" customHeight="true" outlineLevel="0" collapsed="false">
      <c r="A288" s="524" t="n">
        <f aca="false">A120</f>
        <v>0</v>
      </c>
      <c r="B288" s="525"/>
      <c r="C288" s="389" t="n">
        <v>0</v>
      </c>
      <c r="D288" s="389" t="n">
        <v>0</v>
      </c>
      <c r="E288" s="562" t="n">
        <v>0</v>
      </c>
      <c r="F288" s="563" t="n">
        <v>0</v>
      </c>
      <c r="G288" s="389" t="n">
        <v>0</v>
      </c>
      <c r="H288" s="564" t="n">
        <v>0</v>
      </c>
      <c r="I288" s="391" t="n">
        <v>0</v>
      </c>
      <c r="J288" s="389" t="n">
        <v>0</v>
      </c>
      <c r="K288" s="562" t="n">
        <v>0</v>
      </c>
      <c r="L288" s="479"/>
      <c r="M288" s="480"/>
      <c r="N288" s="480"/>
      <c r="O288" s="480"/>
      <c r="P288" s="480"/>
      <c r="Q288" s="480"/>
      <c r="R288" s="480"/>
      <c r="S288" s="480"/>
      <c r="T288" s="480"/>
      <c r="U288" s="480"/>
      <c r="V288" s="480"/>
      <c r="W288" s="480"/>
    </row>
    <row r="289" customFormat="false" ht="11.25" hidden="false" customHeight="true" outlineLevel="0" collapsed="false">
      <c r="A289" s="524" t="n">
        <f aca="false">A121</f>
        <v>0</v>
      </c>
      <c r="B289" s="525"/>
      <c r="C289" s="389" t="n">
        <v>0</v>
      </c>
      <c r="D289" s="389" t="n">
        <v>0</v>
      </c>
      <c r="E289" s="562" t="n">
        <v>0</v>
      </c>
      <c r="F289" s="563" t="n">
        <v>0</v>
      </c>
      <c r="G289" s="389" t="n">
        <v>0</v>
      </c>
      <c r="H289" s="564" t="n">
        <v>0</v>
      </c>
      <c r="I289" s="391" t="n">
        <v>0</v>
      </c>
      <c r="J289" s="389" t="n">
        <v>0</v>
      </c>
      <c r="K289" s="562" t="n">
        <v>0</v>
      </c>
      <c r="L289" s="479"/>
      <c r="M289" s="480"/>
      <c r="N289" s="480"/>
      <c r="O289" s="480"/>
      <c r="P289" s="480"/>
      <c r="Q289" s="480"/>
      <c r="R289" s="480"/>
      <c r="S289" s="480"/>
      <c r="T289" s="480"/>
      <c r="U289" s="480"/>
      <c r="V289" s="480"/>
      <c r="W289" s="480"/>
    </row>
    <row r="290" customFormat="false" ht="11.25" hidden="false" customHeight="true" outlineLevel="0" collapsed="false">
      <c r="A290" s="524" t="n">
        <f aca="false">A122</f>
        <v>0</v>
      </c>
      <c r="B290" s="525"/>
      <c r="C290" s="389" t="n">
        <v>0</v>
      </c>
      <c r="D290" s="389" t="n">
        <v>0</v>
      </c>
      <c r="E290" s="562" t="n">
        <v>0</v>
      </c>
      <c r="F290" s="563" t="n">
        <v>0</v>
      </c>
      <c r="G290" s="389" t="n">
        <v>0</v>
      </c>
      <c r="H290" s="564" t="n">
        <v>0</v>
      </c>
      <c r="I290" s="391" t="n">
        <v>0</v>
      </c>
      <c r="J290" s="389" t="n">
        <v>0</v>
      </c>
      <c r="K290" s="562" t="n">
        <v>0</v>
      </c>
      <c r="L290" s="479"/>
      <c r="M290" s="480"/>
      <c r="N290" s="480"/>
      <c r="O290" s="480"/>
      <c r="P290" s="480"/>
      <c r="Q290" s="480"/>
      <c r="R290" s="480"/>
      <c r="S290" s="480"/>
      <c r="T290" s="480"/>
      <c r="U290" s="480"/>
      <c r="V290" s="480"/>
      <c r="W290" s="480"/>
    </row>
    <row r="291" customFormat="false" ht="11.25" hidden="false" customHeight="true" outlineLevel="0" collapsed="false">
      <c r="A291" s="524" t="n">
        <f aca="false">A123</f>
        <v>0</v>
      </c>
      <c r="B291" s="525"/>
      <c r="C291" s="389" t="n">
        <v>0</v>
      </c>
      <c r="D291" s="389" t="n">
        <v>0</v>
      </c>
      <c r="E291" s="562" t="n">
        <v>0</v>
      </c>
      <c r="F291" s="563" t="n">
        <v>0</v>
      </c>
      <c r="G291" s="389" t="n">
        <v>0</v>
      </c>
      <c r="H291" s="564" t="n">
        <v>0</v>
      </c>
      <c r="I291" s="391" t="n">
        <v>0</v>
      </c>
      <c r="J291" s="389" t="n">
        <v>0</v>
      </c>
      <c r="K291" s="562" t="n">
        <v>0</v>
      </c>
      <c r="L291" s="479"/>
      <c r="M291" s="480"/>
      <c r="N291" s="480"/>
      <c r="O291" s="480"/>
      <c r="P291" s="480"/>
      <c r="Q291" s="480"/>
      <c r="R291" s="480"/>
      <c r="S291" s="480"/>
      <c r="T291" s="480"/>
      <c r="U291" s="480"/>
      <c r="V291" s="480"/>
      <c r="W291" s="480"/>
    </row>
    <row r="292" customFormat="false" ht="11.25" hidden="false" customHeight="true" outlineLevel="0" collapsed="false">
      <c r="A292" s="524" t="n">
        <f aca="false">A124</f>
        <v>0</v>
      </c>
      <c r="B292" s="525"/>
      <c r="C292" s="389" t="n">
        <v>0</v>
      </c>
      <c r="D292" s="389" t="n">
        <v>0</v>
      </c>
      <c r="E292" s="562" t="n">
        <v>0</v>
      </c>
      <c r="F292" s="563" t="n">
        <v>0</v>
      </c>
      <c r="G292" s="389" t="n">
        <v>0</v>
      </c>
      <c r="H292" s="564" t="n">
        <v>0</v>
      </c>
      <c r="I292" s="391" t="n">
        <v>0</v>
      </c>
      <c r="J292" s="389" t="n">
        <v>0</v>
      </c>
      <c r="K292" s="562" t="n">
        <v>0</v>
      </c>
      <c r="L292" s="479"/>
      <c r="M292" s="480"/>
      <c r="N292" s="480"/>
      <c r="O292" s="480"/>
      <c r="P292" s="480"/>
      <c r="Q292" s="480"/>
      <c r="R292" s="480"/>
      <c r="S292" s="480"/>
      <c r="T292" s="480"/>
      <c r="U292" s="480"/>
      <c r="V292" s="480"/>
      <c r="W292" s="480"/>
    </row>
    <row r="293" customFormat="false" ht="11.25" hidden="false" customHeight="true" outlineLevel="0" collapsed="false">
      <c r="A293" s="524" t="n">
        <f aca="false">A125</f>
        <v>0</v>
      </c>
      <c r="B293" s="525"/>
      <c r="C293" s="389" t="n">
        <v>0</v>
      </c>
      <c r="D293" s="389" t="n">
        <v>0</v>
      </c>
      <c r="E293" s="562" t="n">
        <v>0</v>
      </c>
      <c r="F293" s="563" t="n">
        <v>0</v>
      </c>
      <c r="G293" s="389" t="n">
        <v>0</v>
      </c>
      <c r="H293" s="564" t="n">
        <v>0</v>
      </c>
      <c r="I293" s="391" t="n">
        <v>0</v>
      </c>
      <c r="J293" s="389" t="n">
        <v>0</v>
      </c>
      <c r="K293" s="562" t="n">
        <v>0</v>
      </c>
      <c r="L293" s="479"/>
      <c r="M293" s="480"/>
      <c r="N293" s="480"/>
      <c r="O293" s="480"/>
      <c r="P293" s="480"/>
      <c r="Q293" s="480"/>
      <c r="R293" s="480"/>
      <c r="S293" s="480"/>
      <c r="T293" s="480"/>
      <c r="U293" s="480"/>
      <c r="V293" s="480"/>
      <c r="W293" s="480"/>
    </row>
    <row r="294" customFormat="false" ht="15" hidden="false" customHeight="true" outlineLevel="0" collapsed="false">
      <c r="A294" s="517" t="str">
        <f aca="false">A126</f>
        <v>Vote 12 - WASTE WATER MANAGEMENT</v>
      </c>
      <c r="B294" s="525"/>
      <c r="C294" s="519" t="n">
        <f aca="false">SUM(C295:C304)</f>
        <v>3386279</v>
      </c>
      <c r="D294" s="519" t="n">
        <f aca="false">SUM(D295:D304)</f>
        <v>1917140.55</v>
      </c>
      <c r="E294" s="520" t="n">
        <f aca="false">SUM(E295:E304)</f>
        <v>4123951.03</v>
      </c>
      <c r="F294" s="521" t="n">
        <f aca="false">SUM(F295:F304)</f>
        <v>2757773</v>
      </c>
      <c r="G294" s="519" t="n">
        <f aca="false">SUM(G295:G304)</f>
        <v>2757773</v>
      </c>
      <c r="H294" s="522" t="n">
        <f aca="false">SUM(H295:H304)</f>
        <v>2205491</v>
      </c>
      <c r="I294" s="523" t="n">
        <f aca="false">SUM(I295:I304)</f>
        <v>2388575</v>
      </c>
      <c r="J294" s="519" t="n">
        <f aca="false">SUM(J295:J304)</f>
        <v>2667617</v>
      </c>
      <c r="K294" s="520" t="n">
        <f aca="false">SUM(K295:K304)</f>
        <v>2981069</v>
      </c>
      <c r="L294" s="479"/>
      <c r="M294" s="480"/>
      <c r="N294" s="480"/>
      <c r="O294" s="480"/>
      <c r="P294" s="480"/>
      <c r="Q294" s="480"/>
      <c r="R294" s="480"/>
      <c r="S294" s="480"/>
      <c r="T294" s="480"/>
      <c r="U294" s="480"/>
      <c r="V294" s="480"/>
      <c r="W294" s="480"/>
    </row>
    <row r="295" customFormat="false" ht="11.25" hidden="false" customHeight="true" outlineLevel="0" collapsed="false">
      <c r="A295" s="524" t="str">
        <f aca="false">A127</f>
        <v>Sewerage</v>
      </c>
      <c r="B295" s="525"/>
      <c r="C295" s="389" t="n">
        <v>3386279</v>
      </c>
      <c r="D295" s="389" t="n">
        <v>1917140.55</v>
      </c>
      <c r="E295" s="562" t="n">
        <v>4123951.03</v>
      </c>
      <c r="F295" s="563" t="n">
        <v>2757773</v>
      </c>
      <c r="G295" s="389" t="n">
        <v>2757773</v>
      </c>
      <c r="H295" s="564" t="n">
        <v>2205491</v>
      </c>
      <c r="I295" s="391" t="n">
        <v>2388575</v>
      </c>
      <c r="J295" s="389" t="n">
        <v>2667617</v>
      </c>
      <c r="K295" s="562" t="n">
        <v>2981069</v>
      </c>
      <c r="L295" s="479"/>
      <c r="M295" s="480"/>
      <c r="N295" s="480"/>
      <c r="O295" s="480"/>
      <c r="P295" s="480"/>
      <c r="Q295" s="480"/>
      <c r="R295" s="480"/>
      <c r="S295" s="480"/>
      <c r="T295" s="480"/>
      <c r="U295" s="480"/>
      <c r="V295" s="480"/>
      <c r="W295" s="480"/>
    </row>
    <row r="296" customFormat="false" ht="11.25" hidden="false" customHeight="true" outlineLevel="0" collapsed="false">
      <c r="A296" s="524" t="n">
        <f aca="false">A128</f>
        <v>0</v>
      </c>
      <c r="B296" s="525"/>
      <c r="C296" s="389" t="n">
        <v>0</v>
      </c>
      <c r="D296" s="389" t="n">
        <v>0</v>
      </c>
      <c r="E296" s="562" t="n">
        <v>0</v>
      </c>
      <c r="F296" s="563" t="n">
        <v>0</v>
      </c>
      <c r="G296" s="389" t="n">
        <v>0</v>
      </c>
      <c r="H296" s="564" t="n">
        <v>0</v>
      </c>
      <c r="I296" s="391" t="n">
        <v>0</v>
      </c>
      <c r="J296" s="389" t="n">
        <v>0</v>
      </c>
      <c r="K296" s="562" t="n">
        <v>0</v>
      </c>
      <c r="L296" s="479"/>
      <c r="M296" s="480"/>
      <c r="N296" s="480"/>
      <c r="O296" s="480"/>
      <c r="P296" s="480"/>
      <c r="Q296" s="480"/>
      <c r="R296" s="480"/>
      <c r="S296" s="480"/>
      <c r="T296" s="480"/>
      <c r="U296" s="480"/>
      <c r="V296" s="480"/>
      <c r="W296" s="480"/>
    </row>
    <row r="297" customFormat="false" ht="11.25" hidden="false" customHeight="true" outlineLevel="0" collapsed="false">
      <c r="A297" s="524" t="n">
        <f aca="false">A129</f>
        <v>0</v>
      </c>
      <c r="B297" s="525"/>
      <c r="C297" s="389" t="n">
        <v>0</v>
      </c>
      <c r="D297" s="389" t="n">
        <v>0</v>
      </c>
      <c r="E297" s="562" t="n">
        <v>0</v>
      </c>
      <c r="F297" s="563" t="n">
        <v>0</v>
      </c>
      <c r="G297" s="389" t="n">
        <v>0</v>
      </c>
      <c r="H297" s="564" t="n">
        <v>0</v>
      </c>
      <c r="I297" s="391" t="n">
        <v>0</v>
      </c>
      <c r="J297" s="389" t="n">
        <v>0</v>
      </c>
      <c r="K297" s="562" t="n">
        <v>0</v>
      </c>
      <c r="L297" s="479"/>
      <c r="M297" s="480"/>
      <c r="N297" s="480"/>
      <c r="O297" s="480"/>
      <c r="P297" s="480"/>
      <c r="Q297" s="480"/>
      <c r="R297" s="480"/>
      <c r="S297" s="480"/>
      <c r="T297" s="480"/>
      <c r="U297" s="480"/>
      <c r="V297" s="480"/>
      <c r="W297" s="480"/>
    </row>
    <row r="298" customFormat="false" ht="11.25" hidden="false" customHeight="true" outlineLevel="0" collapsed="false">
      <c r="A298" s="524" t="n">
        <f aca="false">A130</f>
        <v>0</v>
      </c>
      <c r="B298" s="525"/>
      <c r="C298" s="389" t="n">
        <v>0</v>
      </c>
      <c r="D298" s="389" t="n">
        <v>0</v>
      </c>
      <c r="E298" s="562" t="n">
        <v>0</v>
      </c>
      <c r="F298" s="563" t="n">
        <v>0</v>
      </c>
      <c r="G298" s="389" t="n">
        <v>0</v>
      </c>
      <c r="H298" s="564" t="n">
        <v>0</v>
      </c>
      <c r="I298" s="391" t="n">
        <v>0</v>
      </c>
      <c r="J298" s="389" t="n">
        <v>0</v>
      </c>
      <c r="K298" s="562" t="n">
        <v>0</v>
      </c>
      <c r="L298" s="479"/>
      <c r="M298" s="480"/>
      <c r="N298" s="480"/>
      <c r="O298" s="480"/>
      <c r="P298" s="480"/>
      <c r="Q298" s="480"/>
      <c r="R298" s="480"/>
      <c r="S298" s="480"/>
      <c r="T298" s="480"/>
      <c r="U298" s="480"/>
      <c r="V298" s="480"/>
      <c r="W298" s="480"/>
    </row>
    <row r="299" customFormat="false" ht="11.25" hidden="false" customHeight="true" outlineLevel="0" collapsed="false">
      <c r="A299" s="524" t="n">
        <f aca="false">A131</f>
        <v>0</v>
      </c>
      <c r="B299" s="525"/>
      <c r="C299" s="389" t="n">
        <v>0</v>
      </c>
      <c r="D299" s="389" t="n">
        <v>0</v>
      </c>
      <c r="E299" s="562" t="n">
        <v>0</v>
      </c>
      <c r="F299" s="563" t="n">
        <v>0</v>
      </c>
      <c r="G299" s="389" t="n">
        <v>0</v>
      </c>
      <c r="H299" s="564" t="n">
        <v>0</v>
      </c>
      <c r="I299" s="391" t="n">
        <v>0</v>
      </c>
      <c r="J299" s="389" t="n">
        <v>0</v>
      </c>
      <c r="K299" s="562" t="n">
        <v>0</v>
      </c>
      <c r="L299" s="479"/>
      <c r="M299" s="480"/>
      <c r="N299" s="480"/>
      <c r="O299" s="480"/>
      <c r="P299" s="480"/>
      <c r="Q299" s="480"/>
      <c r="R299" s="480"/>
      <c r="S299" s="480"/>
      <c r="T299" s="480"/>
      <c r="U299" s="480"/>
      <c r="V299" s="480"/>
      <c r="W299" s="480"/>
    </row>
    <row r="300" customFormat="false" ht="11.25" hidden="false" customHeight="true" outlineLevel="0" collapsed="false">
      <c r="A300" s="524" t="n">
        <f aca="false">A132</f>
        <v>0</v>
      </c>
      <c r="B300" s="525"/>
      <c r="C300" s="389" t="n">
        <v>0</v>
      </c>
      <c r="D300" s="389" t="n">
        <v>0</v>
      </c>
      <c r="E300" s="562" t="n">
        <v>0</v>
      </c>
      <c r="F300" s="563" t="n">
        <v>0</v>
      </c>
      <c r="G300" s="389" t="n">
        <v>0</v>
      </c>
      <c r="H300" s="564" t="n">
        <v>0</v>
      </c>
      <c r="I300" s="391" t="n">
        <v>0</v>
      </c>
      <c r="J300" s="389" t="n">
        <v>0</v>
      </c>
      <c r="K300" s="562" t="n">
        <v>0</v>
      </c>
      <c r="L300" s="479"/>
      <c r="M300" s="480"/>
      <c r="N300" s="480"/>
      <c r="O300" s="480"/>
      <c r="P300" s="480"/>
      <c r="Q300" s="480"/>
      <c r="R300" s="480"/>
      <c r="S300" s="480"/>
      <c r="T300" s="480"/>
      <c r="U300" s="480"/>
      <c r="V300" s="480"/>
      <c r="W300" s="480"/>
    </row>
    <row r="301" customFormat="false" ht="11.25" hidden="false" customHeight="true" outlineLevel="0" collapsed="false">
      <c r="A301" s="524" t="n">
        <f aca="false">A133</f>
        <v>0</v>
      </c>
      <c r="B301" s="525"/>
      <c r="C301" s="389" t="n">
        <v>0</v>
      </c>
      <c r="D301" s="389" t="n">
        <v>0</v>
      </c>
      <c r="E301" s="562" t="n">
        <v>0</v>
      </c>
      <c r="F301" s="563" t="n">
        <v>0</v>
      </c>
      <c r="G301" s="389" t="n">
        <v>0</v>
      </c>
      <c r="H301" s="564" t="n">
        <v>0</v>
      </c>
      <c r="I301" s="391" t="n">
        <v>0</v>
      </c>
      <c r="J301" s="389" t="n">
        <v>0</v>
      </c>
      <c r="K301" s="562" t="n">
        <v>0</v>
      </c>
      <c r="L301" s="479"/>
      <c r="M301" s="480"/>
      <c r="N301" s="480"/>
      <c r="O301" s="480"/>
      <c r="P301" s="480"/>
      <c r="Q301" s="480"/>
      <c r="R301" s="480"/>
      <c r="S301" s="480"/>
      <c r="T301" s="480"/>
      <c r="U301" s="480"/>
      <c r="V301" s="480"/>
      <c r="W301" s="480"/>
    </row>
    <row r="302" customFormat="false" ht="11.25" hidden="false" customHeight="true" outlineLevel="0" collapsed="false">
      <c r="A302" s="524" t="n">
        <f aca="false">A134</f>
        <v>0</v>
      </c>
      <c r="B302" s="525"/>
      <c r="C302" s="389" t="n">
        <v>0</v>
      </c>
      <c r="D302" s="389" t="n">
        <v>0</v>
      </c>
      <c r="E302" s="562" t="n">
        <v>0</v>
      </c>
      <c r="F302" s="563" t="n">
        <v>0</v>
      </c>
      <c r="G302" s="389" t="n">
        <v>0</v>
      </c>
      <c r="H302" s="564" t="n">
        <v>0</v>
      </c>
      <c r="I302" s="391" t="n">
        <v>0</v>
      </c>
      <c r="J302" s="389" t="n">
        <v>0</v>
      </c>
      <c r="K302" s="562" t="n">
        <v>0</v>
      </c>
      <c r="L302" s="479"/>
      <c r="M302" s="480"/>
      <c r="N302" s="480"/>
      <c r="O302" s="480"/>
      <c r="P302" s="480"/>
      <c r="Q302" s="480"/>
      <c r="R302" s="480"/>
      <c r="S302" s="480"/>
      <c r="T302" s="480"/>
      <c r="U302" s="480"/>
      <c r="V302" s="480"/>
      <c r="W302" s="480"/>
    </row>
    <row r="303" customFormat="false" ht="11.25" hidden="false" customHeight="true" outlineLevel="0" collapsed="false">
      <c r="A303" s="524" t="n">
        <f aca="false">A135</f>
        <v>0</v>
      </c>
      <c r="B303" s="525"/>
      <c r="C303" s="389" t="n">
        <v>0</v>
      </c>
      <c r="D303" s="389" t="n">
        <v>0</v>
      </c>
      <c r="E303" s="562" t="n">
        <v>0</v>
      </c>
      <c r="F303" s="563" t="n">
        <v>0</v>
      </c>
      <c r="G303" s="389" t="n">
        <v>0</v>
      </c>
      <c r="H303" s="564" t="n">
        <v>0</v>
      </c>
      <c r="I303" s="391" t="n">
        <v>0</v>
      </c>
      <c r="J303" s="389" t="n">
        <v>0</v>
      </c>
      <c r="K303" s="562" t="n">
        <v>0</v>
      </c>
      <c r="L303" s="479"/>
      <c r="M303" s="480"/>
      <c r="N303" s="480"/>
      <c r="O303" s="480"/>
      <c r="P303" s="480"/>
      <c r="Q303" s="480"/>
      <c r="R303" s="480"/>
      <c r="S303" s="480"/>
      <c r="T303" s="480"/>
      <c r="U303" s="480"/>
      <c r="V303" s="480"/>
      <c r="W303" s="480"/>
    </row>
    <row r="304" customFormat="false" ht="11.25" hidden="false" customHeight="true" outlineLevel="0" collapsed="false">
      <c r="A304" s="524" t="n">
        <f aca="false">A136</f>
        <v>0</v>
      </c>
      <c r="B304" s="525"/>
      <c r="C304" s="389" t="n">
        <v>0</v>
      </c>
      <c r="D304" s="389" t="n">
        <v>0</v>
      </c>
      <c r="E304" s="562" t="n">
        <v>0</v>
      </c>
      <c r="F304" s="563" t="n">
        <v>0</v>
      </c>
      <c r="G304" s="389" t="n">
        <v>0</v>
      </c>
      <c r="H304" s="564" t="n">
        <v>0</v>
      </c>
      <c r="I304" s="391" t="n">
        <v>0</v>
      </c>
      <c r="J304" s="389" t="n">
        <v>0</v>
      </c>
      <c r="K304" s="562" t="n">
        <v>0</v>
      </c>
      <c r="L304" s="479"/>
      <c r="M304" s="480"/>
      <c r="N304" s="480"/>
      <c r="O304" s="480"/>
      <c r="P304" s="480"/>
      <c r="Q304" s="480"/>
      <c r="R304" s="480"/>
      <c r="S304" s="480"/>
      <c r="T304" s="480"/>
      <c r="U304" s="480"/>
      <c r="V304" s="480"/>
      <c r="W304" s="480"/>
    </row>
    <row r="305" customFormat="false" ht="15" hidden="false" customHeight="true" outlineLevel="0" collapsed="false">
      <c r="A305" s="517" t="str">
        <f aca="false">A137</f>
        <v>Vote 13 - ROAD TRANSPORT</v>
      </c>
      <c r="B305" s="525"/>
      <c r="C305" s="519" t="n">
        <f aca="false">SUM(C306:C315)</f>
        <v>1584388</v>
      </c>
      <c r="D305" s="519" t="n">
        <f aca="false">SUM(D306:D315)</f>
        <v>2192311.96</v>
      </c>
      <c r="E305" s="520" t="n">
        <f aca="false">SUM(E306:E315)</f>
        <v>2289586.86</v>
      </c>
      <c r="F305" s="521" t="n">
        <f aca="false">SUM(F306:F315)</f>
        <v>2868942</v>
      </c>
      <c r="G305" s="519" t="n">
        <f aca="false">SUM(G306:G315)</f>
        <v>2968442</v>
      </c>
      <c r="H305" s="522" t="n">
        <f aca="false">SUM(H306:H315)</f>
        <v>2789583.11</v>
      </c>
      <c r="I305" s="523" t="n">
        <f aca="false">SUM(I306:I315)</f>
        <v>2822438</v>
      </c>
      <c r="J305" s="519" t="n">
        <f aca="false">SUM(J306:J315)</f>
        <v>3180535</v>
      </c>
      <c r="K305" s="520" t="n">
        <f aca="false">SUM(K306:K315)</f>
        <v>3621031</v>
      </c>
      <c r="L305" s="479"/>
      <c r="M305" s="480"/>
      <c r="N305" s="480"/>
      <c r="O305" s="480"/>
      <c r="P305" s="480"/>
      <c r="Q305" s="480"/>
      <c r="R305" s="480"/>
      <c r="S305" s="480"/>
      <c r="T305" s="480"/>
      <c r="U305" s="480"/>
      <c r="V305" s="480"/>
      <c r="W305" s="480"/>
    </row>
    <row r="306" customFormat="false" ht="11.25" hidden="false" customHeight="true" outlineLevel="0" collapsed="false">
      <c r="A306" s="524" t="str">
        <f aca="false">A138</f>
        <v>Main Roads</v>
      </c>
      <c r="B306" s="525"/>
      <c r="C306" s="389" t="n">
        <v>0</v>
      </c>
      <c r="D306" s="389" t="n">
        <v>0</v>
      </c>
      <c r="E306" s="562" t="n">
        <v>0</v>
      </c>
      <c r="F306" s="563" t="n">
        <v>0</v>
      </c>
      <c r="G306" s="389" t="n">
        <v>0</v>
      </c>
      <c r="H306" s="564" t="n">
        <v>0</v>
      </c>
      <c r="I306" s="391" t="n">
        <v>0</v>
      </c>
      <c r="J306" s="389" t="n">
        <v>0</v>
      </c>
      <c r="K306" s="562" t="n">
        <v>0</v>
      </c>
      <c r="L306" s="479"/>
      <c r="M306" s="480"/>
      <c r="N306" s="480"/>
      <c r="O306" s="480"/>
      <c r="P306" s="480"/>
      <c r="Q306" s="480"/>
      <c r="R306" s="480"/>
      <c r="S306" s="480"/>
      <c r="T306" s="480"/>
      <c r="U306" s="480"/>
      <c r="V306" s="480"/>
      <c r="W306" s="480"/>
    </row>
    <row r="307" customFormat="false" ht="11.25" hidden="false" customHeight="true" outlineLevel="0" collapsed="false">
      <c r="A307" s="524" t="str">
        <f aca="false">A139</f>
        <v>Public Works</v>
      </c>
      <c r="B307" s="525"/>
      <c r="C307" s="389" t="n">
        <v>1014302</v>
      </c>
      <c r="D307" s="389" t="n">
        <v>1596001.26</v>
      </c>
      <c r="E307" s="562" t="n">
        <v>1557476.16</v>
      </c>
      <c r="F307" s="563" t="n">
        <v>1981568</v>
      </c>
      <c r="G307" s="389" t="n">
        <v>2016068</v>
      </c>
      <c r="H307" s="564" t="n">
        <v>2266139.5</v>
      </c>
      <c r="I307" s="391" t="n">
        <v>2073976</v>
      </c>
      <c r="J307" s="389" t="n">
        <v>2317660</v>
      </c>
      <c r="K307" s="562" t="n">
        <v>2620381</v>
      </c>
      <c r="L307" s="479"/>
      <c r="M307" s="480"/>
      <c r="N307" s="480"/>
      <c r="O307" s="480"/>
      <c r="P307" s="480"/>
      <c r="Q307" s="480"/>
      <c r="R307" s="480"/>
      <c r="S307" s="480"/>
      <c r="T307" s="480"/>
      <c r="U307" s="480"/>
      <c r="V307" s="480"/>
      <c r="W307" s="480"/>
    </row>
    <row r="308" customFormat="false" ht="11.25" hidden="false" customHeight="true" outlineLevel="0" collapsed="false">
      <c r="A308" s="524" t="str">
        <f aca="false">A140</f>
        <v>Streets and Pavements</v>
      </c>
      <c r="B308" s="525"/>
      <c r="C308" s="389" t="n">
        <v>304736</v>
      </c>
      <c r="D308" s="389" t="n">
        <v>412110.08</v>
      </c>
      <c r="E308" s="562" t="n">
        <v>528912.52</v>
      </c>
      <c r="F308" s="563" t="n">
        <v>655404</v>
      </c>
      <c r="G308" s="389" t="n">
        <v>720404</v>
      </c>
      <c r="H308" s="564" t="n">
        <v>388132.11</v>
      </c>
      <c r="I308" s="391" t="n">
        <v>605290</v>
      </c>
      <c r="J308" s="389" t="n">
        <v>708660</v>
      </c>
      <c r="K308" s="562" t="n">
        <v>833906</v>
      </c>
      <c r="L308" s="479"/>
      <c r="M308" s="480"/>
      <c r="N308" s="480"/>
      <c r="O308" s="480"/>
      <c r="P308" s="480"/>
      <c r="Q308" s="480"/>
      <c r="R308" s="480"/>
      <c r="S308" s="480"/>
      <c r="T308" s="480"/>
      <c r="U308" s="480"/>
      <c r="V308" s="480"/>
      <c r="W308" s="480"/>
    </row>
    <row r="309" customFormat="false" ht="11.25" hidden="false" customHeight="true" outlineLevel="0" collapsed="false">
      <c r="A309" s="524" t="str">
        <f aca="false">A141</f>
        <v>Traffic and licencing</v>
      </c>
      <c r="B309" s="525"/>
      <c r="C309" s="389" t="n">
        <v>265350</v>
      </c>
      <c r="D309" s="389" t="n">
        <v>184200.62</v>
      </c>
      <c r="E309" s="562" t="n">
        <v>203198.18</v>
      </c>
      <c r="F309" s="563" t="n">
        <v>231970</v>
      </c>
      <c r="G309" s="389" t="n">
        <v>231970</v>
      </c>
      <c r="H309" s="564" t="n">
        <v>135311.5</v>
      </c>
      <c r="I309" s="391" t="n">
        <v>143172</v>
      </c>
      <c r="J309" s="389" t="n">
        <v>154215</v>
      </c>
      <c r="K309" s="562" t="n">
        <v>166744</v>
      </c>
      <c r="L309" s="479"/>
      <c r="M309" s="480"/>
      <c r="N309" s="480"/>
      <c r="O309" s="480"/>
      <c r="P309" s="480"/>
      <c r="Q309" s="480"/>
      <c r="R309" s="480"/>
      <c r="S309" s="480"/>
      <c r="T309" s="480"/>
      <c r="U309" s="480"/>
      <c r="V309" s="480"/>
      <c r="W309" s="480"/>
    </row>
    <row r="310" customFormat="false" ht="11.25" hidden="false" customHeight="true" outlineLevel="0" collapsed="false">
      <c r="A310" s="524" t="n">
        <f aca="false">A142</f>
        <v>0</v>
      </c>
      <c r="B310" s="525"/>
      <c r="C310" s="389" t="n">
        <v>0</v>
      </c>
      <c r="D310" s="389" t="n">
        <v>0</v>
      </c>
      <c r="E310" s="562" t="n">
        <v>0</v>
      </c>
      <c r="F310" s="563" t="n">
        <v>0</v>
      </c>
      <c r="G310" s="389" t="n">
        <v>0</v>
      </c>
      <c r="H310" s="564" t="n">
        <v>0</v>
      </c>
      <c r="I310" s="391" t="n">
        <v>0</v>
      </c>
      <c r="J310" s="389" t="n">
        <v>0</v>
      </c>
      <c r="K310" s="562" t="n">
        <v>0</v>
      </c>
      <c r="L310" s="479"/>
      <c r="M310" s="480"/>
      <c r="N310" s="480"/>
      <c r="O310" s="480"/>
      <c r="P310" s="480"/>
      <c r="Q310" s="480"/>
      <c r="R310" s="480"/>
      <c r="S310" s="480"/>
      <c r="T310" s="480"/>
      <c r="U310" s="480"/>
      <c r="V310" s="480"/>
      <c r="W310" s="480"/>
    </row>
    <row r="311" customFormat="false" ht="11.25" hidden="false" customHeight="true" outlineLevel="0" collapsed="false">
      <c r="A311" s="524" t="n">
        <f aca="false">A143</f>
        <v>0</v>
      </c>
      <c r="B311" s="525"/>
      <c r="C311" s="389" t="n">
        <v>0</v>
      </c>
      <c r="D311" s="389" t="n">
        <v>0</v>
      </c>
      <c r="E311" s="562" t="n">
        <v>0</v>
      </c>
      <c r="F311" s="563" t="n">
        <v>0</v>
      </c>
      <c r="G311" s="389" t="n">
        <v>0</v>
      </c>
      <c r="H311" s="564" t="n">
        <v>0</v>
      </c>
      <c r="I311" s="391" t="n">
        <v>0</v>
      </c>
      <c r="J311" s="389" t="n">
        <v>0</v>
      </c>
      <c r="K311" s="562" t="n">
        <v>0</v>
      </c>
      <c r="L311" s="479"/>
      <c r="M311" s="480"/>
      <c r="N311" s="480"/>
      <c r="O311" s="480"/>
      <c r="P311" s="480"/>
      <c r="Q311" s="480"/>
      <c r="R311" s="480"/>
      <c r="S311" s="480"/>
      <c r="T311" s="480"/>
      <c r="U311" s="480"/>
      <c r="V311" s="480"/>
      <c r="W311" s="480"/>
    </row>
    <row r="312" customFormat="false" ht="11.25" hidden="false" customHeight="true" outlineLevel="0" collapsed="false">
      <c r="A312" s="524" t="n">
        <f aca="false">A144</f>
        <v>0</v>
      </c>
      <c r="B312" s="525"/>
      <c r="C312" s="389" t="n">
        <v>0</v>
      </c>
      <c r="D312" s="389" t="n">
        <v>0</v>
      </c>
      <c r="E312" s="562" t="n">
        <v>0</v>
      </c>
      <c r="F312" s="563" t="n">
        <v>0</v>
      </c>
      <c r="G312" s="389" t="n">
        <v>0</v>
      </c>
      <c r="H312" s="564" t="n">
        <v>0</v>
      </c>
      <c r="I312" s="391" t="n">
        <v>0</v>
      </c>
      <c r="J312" s="389" t="n">
        <v>0</v>
      </c>
      <c r="K312" s="562" t="n">
        <v>0</v>
      </c>
      <c r="L312" s="479"/>
      <c r="M312" s="480"/>
      <c r="N312" s="480"/>
      <c r="O312" s="480"/>
      <c r="P312" s="480"/>
      <c r="Q312" s="480"/>
      <c r="R312" s="480"/>
      <c r="S312" s="480"/>
      <c r="T312" s="480"/>
      <c r="U312" s="480"/>
      <c r="V312" s="480"/>
      <c r="W312" s="480"/>
    </row>
    <row r="313" customFormat="false" ht="11.25" hidden="false" customHeight="true" outlineLevel="0" collapsed="false">
      <c r="A313" s="524" t="n">
        <f aca="false">A145</f>
        <v>0</v>
      </c>
      <c r="B313" s="525"/>
      <c r="C313" s="389" t="n">
        <v>0</v>
      </c>
      <c r="D313" s="389" t="n">
        <v>0</v>
      </c>
      <c r="E313" s="562" t="n">
        <v>0</v>
      </c>
      <c r="F313" s="563" t="n">
        <v>0</v>
      </c>
      <c r="G313" s="389" t="n">
        <v>0</v>
      </c>
      <c r="H313" s="564" t="n">
        <v>0</v>
      </c>
      <c r="I313" s="391" t="n">
        <v>0</v>
      </c>
      <c r="J313" s="389" t="n">
        <v>0</v>
      </c>
      <c r="K313" s="562" t="n">
        <v>0</v>
      </c>
      <c r="L313" s="479"/>
      <c r="M313" s="480"/>
      <c r="N313" s="480"/>
      <c r="O313" s="480"/>
      <c r="P313" s="480"/>
      <c r="Q313" s="480"/>
      <c r="R313" s="480"/>
      <c r="S313" s="480"/>
      <c r="T313" s="480"/>
      <c r="U313" s="480"/>
      <c r="V313" s="480"/>
      <c r="W313" s="480"/>
    </row>
    <row r="314" customFormat="false" ht="11.25" hidden="false" customHeight="true" outlineLevel="0" collapsed="false">
      <c r="A314" s="524" t="n">
        <f aca="false">A146</f>
        <v>0</v>
      </c>
      <c r="B314" s="525"/>
      <c r="C314" s="389" t="n">
        <v>0</v>
      </c>
      <c r="D314" s="389" t="n">
        <v>0</v>
      </c>
      <c r="E314" s="562" t="n">
        <v>0</v>
      </c>
      <c r="F314" s="563" t="n">
        <v>0</v>
      </c>
      <c r="G314" s="389" t="n">
        <v>0</v>
      </c>
      <c r="H314" s="564" t="n">
        <v>0</v>
      </c>
      <c r="I314" s="391" t="n">
        <v>0</v>
      </c>
      <c r="J314" s="389" t="n">
        <v>0</v>
      </c>
      <c r="K314" s="562" t="n">
        <v>0</v>
      </c>
      <c r="L314" s="479"/>
      <c r="M314" s="480"/>
      <c r="N314" s="480"/>
      <c r="O314" s="480"/>
      <c r="P314" s="480"/>
      <c r="Q314" s="480"/>
      <c r="R314" s="480"/>
      <c r="S314" s="480"/>
      <c r="T314" s="480"/>
      <c r="U314" s="480"/>
      <c r="V314" s="480"/>
      <c r="W314" s="480"/>
    </row>
    <row r="315" customFormat="false" ht="11.25" hidden="false" customHeight="true" outlineLevel="0" collapsed="false">
      <c r="A315" s="524" t="n">
        <f aca="false">A147</f>
        <v>0</v>
      </c>
      <c r="B315" s="525"/>
      <c r="C315" s="389" t="n">
        <v>0</v>
      </c>
      <c r="D315" s="389" t="n">
        <v>0</v>
      </c>
      <c r="E315" s="562" t="n">
        <v>0</v>
      </c>
      <c r="F315" s="563" t="n">
        <v>0</v>
      </c>
      <c r="G315" s="389" t="n">
        <v>0</v>
      </c>
      <c r="H315" s="564" t="n">
        <v>0</v>
      </c>
      <c r="I315" s="391" t="n">
        <v>0</v>
      </c>
      <c r="J315" s="389" t="n">
        <v>0</v>
      </c>
      <c r="K315" s="562" t="n">
        <v>0</v>
      </c>
      <c r="L315" s="479"/>
      <c r="M315" s="480"/>
      <c r="N315" s="480"/>
      <c r="O315" s="480"/>
      <c r="P315" s="480"/>
      <c r="Q315" s="480"/>
      <c r="R315" s="480"/>
      <c r="S315" s="480"/>
      <c r="T315" s="480"/>
      <c r="U315" s="480"/>
      <c r="V315" s="480"/>
      <c r="W315" s="480"/>
    </row>
    <row r="316" customFormat="false" ht="15" hidden="false" customHeight="true" outlineLevel="0" collapsed="false">
      <c r="A316" s="517" t="str">
        <f aca="false">A148</f>
        <v>Vote 14 - WATER</v>
      </c>
      <c r="B316" s="525"/>
      <c r="C316" s="519" t="n">
        <f aca="false">SUM(C317:C326)</f>
        <v>423861</v>
      </c>
      <c r="D316" s="519" t="n">
        <f aca="false">SUM(D317:D326)</f>
        <v>621863.48</v>
      </c>
      <c r="E316" s="520" t="n">
        <f aca="false">SUM(E317:E326)</f>
        <v>866420.17</v>
      </c>
      <c r="F316" s="521" t="n">
        <f aca="false">SUM(F317:F326)</f>
        <v>1061086</v>
      </c>
      <c r="G316" s="519" t="n">
        <f aca="false">SUM(G317:G326)</f>
        <v>1131086</v>
      </c>
      <c r="H316" s="522" t="n">
        <f aca="false">SUM(H317:H326)</f>
        <v>805768.5</v>
      </c>
      <c r="I316" s="523" t="n">
        <f aca="false">SUM(I317:I326)</f>
        <v>858255</v>
      </c>
      <c r="J316" s="519" t="n">
        <f aca="false">SUM(J317:J326)</f>
        <v>1059735</v>
      </c>
      <c r="K316" s="520" t="n">
        <f aca="false">SUM(K317:K326)</f>
        <v>1152640</v>
      </c>
      <c r="L316" s="479"/>
      <c r="M316" s="480"/>
      <c r="N316" s="480"/>
      <c r="O316" s="480"/>
      <c r="P316" s="480"/>
      <c r="Q316" s="480"/>
      <c r="R316" s="480"/>
      <c r="S316" s="480"/>
      <c r="T316" s="480"/>
      <c r="U316" s="480"/>
      <c r="V316" s="480"/>
      <c r="W316" s="480"/>
    </row>
    <row r="317" customFormat="false" ht="11.25" hidden="false" customHeight="true" outlineLevel="0" collapsed="false">
      <c r="A317" s="524" t="str">
        <f aca="false">A149</f>
        <v>Water Distribution</v>
      </c>
      <c r="B317" s="525"/>
      <c r="C317" s="389" t="n">
        <v>267565</v>
      </c>
      <c r="D317" s="389" t="n">
        <v>258655.32</v>
      </c>
      <c r="E317" s="562" t="n">
        <v>341314.6</v>
      </c>
      <c r="F317" s="563" t="n">
        <v>276416</v>
      </c>
      <c r="G317" s="389" t="n">
        <v>346416</v>
      </c>
      <c r="H317" s="564" t="n">
        <v>322353.5</v>
      </c>
      <c r="I317" s="391" t="n">
        <v>279865</v>
      </c>
      <c r="J317" s="389" t="n">
        <v>304920</v>
      </c>
      <c r="K317" s="562" t="n">
        <v>334034</v>
      </c>
      <c r="L317" s="479"/>
      <c r="M317" s="480"/>
      <c r="N317" s="480"/>
      <c r="O317" s="480"/>
      <c r="P317" s="480"/>
      <c r="Q317" s="480"/>
      <c r="R317" s="480"/>
      <c r="S317" s="480"/>
      <c r="T317" s="480"/>
      <c r="U317" s="480"/>
      <c r="V317" s="480"/>
      <c r="W317" s="480"/>
    </row>
    <row r="318" customFormat="false" ht="11.25" hidden="false" customHeight="true" outlineLevel="0" collapsed="false">
      <c r="A318" s="524" t="str">
        <f aca="false">A150</f>
        <v>Water Storage</v>
      </c>
      <c r="B318" s="525"/>
      <c r="C318" s="389" t="n">
        <v>156296</v>
      </c>
      <c r="D318" s="389" t="n">
        <v>363208.16</v>
      </c>
      <c r="E318" s="562" t="n">
        <v>525105.57</v>
      </c>
      <c r="F318" s="563" t="n">
        <v>784670</v>
      </c>
      <c r="G318" s="389" t="n">
        <v>784670</v>
      </c>
      <c r="H318" s="564" t="n">
        <v>483415</v>
      </c>
      <c r="I318" s="391" t="n">
        <v>578390</v>
      </c>
      <c r="J318" s="389" t="n">
        <v>754815</v>
      </c>
      <c r="K318" s="562" t="n">
        <v>818606</v>
      </c>
      <c r="L318" s="479"/>
      <c r="M318" s="480"/>
      <c r="N318" s="480"/>
      <c r="O318" s="480"/>
      <c r="P318" s="480"/>
      <c r="Q318" s="480"/>
      <c r="R318" s="480"/>
      <c r="S318" s="480"/>
      <c r="T318" s="480"/>
      <c r="U318" s="480"/>
      <c r="V318" s="480"/>
      <c r="W318" s="480"/>
    </row>
    <row r="319" customFormat="false" ht="11.25" hidden="false" customHeight="true" outlineLevel="0" collapsed="false">
      <c r="A319" s="524" t="n">
        <f aca="false">A151</f>
        <v>0</v>
      </c>
      <c r="B319" s="525"/>
      <c r="C319" s="389" t="n">
        <v>0</v>
      </c>
      <c r="D319" s="389" t="n">
        <v>0</v>
      </c>
      <c r="E319" s="562" t="n">
        <v>0</v>
      </c>
      <c r="F319" s="563" t="n">
        <v>0</v>
      </c>
      <c r="G319" s="389" t="n">
        <v>0</v>
      </c>
      <c r="H319" s="564" t="n">
        <v>0</v>
      </c>
      <c r="I319" s="391" t="n">
        <v>0</v>
      </c>
      <c r="J319" s="389" t="n">
        <v>0</v>
      </c>
      <c r="K319" s="562" t="n">
        <v>0</v>
      </c>
      <c r="L319" s="479"/>
      <c r="M319" s="480"/>
      <c r="N319" s="480"/>
      <c r="O319" s="480"/>
      <c r="P319" s="480"/>
      <c r="Q319" s="480"/>
      <c r="R319" s="480"/>
      <c r="S319" s="480"/>
      <c r="T319" s="480"/>
      <c r="U319" s="480"/>
      <c r="V319" s="480"/>
      <c r="W319" s="480"/>
    </row>
    <row r="320" customFormat="false" ht="11.25" hidden="false" customHeight="true" outlineLevel="0" collapsed="false">
      <c r="A320" s="524" t="n">
        <f aca="false">A152</f>
        <v>0</v>
      </c>
      <c r="B320" s="525"/>
      <c r="C320" s="389" t="n">
        <v>0</v>
      </c>
      <c r="D320" s="389" t="n">
        <v>0</v>
      </c>
      <c r="E320" s="562" t="n">
        <v>0</v>
      </c>
      <c r="F320" s="563" t="n">
        <v>0</v>
      </c>
      <c r="G320" s="389" t="n">
        <v>0</v>
      </c>
      <c r="H320" s="564" t="n">
        <v>0</v>
      </c>
      <c r="I320" s="391" t="n">
        <v>0</v>
      </c>
      <c r="J320" s="389" t="n">
        <v>0</v>
      </c>
      <c r="K320" s="562" t="n">
        <v>0</v>
      </c>
      <c r="L320" s="479"/>
      <c r="M320" s="480"/>
      <c r="N320" s="480"/>
      <c r="O320" s="480"/>
      <c r="P320" s="480"/>
      <c r="Q320" s="480"/>
      <c r="R320" s="480"/>
      <c r="S320" s="480"/>
      <c r="T320" s="480"/>
      <c r="U320" s="480"/>
      <c r="V320" s="480"/>
      <c r="W320" s="480"/>
    </row>
    <row r="321" customFormat="false" ht="11.25" hidden="false" customHeight="true" outlineLevel="0" collapsed="false">
      <c r="A321" s="524" t="n">
        <f aca="false">A153</f>
        <v>0</v>
      </c>
      <c r="B321" s="525"/>
      <c r="C321" s="389" t="n">
        <v>0</v>
      </c>
      <c r="D321" s="389" t="n">
        <v>0</v>
      </c>
      <c r="E321" s="562" t="n">
        <v>0</v>
      </c>
      <c r="F321" s="563" t="n">
        <v>0</v>
      </c>
      <c r="G321" s="389" t="n">
        <v>0</v>
      </c>
      <c r="H321" s="564" t="n">
        <v>0</v>
      </c>
      <c r="I321" s="391" t="n">
        <v>0</v>
      </c>
      <c r="J321" s="389" t="n">
        <v>0</v>
      </c>
      <c r="K321" s="562" t="n">
        <v>0</v>
      </c>
      <c r="L321" s="479"/>
      <c r="M321" s="480"/>
      <c r="N321" s="480"/>
      <c r="O321" s="480"/>
      <c r="P321" s="480"/>
      <c r="Q321" s="480"/>
      <c r="R321" s="480"/>
      <c r="S321" s="480"/>
      <c r="T321" s="480"/>
      <c r="U321" s="480"/>
      <c r="V321" s="480"/>
      <c r="W321" s="480"/>
    </row>
    <row r="322" customFormat="false" ht="11.25" hidden="false" customHeight="true" outlineLevel="0" collapsed="false">
      <c r="A322" s="524" t="n">
        <f aca="false">A154</f>
        <v>0</v>
      </c>
      <c r="B322" s="525"/>
      <c r="C322" s="389" t="n">
        <v>0</v>
      </c>
      <c r="D322" s="389" t="n">
        <v>0</v>
      </c>
      <c r="E322" s="562" t="n">
        <v>0</v>
      </c>
      <c r="F322" s="563" t="n">
        <v>0</v>
      </c>
      <c r="G322" s="389" t="n">
        <v>0</v>
      </c>
      <c r="H322" s="564" t="n">
        <v>0</v>
      </c>
      <c r="I322" s="391" t="n">
        <v>0</v>
      </c>
      <c r="J322" s="389" t="n">
        <v>0</v>
      </c>
      <c r="K322" s="562" t="n">
        <v>0</v>
      </c>
      <c r="L322" s="479"/>
      <c r="M322" s="480"/>
      <c r="N322" s="480"/>
      <c r="O322" s="480"/>
      <c r="P322" s="480"/>
      <c r="Q322" s="480"/>
      <c r="R322" s="480"/>
      <c r="S322" s="480"/>
      <c r="T322" s="480"/>
      <c r="U322" s="480"/>
      <c r="V322" s="480"/>
      <c r="W322" s="480"/>
    </row>
    <row r="323" customFormat="false" ht="11.25" hidden="false" customHeight="true" outlineLevel="0" collapsed="false">
      <c r="A323" s="524" t="n">
        <f aca="false">A155</f>
        <v>0</v>
      </c>
      <c r="B323" s="525"/>
      <c r="C323" s="389" t="n">
        <v>0</v>
      </c>
      <c r="D323" s="389" t="n">
        <v>0</v>
      </c>
      <c r="E323" s="562" t="n">
        <v>0</v>
      </c>
      <c r="F323" s="563" t="n">
        <v>0</v>
      </c>
      <c r="G323" s="389" t="n">
        <v>0</v>
      </c>
      <c r="H323" s="564" t="n">
        <v>0</v>
      </c>
      <c r="I323" s="391" t="n">
        <v>0</v>
      </c>
      <c r="J323" s="389" t="n">
        <v>0</v>
      </c>
      <c r="K323" s="562" t="n">
        <v>0</v>
      </c>
      <c r="L323" s="479"/>
      <c r="M323" s="480"/>
      <c r="N323" s="480"/>
      <c r="O323" s="480"/>
      <c r="P323" s="480"/>
      <c r="Q323" s="480"/>
      <c r="R323" s="480"/>
      <c r="S323" s="480"/>
      <c r="T323" s="480"/>
      <c r="U323" s="480"/>
      <c r="V323" s="480"/>
      <c r="W323" s="480"/>
    </row>
    <row r="324" customFormat="false" ht="11.25" hidden="false" customHeight="true" outlineLevel="0" collapsed="false">
      <c r="A324" s="524" t="n">
        <f aca="false">A156</f>
        <v>0</v>
      </c>
      <c r="B324" s="525"/>
      <c r="C324" s="389" t="n">
        <v>0</v>
      </c>
      <c r="D324" s="389" t="n">
        <v>0</v>
      </c>
      <c r="E324" s="562" t="n">
        <v>0</v>
      </c>
      <c r="F324" s="563" t="n">
        <v>0</v>
      </c>
      <c r="G324" s="389" t="n">
        <v>0</v>
      </c>
      <c r="H324" s="564" t="n">
        <v>0</v>
      </c>
      <c r="I324" s="391" t="n">
        <v>0</v>
      </c>
      <c r="J324" s="389" t="n">
        <v>0</v>
      </c>
      <c r="K324" s="562" t="n">
        <v>0</v>
      </c>
      <c r="L324" s="479"/>
      <c r="M324" s="480"/>
      <c r="N324" s="480"/>
      <c r="O324" s="480"/>
      <c r="P324" s="480"/>
      <c r="Q324" s="480"/>
      <c r="R324" s="480"/>
      <c r="S324" s="480"/>
      <c r="T324" s="480"/>
      <c r="U324" s="480"/>
      <c r="V324" s="480"/>
      <c r="W324" s="480"/>
    </row>
    <row r="325" customFormat="false" ht="11.25" hidden="false" customHeight="true" outlineLevel="0" collapsed="false">
      <c r="A325" s="524" t="n">
        <f aca="false">A157</f>
        <v>0</v>
      </c>
      <c r="B325" s="525"/>
      <c r="C325" s="389" t="n">
        <v>0</v>
      </c>
      <c r="D325" s="389" t="n">
        <v>0</v>
      </c>
      <c r="E325" s="562" t="n">
        <v>0</v>
      </c>
      <c r="F325" s="563" t="n">
        <v>0</v>
      </c>
      <c r="G325" s="389" t="n">
        <v>0</v>
      </c>
      <c r="H325" s="564" t="n">
        <v>0</v>
      </c>
      <c r="I325" s="391" t="n">
        <v>0</v>
      </c>
      <c r="J325" s="389" t="n">
        <v>0</v>
      </c>
      <c r="K325" s="562" t="n">
        <v>0</v>
      </c>
      <c r="L325" s="479"/>
      <c r="M325" s="480"/>
      <c r="N325" s="480"/>
      <c r="O325" s="480"/>
      <c r="P325" s="480"/>
      <c r="Q325" s="480"/>
      <c r="R325" s="480"/>
      <c r="S325" s="480"/>
      <c r="T325" s="480"/>
      <c r="U325" s="480"/>
      <c r="V325" s="480"/>
      <c r="W325" s="480"/>
    </row>
    <row r="326" customFormat="false" ht="11.25" hidden="false" customHeight="true" outlineLevel="0" collapsed="false">
      <c r="A326" s="524" t="n">
        <f aca="false">A158</f>
        <v>0</v>
      </c>
      <c r="B326" s="525"/>
      <c r="C326" s="389" t="n">
        <v>0</v>
      </c>
      <c r="D326" s="389" t="n">
        <v>0</v>
      </c>
      <c r="E326" s="562" t="n">
        <v>0</v>
      </c>
      <c r="F326" s="563" t="n">
        <v>0</v>
      </c>
      <c r="G326" s="389" t="n">
        <v>0</v>
      </c>
      <c r="H326" s="564" t="n">
        <v>0</v>
      </c>
      <c r="I326" s="391" t="n">
        <v>0</v>
      </c>
      <c r="J326" s="389" t="n">
        <v>0</v>
      </c>
      <c r="K326" s="562" t="n">
        <v>0</v>
      </c>
      <c r="L326" s="479"/>
      <c r="M326" s="480"/>
      <c r="N326" s="480"/>
      <c r="O326" s="480"/>
      <c r="P326" s="480"/>
      <c r="Q326" s="480"/>
      <c r="R326" s="480"/>
      <c r="S326" s="480"/>
      <c r="T326" s="480"/>
      <c r="U326" s="480"/>
      <c r="V326" s="480"/>
      <c r="W326" s="480"/>
    </row>
    <row r="327" customFormat="false" ht="15" hidden="false" customHeight="true" outlineLevel="0" collapsed="false">
      <c r="A327" s="517" t="str">
        <f aca="false">A159</f>
        <v>Vote 15 - ELECTRICITY</v>
      </c>
      <c r="B327" s="525"/>
      <c r="C327" s="519" t="n">
        <f aca="false">SUM(C328:C337)</f>
        <v>3388846</v>
      </c>
      <c r="D327" s="519" t="n">
        <f aca="false">SUM(D328:D337)</f>
        <v>4218791.06</v>
      </c>
      <c r="E327" s="520" t="n">
        <f aca="false">SUM(E328:E337)</f>
        <v>5351628.52</v>
      </c>
      <c r="F327" s="521" t="n">
        <f aca="false">SUM(F328:F337)</f>
        <v>6160076</v>
      </c>
      <c r="G327" s="519" t="n">
        <f aca="false">SUM(G328:G337)</f>
        <v>6860076</v>
      </c>
      <c r="H327" s="522" t="n">
        <f aca="false">SUM(H328:H337)</f>
        <v>6542096</v>
      </c>
      <c r="I327" s="523" t="n">
        <f aca="false">SUM(I328:I337)</f>
        <v>7540456</v>
      </c>
      <c r="J327" s="519" t="n">
        <f aca="false">SUM(J328:J337)</f>
        <v>9553857</v>
      </c>
      <c r="K327" s="520" t="n">
        <f aca="false">SUM(K328:K337)</f>
        <v>11665065</v>
      </c>
      <c r="L327" s="479"/>
      <c r="M327" s="480"/>
      <c r="N327" s="480"/>
      <c r="O327" s="480"/>
      <c r="P327" s="480"/>
      <c r="Q327" s="480"/>
      <c r="R327" s="480"/>
      <c r="S327" s="480"/>
      <c r="T327" s="480"/>
      <c r="U327" s="480"/>
      <c r="V327" s="480"/>
      <c r="W327" s="480"/>
    </row>
    <row r="328" customFormat="false" ht="11.25" hidden="false" customHeight="true" outlineLevel="0" collapsed="false">
      <c r="A328" s="524" t="str">
        <f aca="false">A160</f>
        <v>Electricity Administration</v>
      </c>
      <c r="B328" s="525"/>
      <c r="C328" s="389" t="n">
        <v>205110</v>
      </c>
      <c r="D328" s="389" t="n">
        <v>117901.31</v>
      </c>
      <c r="E328" s="562" t="n">
        <v>116533.47</v>
      </c>
      <c r="F328" s="563" t="n">
        <v>160723</v>
      </c>
      <c r="G328" s="389" t="n">
        <v>160723</v>
      </c>
      <c r="H328" s="564" t="n">
        <v>128610.5</v>
      </c>
      <c r="I328" s="391" t="n">
        <v>153552</v>
      </c>
      <c r="J328" s="389" t="n">
        <v>163759</v>
      </c>
      <c r="K328" s="562" t="n">
        <v>174839</v>
      </c>
      <c r="L328" s="479"/>
      <c r="M328" s="480"/>
      <c r="N328" s="480"/>
      <c r="O328" s="480"/>
      <c r="P328" s="480"/>
      <c r="Q328" s="480"/>
      <c r="R328" s="480"/>
      <c r="S328" s="480"/>
      <c r="T328" s="480"/>
      <c r="U328" s="480"/>
      <c r="V328" s="480"/>
      <c r="W328" s="480"/>
    </row>
    <row r="329" customFormat="false" ht="11.25" hidden="false" customHeight="true" outlineLevel="0" collapsed="false">
      <c r="A329" s="524" t="str">
        <f aca="false">A161</f>
        <v>Electricity Distribution</v>
      </c>
      <c r="B329" s="525"/>
      <c r="C329" s="389" t="n">
        <v>307709</v>
      </c>
      <c r="D329" s="389" t="n">
        <v>285418.54</v>
      </c>
      <c r="E329" s="562" t="n">
        <v>426503.71</v>
      </c>
      <c r="F329" s="563" t="n">
        <v>362522</v>
      </c>
      <c r="G329" s="389" t="n">
        <v>362522</v>
      </c>
      <c r="H329" s="564" t="n">
        <v>320093.5</v>
      </c>
      <c r="I329" s="391" t="n">
        <v>356816</v>
      </c>
      <c r="J329" s="389" t="n">
        <v>387069</v>
      </c>
      <c r="K329" s="562" t="n">
        <v>422080</v>
      </c>
      <c r="L329" s="479"/>
      <c r="M329" s="480"/>
      <c r="N329" s="480"/>
      <c r="O329" s="480"/>
      <c r="P329" s="480"/>
      <c r="Q329" s="480"/>
      <c r="R329" s="480"/>
      <c r="S329" s="480"/>
      <c r="T329" s="480"/>
      <c r="U329" s="480"/>
      <c r="V329" s="480"/>
      <c r="W329" s="480"/>
    </row>
    <row r="330" customFormat="false" ht="11.25" hidden="false" customHeight="true" outlineLevel="0" collapsed="false">
      <c r="A330" s="524" t="str">
        <f aca="false">A162</f>
        <v>Electricity Generation</v>
      </c>
      <c r="B330" s="525"/>
      <c r="C330" s="389" t="n">
        <v>2876027</v>
      </c>
      <c r="D330" s="389" t="n">
        <v>3815471.21</v>
      </c>
      <c r="E330" s="562" t="n">
        <v>4808591.34</v>
      </c>
      <c r="F330" s="563" t="n">
        <v>5636831</v>
      </c>
      <c r="G330" s="389" t="n">
        <v>6336831</v>
      </c>
      <c r="H330" s="564" t="n">
        <v>6093392</v>
      </c>
      <c r="I330" s="391" t="n">
        <v>7030088</v>
      </c>
      <c r="J330" s="389" t="n">
        <v>9003029</v>
      </c>
      <c r="K330" s="562" t="n">
        <v>11068146</v>
      </c>
      <c r="L330" s="479"/>
      <c r="M330" s="480"/>
      <c r="N330" s="480"/>
      <c r="O330" s="480"/>
      <c r="P330" s="480"/>
      <c r="Q330" s="480"/>
      <c r="R330" s="480"/>
      <c r="S330" s="480"/>
      <c r="T330" s="480"/>
      <c r="U330" s="480"/>
      <c r="V330" s="480"/>
      <c r="W330" s="480"/>
    </row>
    <row r="331" customFormat="false" ht="11.25" hidden="false" customHeight="true" outlineLevel="0" collapsed="false">
      <c r="A331" s="524" t="n">
        <f aca="false">A163</f>
        <v>0</v>
      </c>
      <c r="B331" s="525"/>
      <c r="C331" s="389" t="n">
        <v>0</v>
      </c>
      <c r="D331" s="389" t="n">
        <v>0</v>
      </c>
      <c r="E331" s="562" t="n">
        <v>0</v>
      </c>
      <c r="F331" s="563" t="n">
        <v>0</v>
      </c>
      <c r="G331" s="389" t="n">
        <v>0</v>
      </c>
      <c r="H331" s="564" t="n">
        <v>0</v>
      </c>
      <c r="I331" s="391" t="n">
        <v>0</v>
      </c>
      <c r="J331" s="389" t="n">
        <v>0</v>
      </c>
      <c r="K331" s="562" t="n">
        <v>0</v>
      </c>
      <c r="L331" s="479"/>
      <c r="M331" s="480"/>
      <c r="N331" s="480"/>
      <c r="O331" s="480"/>
      <c r="P331" s="480"/>
      <c r="Q331" s="480"/>
      <c r="R331" s="480"/>
      <c r="S331" s="480"/>
      <c r="T331" s="480"/>
      <c r="U331" s="480"/>
      <c r="V331" s="480"/>
      <c r="W331" s="480"/>
    </row>
    <row r="332" customFormat="false" ht="11.25" hidden="false" customHeight="true" outlineLevel="0" collapsed="false">
      <c r="A332" s="524" t="n">
        <f aca="false">A164</f>
        <v>0</v>
      </c>
      <c r="B332" s="525"/>
      <c r="C332" s="389" t="n">
        <v>0</v>
      </c>
      <c r="D332" s="389" t="n">
        <v>0</v>
      </c>
      <c r="E332" s="562" t="n">
        <v>0</v>
      </c>
      <c r="F332" s="563" t="n">
        <v>0</v>
      </c>
      <c r="G332" s="389" t="n">
        <v>0</v>
      </c>
      <c r="H332" s="564" t="n">
        <v>0</v>
      </c>
      <c r="I332" s="391" t="n">
        <v>0</v>
      </c>
      <c r="J332" s="389" t="n">
        <v>0</v>
      </c>
      <c r="K332" s="562" t="n">
        <v>0</v>
      </c>
      <c r="L332" s="479"/>
      <c r="M332" s="480"/>
      <c r="N332" s="480"/>
      <c r="O332" s="480"/>
      <c r="P332" s="480"/>
      <c r="Q332" s="480"/>
      <c r="R332" s="480"/>
      <c r="S332" s="480"/>
      <c r="T332" s="480"/>
      <c r="U332" s="480"/>
      <c r="V332" s="480"/>
      <c r="W332" s="480"/>
    </row>
    <row r="333" customFormat="false" ht="11.25" hidden="false" customHeight="true" outlineLevel="0" collapsed="false">
      <c r="A333" s="524" t="n">
        <f aca="false">A165</f>
        <v>0</v>
      </c>
      <c r="B333" s="525"/>
      <c r="C333" s="389" t="n">
        <v>0</v>
      </c>
      <c r="D333" s="389" t="n">
        <v>0</v>
      </c>
      <c r="E333" s="562" t="n">
        <v>0</v>
      </c>
      <c r="F333" s="563" t="n">
        <v>0</v>
      </c>
      <c r="G333" s="389" t="n">
        <v>0</v>
      </c>
      <c r="H333" s="564" t="n">
        <v>0</v>
      </c>
      <c r="I333" s="391" t="n">
        <v>0</v>
      </c>
      <c r="J333" s="389" t="n">
        <v>0</v>
      </c>
      <c r="K333" s="562" t="n">
        <v>0</v>
      </c>
      <c r="L333" s="479"/>
      <c r="M333" s="480"/>
      <c r="N333" s="480"/>
      <c r="O333" s="480"/>
      <c r="P333" s="480"/>
      <c r="Q333" s="480"/>
      <c r="R333" s="480"/>
      <c r="S333" s="480"/>
      <c r="T333" s="480"/>
      <c r="U333" s="480"/>
      <c r="V333" s="480"/>
      <c r="W333" s="480"/>
    </row>
    <row r="334" customFormat="false" ht="11.25" hidden="false" customHeight="true" outlineLevel="0" collapsed="false">
      <c r="A334" s="524" t="n">
        <f aca="false">A166</f>
        <v>0</v>
      </c>
      <c r="B334" s="525"/>
      <c r="C334" s="389" t="n">
        <v>0</v>
      </c>
      <c r="D334" s="389" t="n">
        <v>0</v>
      </c>
      <c r="E334" s="562" t="n">
        <v>0</v>
      </c>
      <c r="F334" s="563" t="n">
        <v>0</v>
      </c>
      <c r="G334" s="389" t="n">
        <v>0</v>
      </c>
      <c r="H334" s="564" t="n">
        <v>0</v>
      </c>
      <c r="I334" s="391" t="n">
        <v>0</v>
      </c>
      <c r="J334" s="389" t="n">
        <v>0</v>
      </c>
      <c r="K334" s="562" t="n">
        <v>0</v>
      </c>
      <c r="L334" s="479"/>
      <c r="M334" s="480"/>
      <c r="N334" s="480"/>
      <c r="O334" s="480"/>
      <c r="P334" s="480"/>
      <c r="Q334" s="480"/>
      <c r="R334" s="480"/>
      <c r="S334" s="480"/>
      <c r="T334" s="480"/>
      <c r="U334" s="480"/>
      <c r="V334" s="480"/>
      <c r="W334" s="480"/>
    </row>
    <row r="335" customFormat="false" ht="11.25" hidden="false" customHeight="true" outlineLevel="0" collapsed="false">
      <c r="A335" s="524" t="n">
        <f aca="false">A167</f>
        <v>0</v>
      </c>
      <c r="B335" s="525"/>
      <c r="C335" s="389" t="n">
        <v>0</v>
      </c>
      <c r="D335" s="389" t="n">
        <v>0</v>
      </c>
      <c r="E335" s="562" t="n">
        <v>0</v>
      </c>
      <c r="F335" s="563" t="n">
        <v>0</v>
      </c>
      <c r="G335" s="389" t="n">
        <v>0</v>
      </c>
      <c r="H335" s="564" t="n">
        <v>0</v>
      </c>
      <c r="I335" s="391" t="n">
        <v>0</v>
      </c>
      <c r="J335" s="389" t="n">
        <v>0</v>
      </c>
      <c r="K335" s="562" t="n">
        <v>0</v>
      </c>
      <c r="L335" s="479"/>
      <c r="M335" s="480"/>
      <c r="N335" s="480"/>
      <c r="O335" s="480"/>
      <c r="P335" s="480"/>
      <c r="Q335" s="480"/>
      <c r="R335" s="480"/>
      <c r="S335" s="480"/>
      <c r="T335" s="480"/>
      <c r="U335" s="480"/>
      <c r="V335" s="480"/>
      <c r="W335" s="480"/>
    </row>
    <row r="336" customFormat="false" ht="11.25" hidden="false" customHeight="true" outlineLevel="0" collapsed="false">
      <c r="A336" s="524" t="n">
        <f aca="false">A168</f>
        <v>0</v>
      </c>
      <c r="B336" s="525"/>
      <c r="C336" s="389" t="n">
        <v>0</v>
      </c>
      <c r="D336" s="389" t="n">
        <v>0</v>
      </c>
      <c r="E336" s="562" t="n">
        <v>0</v>
      </c>
      <c r="F336" s="563" t="n">
        <v>0</v>
      </c>
      <c r="G336" s="389" t="n">
        <v>0</v>
      </c>
      <c r="H336" s="564" t="n">
        <v>0</v>
      </c>
      <c r="I336" s="391" t="n">
        <v>0</v>
      </c>
      <c r="J336" s="389" t="n">
        <v>0</v>
      </c>
      <c r="K336" s="562" t="n">
        <v>0</v>
      </c>
      <c r="L336" s="479"/>
      <c r="M336" s="480"/>
      <c r="N336" s="480"/>
      <c r="O336" s="480"/>
      <c r="P336" s="480"/>
      <c r="Q336" s="480"/>
      <c r="R336" s="480"/>
      <c r="S336" s="480"/>
      <c r="T336" s="480"/>
      <c r="U336" s="480"/>
      <c r="V336" s="480"/>
      <c r="W336" s="480"/>
    </row>
    <row r="337" customFormat="false" ht="11.25" hidden="false" customHeight="true" outlineLevel="0" collapsed="false">
      <c r="A337" s="524" t="n">
        <f aca="false">A169</f>
        <v>0</v>
      </c>
      <c r="B337" s="525"/>
      <c r="C337" s="389" t="n">
        <v>0</v>
      </c>
      <c r="D337" s="389" t="n">
        <v>0</v>
      </c>
      <c r="E337" s="562" t="n">
        <v>0</v>
      </c>
      <c r="F337" s="563" t="n">
        <v>0</v>
      </c>
      <c r="G337" s="389" t="n">
        <v>0</v>
      </c>
      <c r="H337" s="564" t="n">
        <v>0</v>
      </c>
      <c r="I337" s="391" t="n">
        <v>0</v>
      </c>
      <c r="J337" s="389" t="n">
        <v>0</v>
      </c>
      <c r="K337" s="562" t="n">
        <v>0</v>
      </c>
      <c r="L337" s="479"/>
      <c r="M337" s="480"/>
      <c r="N337" s="480"/>
      <c r="O337" s="480"/>
      <c r="P337" s="480"/>
      <c r="Q337" s="480"/>
      <c r="R337" s="480"/>
      <c r="S337" s="480"/>
      <c r="T337" s="480"/>
      <c r="U337" s="480"/>
      <c r="V337" s="480"/>
      <c r="W337" s="480"/>
    </row>
    <row r="338" customFormat="false" ht="11.25" hidden="false" customHeight="true" outlineLevel="0" collapsed="false">
      <c r="A338" s="565" t="s">
        <v>999</v>
      </c>
      <c r="B338" s="525" t="n">
        <v>2</v>
      </c>
      <c r="C338" s="566" t="n">
        <f aca="false">C173+C184+C195+C206+C217+C228+C239+C250+C261+C283+C294+C305+C316+C327+C272</f>
        <v>35253877</v>
      </c>
      <c r="D338" s="566" t="n">
        <f aca="false">D173+D184+D195+D206+D217+D228+D239+D250+D261+D283+D294+D305+D316+D327+D272</f>
        <v>34681247.101</v>
      </c>
      <c r="E338" s="567" t="n">
        <f aca="false">E173+E184+E195+E206+E217+E228+E239+E250+E261+E283+E294+E305+E316+E327+E272</f>
        <v>40342420.35</v>
      </c>
      <c r="F338" s="568" t="n">
        <f aca="false">F173+F184+F195+F206+F217+F228+F239+F250+F261+F283+F294+F305+F316+F327+F272</f>
        <v>38002611</v>
      </c>
      <c r="G338" s="566" t="n">
        <f aca="false">G173+G184+G195+G206+G217+G228+G239+G250+G261+G283+G294+G305+G316+G327+G272</f>
        <v>40205748</v>
      </c>
      <c r="H338" s="569" t="n">
        <f aca="false">H173+H184+H195+H206+H217+H228+H239+H250+H261+H283+H294+H305+H316+H327+H272</f>
        <v>40367021</v>
      </c>
      <c r="I338" s="570" t="n">
        <f aca="false">I173+I184+I195+I206+I217+I228+I239+I250+I261+I283+I294+I305+I316+I327+I272</f>
        <v>41103084</v>
      </c>
      <c r="J338" s="566" t="n">
        <f aca="false">J173+J184+J195+J206+J217+J228+J239+J250+J261+J283+J294+J305+J316+J327+J272</f>
        <v>45781554.6</v>
      </c>
      <c r="K338" s="567" t="n">
        <f aca="false">K173+K184+K195+K206+K217+K228+K239+K250+K261+K283+K294+K305+K316+K327+K272</f>
        <v>51372269.8</v>
      </c>
      <c r="L338" s="468" t="n">
        <f aca="false">SUM(L173:L249)</f>
        <v>0</v>
      </c>
      <c r="M338" s="469" t="n">
        <f aca="false">SUM(M173:M249)</f>
        <v>0</v>
      </c>
      <c r="N338" s="469" t="n">
        <f aca="false">SUM(N173:N249)</f>
        <v>0</v>
      </c>
      <c r="O338" s="469" t="n">
        <f aca="false">SUM(O173:O249)</f>
        <v>0</v>
      </c>
      <c r="P338" s="469" t="n">
        <f aca="false">SUM(P173:P249)</f>
        <v>0</v>
      </c>
      <c r="Q338" s="469" t="n">
        <f aca="false">SUM(Q173:Q249)</f>
        <v>0</v>
      </c>
      <c r="R338" s="469" t="n">
        <f aca="false">SUM(R173:R249)</f>
        <v>0</v>
      </c>
      <c r="S338" s="469" t="n">
        <f aca="false">SUM(S173:S249)</f>
        <v>0</v>
      </c>
      <c r="T338" s="469" t="n">
        <f aca="false">SUM(T173:T249)</f>
        <v>0</v>
      </c>
      <c r="U338" s="469" t="n">
        <f aca="false">SUM(U173:U249)</f>
        <v>0</v>
      </c>
      <c r="V338" s="469" t="n">
        <f aca="false">SUM(V173:V249)</f>
        <v>0</v>
      </c>
      <c r="W338" s="469" t="n">
        <f aca="false">SUM(W173:W249)</f>
        <v>0</v>
      </c>
    </row>
    <row r="339" customFormat="false" ht="5.1" hidden="false" customHeight="true" outlineLevel="0" collapsed="false">
      <c r="A339" s="571"/>
      <c r="B339" s="525"/>
      <c r="C339" s="572"/>
      <c r="D339" s="572"/>
      <c r="E339" s="573"/>
      <c r="F339" s="574"/>
      <c r="G339" s="572"/>
      <c r="H339" s="575"/>
      <c r="I339" s="576"/>
      <c r="J339" s="572"/>
      <c r="K339" s="573"/>
      <c r="L339" s="577"/>
      <c r="M339" s="578"/>
      <c r="N339" s="578"/>
      <c r="O339" s="578"/>
      <c r="P339" s="578"/>
      <c r="Q339" s="578"/>
      <c r="R339" s="578"/>
      <c r="S339" s="578"/>
      <c r="T339" s="578"/>
      <c r="U339" s="578"/>
      <c r="V339" s="578"/>
      <c r="W339" s="578"/>
    </row>
    <row r="340" customFormat="false" ht="13.5" hidden="false" customHeight="false" outlineLevel="0" collapsed="false">
      <c r="A340" s="579" t="str">
        <f aca="false">result</f>
        <v>Surplus/(Deficit) for the year</v>
      </c>
      <c r="B340" s="580" t="n">
        <v>2</v>
      </c>
      <c r="C340" s="581" t="n">
        <f aca="false">C170-C338</f>
        <v>17171904</v>
      </c>
      <c r="D340" s="581" t="n">
        <f aca="false">D170-D338</f>
        <v>2250835.149</v>
      </c>
      <c r="E340" s="582" t="n">
        <f aca="false">E170-E338</f>
        <v>10327741.25</v>
      </c>
      <c r="F340" s="583" t="n">
        <f aca="false">F170-F338</f>
        <v>4966000</v>
      </c>
      <c r="G340" s="584" t="n">
        <f aca="false">G170-G338</f>
        <v>4966000</v>
      </c>
      <c r="H340" s="585" t="n">
        <f aca="false">H170-H338</f>
        <v>4966000</v>
      </c>
      <c r="I340" s="586" t="n">
        <f aca="false">I170-I338</f>
        <v>8274000</v>
      </c>
      <c r="J340" s="584" t="n">
        <f aca="false">J170-J338</f>
        <v>7499000</v>
      </c>
      <c r="K340" s="582" t="n">
        <f aca="false">K170-K338</f>
        <v>7483000.45</v>
      </c>
      <c r="L340" s="502" t="n">
        <f aca="false">L170-L338</f>
        <v>0</v>
      </c>
      <c r="M340" s="503" t="n">
        <f aca="false">M170-M338</f>
        <v>0</v>
      </c>
      <c r="N340" s="503" t="n">
        <f aca="false">N170-N338</f>
        <v>0</v>
      </c>
      <c r="O340" s="503" t="n">
        <f aca="false">O170-O338</f>
        <v>0</v>
      </c>
      <c r="P340" s="503" t="n">
        <f aca="false">P170-P338</f>
        <v>0</v>
      </c>
      <c r="Q340" s="503" t="n">
        <f aca="false">Q170-Q338</f>
        <v>0</v>
      </c>
      <c r="R340" s="503" t="n">
        <f aca="false">R170-R338</f>
        <v>0</v>
      </c>
      <c r="S340" s="503" t="n">
        <f aca="false">S170-S338</f>
        <v>0</v>
      </c>
      <c r="T340" s="503" t="n">
        <f aca="false">T170-T338</f>
        <v>0</v>
      </c>
      <c r="U340" s="503" t="n">
        <f aca="false">U170-U338</f>
        <v>0</v>
      </c>
      <c r="V340" s="503" t="n">
        <f aca="false">V170-V338</f>
        <v>0</v>
      </c>
      <c r="W340" s="503" t="n">
        <f aca="false">W170-W338</f>
        <v>0</v>
      </c>
    </row>
    <row r="341" s="509" customFormat="true" ht="11.25" hidden="false" customHeight="true" outlineLevel="0" collapsed="false">
      <c r="A341" s="504" t="str">
        <f aca="false">head27a</f>
        <v>References</v>
      </c>
      <c r="B341" s="587"/>
      <c r="C341" s="588"/>
      <c r="D341" s="589"/>
      <c r="E341" s="589"/>
      <c r="F341" s="589"/>
      <c r="G341" s="589"/>
      <c r="H341" s="589"/>
      <c r="I341" s="589"/>
      <c r="J341" s="589"/>
      <c r="K341" s="589"/>
    </row>
    <row r="342" s="509" customFormat="true" ht="11.25" hidden="false" customHeight="true" outlineLevel="0" collapsed="false">
      <c r="A342" s="365" t="s">
        <v>1004</v>
      </c>
      <c r="B342" s="587"/>
      <c r="C342" s="590"/>
      <c r="D342" s="590"/>
      <c r="E342" s="591"/>
      <c r="F342" s="591"/>
      <c r="G342" s="591"/>
      <c r="H342" s="591"/>
      <c r="I342" s="591"/>
      <c r="J342" s="591"/>
      <c r="K342" s="591"/>
    </row>
    <row r="343" s="509" customFormat="true" ht="11.25" hidden="false" customHeight="true" outlineLevel="0" collapsed="false">
      <c r="A343" s="512" t="s">
        <v>1005</v>
      </c>
      <c r="B343" s="587"/>
      <c r="C343" s="590"/>
      <c r="D343" s="590"/>
      <c r="E343" s="591"/>
      <c r="F343" s="591"/>
      <c r="G343" s="591"/>
      <c r="H343" s="591"/>
      <c r="I343" s="591"/>
      <c r="J343" s="591"/>
      <c r="K343" s="591"/>
    </row>
    <row r="344" s="509" customFormat="true" ht="11.25" hidden="false" customHeight="true" outlineLevel="0" collapsed="false">
      <c r="A344" s="512" t="s">
        <v>1002</v>
      </c>
      <c r="B344" s="592"/>
      <c r="C344" s="593"/>
      <c r="D344" s="593"/>
      <c r="E344" s="594"/>
      <c r="F344" s="594"/>
      <c r="G344" s="594"/>
      <c r="H344" s="594"/>
      <c r="I344" s="594"/>
      <c r="J344" s="594"/>
      <c r="K344" s="594"/>
    </row>
    <row r="345" customFormat="false" ht="11.25" hidden="false" customHeight="true" outlineLevel="0" collapsed="false">
      <c r="A345" s="278"/>
    </row>
    <row r="346" customFormat="false" ht="11.25" hidden="false" customHeight="true" outlineLevel="0" collapsed="false">
      <c r="A346" s="513" t="s">
        <v>1006</v>
      </c>
      <c r="B346" s="514"/>
      <c r="C346" s="339" t="n">
        <f aca="false">C170-'A4-FinPerf RE'!C60</f>
        <v>0</v>
      </c>
      <c r="D346" s="339" t="n">
        <f aca="false">D170-'A4-FinPerf RE'!D60</f>
        <v>2.57000000029802</v>
      </c>
      <c r="E346" s="339" t="n">
        <f aca="false">E170-'A4-FinPerf RE'!E60</f>
        <v>0.939999997615814</v>
      </c>
      <c r="F346" s="339" t="n">
        <f aca="false">F170-'A4-FinPerf RE'!F60</f>
        <v>0</v>
      </c>
      <c r="G346" s="339" t="n">
        <f aca="false">G170-'A4-FinPerf RE'!G60</f>
        <v>0</v>
      </c>
      <c r="H346" s="339" t="n">
        <f aca="false">H170-'A4-FinPerf RE'!H60</f>
        <v>1</v>
      </c>
      <c r="I346" s="339" t="n">
        <f aca="false">I170-'A4-FinPerf RE'!J60</f>
        <v>0</v>
      </c>
      <c r="J346" s="339" t="n">
        <f aca="false">J170-'A4-FinPerf RE'!K60</f>
        <v>0</v>
      </c>
      <c r="K346" s="339" t="n">
        <f aca="false">K170-'A4-FinPerf RE'!L60</f>
        <v>0</v>
      </c>
    </row>
    <row r="347" customFormat="false" ht="11.25" hidden="false" customHeight="true" outlineLevel="0" collapsed="false">
      <c r="A347" s="513" t="s">
        <v>1007</v>
      </c>
      <c r="B347" s="514"/>
      <c r="C347" s="339" t="n">
        <f aca="false">C338-'A4-FinPerf RE'!C36</f>
        <v>0.219999998807907</v>
      </c>
      <c r="D347" s="339" t="n">
        <f aca="false">D338-'A4-FinPerf RE'!D36</f>
        <v>3.01000000536442</v>
      </c>
      <c r="E347" s="339" t="n">
        <f aca="false">E338-'A4-FinPerf RE'!E36</f>
        <v>1.00000000745058</v>
      </c>
      <c r="F347" s="339" t="n">
        <f aca="false">F338-'A4-FinPerf RE'!F36</f>
        <v>0</v>
      </c>
      <c r="G347" s="339" t="n">
        <f aca="false">G338-'A4-FinPerf RE'!G36</f>
        <v>0</v>
      </c>
      <c r="H347" s="339" t="n">
        <f aca="false">H338-'A4-FinPerf RE'!H36</f>
        <v>0</v>
      </c>
      <c r="I347" s="339" t="n">
        <f aca="false">I338-'A4-FinPerf RE'!J36</f>
        <v>-0.200000002980232</v>
      </c>
      <c r="J347" s="339" t="n">
        <f aca="false">J338-'A4-FinPerf RE'!K36</f>
        <v>0</v>
      </c>
      <c r="K347" s="339" t="n">
        <f aca="false">K338-'A4-FinPerf RE'!L36</f>
        <v>0</v>
      </c>
    </row>
    <row r="348" customFormat="false" ht="11.25" hidden="false" customHeight="true" outlineLevel="0" collapsed="false">
      <c r="A348" s="278"/>
    </row>
    <row r="349" customFormat="false" ht="11.25" hidden="false" customHeight="true" outlineLevel="0" collapsed="false">
      <c r="A349" s="278"/>
    </row>
    <row r="350" customFormat="false" ht="11.25" hidden="false" customHeight="true" outlineLevel="0" collapsed="false">
      <c r="A350" s="278"/>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C60" activeCellId="0" sqref="C6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true" outlineLevel="0" max="13" min="13" style="214" width="9.85"/>
    <col collapsed="false" customWidth="true" hidden="true" outlineLevel="0" max="14" min="14" style="214" width="9.56"/>
    <col collapsed="false" customWidth="true" hidden="true" outlineLevel="0" max="15" min="15" style="214" width="9.85"/>
    <col collapsed="false" customWidth="true" hidden="true" outlineLevel="0" max="18" min="16" style="214" width="9.56"/>
    <col collapsed="false" customWidth="true" hidden="true" outlineLevel="0" max="19" min="19" style="214" width="9.85"/>
    <col collapsed="false" customWidth="true" hidden="true" outlineLevel="0" max="22" min="20" style="214" width="9.56"/>
    <col collapsed="false" customWidth="true" hidden="tru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4</f>
        <v>NC074 Kareeberg - Table A4 Budgeted Financial Performance (revenue and expenditure)</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c r="M2" s="595" t="str">
        <f aca="false">Head4</f>
        <v>LTFS</v>
      </c>
      <c r="N2" s="595"/>
      <c r="O2" s="595"/>
      <c r="P2" s="595"/>
      <c r="Q2" s="595"/>
      <c r="R2" s="595"/>
      <c r="S2" s="595"/>
      <c r="T2" s="595"/>
      <c r="U2" s="595"/>
      <c r="V2" s="595"/>
      <c r="W2" s="595"/>
      <c r="X2" s="595"/>
    </row>
    <row r="3" customFormat="false" ht="25.5" hidden="false" customHeight="false" outlineLevel="0" collapsed="false">
      <c r="A3" s="311" t="s">
        <v>932</v>
      </c>
      <c r="B3" s="596"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c r="M3" s="435" t="str">
        <f aca="false">Head12</f>
        <v>Forecast 2015/16</v>
      </c>
      <c r="N3" s="436" t="str">
        <f aca="false">Head13</f>
        <v>Forecast 2016/17</v>
      </c>
      <c r="O3" s="436" t="str">
        <f aca="false">Head14</f>
        <v>Forecast 2017/18</v>
      </c>
      <c r="P3" s="436" t="str">
        <f aca="false">Head15</f>
        <v>Forecast 2018/19</v>
      </c>
      <c r="Q3" s="436" t="str">
        <f aca="false">Head16</f>
        <v>Forecast 2019/20</v>
      </c>
      <c r="R3" s="436" t="str">
        <f aca="false">Head17</f>
        <v>Forecast 2020/21</v>
      </c>
      <c r="S3" s="436" t="str">
        <f aca="false">Head18</f>
        <v>Forecast 2021/22</v>
      </c>
      <c r="T3" s="436" t="str">
        <f aca="false">Head19</f>
        <v>Forecast 2022/23</v>
      </c>
      <c r="U3" s="436" t="str">
        <f aca="false">Head20</f>
        <v>Forecast 2023/24</v>
      </c>
      <c r="V3" s="436" t="str">
        <f aca="false">Head21</f>
        <v>Forecast 2024/25</v>
      </c>
      <c r="W3" s="436" t="str">
        <f aca="false">Head22</f>
        <v>Forecast 2025/26</v>
      </c>
      <c r="X3" s="436" t="str">
        <f aca="false">Head23</f>
        <v>Forecast 2026/27</v>
      </c>
    </row>
    <row r="4" customFormat="false" ht="12.75" hidden="false" customHeight="true" outlineLevel="0" collapsed="false">
      <c r="A4" s="313" t="s">
        <v>1008</v>
      </c>
      <c r="B4" s="597"/>
      <c r="C4" s="315"/>
      <c r="D4" s="315"/>
      <c r="E4" s="598"/>
      <c r="F4" s="317"/>
      <c r="G4" s="315"/>
      <c r="H4" s="316"/>
      <c r="I4" s="318"/>
      <c r="J4" s="319"/>
      <c r="K4" s="315"/>
      <c r="L4" s="316"/>
      <c r="M4" s="444"/>
      <c r="N4" s="445"/>
      <c r="O4" s="445"/>
      <c r="P4" s="445"/>
      <c r="Q4" s="445"/>
      <c r="R4" s="445"/>
      <c r="S4" s="445"/>
      <c r="T4" s="445"/>
      <c r="U4" s="445"/>
      <c r="V4" s="445"/>
      <c r="W4" s="445"/>
      <c r="X4" s="445"/>
      <c r="Y4" s="240"/>
    </row>
    <row r="5" customFormat="false" ht="12.75" hidden="false" customHeight="true" outlineLevel="0" collapsed="false">
      <c r="A5" s="599" t="s">
        <v>899</v>
      </c>
      <c r="B5" s="600" t="n">
        <v>2</v>
      </c>
      <c r="C5" s="329" t="n">
        <f aca="false">SA1!C9</f>
        <v>2683429</v>
      </c>
      <c r="D5" s="329" t="n">
        <f aca="false">SA1!D9</f>
        <v>3892838.06</v>
      </c>
      <c r="E5" s="601" t="n">
        <f aca="false">SA1!E9</f>
        <v>3908465.65</v>
      </c>
      <c r="F5" s="333" t="n">
        <f aca="false">SA1!F9</f>
        <v>3993222</v>
      </c>
      <c r="G5" s="329" t="n">
        <f aca="false">SA1!G9</f>
        <v>3993222</v>
      </c>
      <c r="H5" s="602" t="n">
        <f aca="false">SA1!H9</f>
        <v>3879860</v>
      </c>
      <c r="I5" s="332" t="n">
        <f aca="false">SA1!I9</f>
        <v>3879860</v>
      </c>
      <c r="J5" s="333" t="n">
        <f aca="false">SA1!J9</f>
        <v>4626502</v>
      </c>
      <c r="K5" s="329" t="n">
        <f aca="false">SA1!K9</f>
        <v>4956267.6</v>
      </c>
      <c r="L5" s="602" t="n">
        <f aca="false">SA1!L9</f>
        <v>5698900.25</v>
      </c>
      <c r="M5" s="477"/>
      <c r="N5" s="478"/>
      <c r="O5" s="478"/>
      <c r="P5" s="478"/>
      <c r="Q5" s="478"/>
      <c r="R5" s="478"/>
      <c r="S5" s="478"/>
      <c r="T5" s="478"/>
      <c r="U5" s="478"/>
      <c r="V5" s="478"/>
      <c r="W5" s="478"/>
      <c r="X5" s="478"/>
      <c r="Y5" s="240"/>
    </row>
    <row r="6" customFormat="false" ht="12.75" hidden="false" customHeight="true" outlineLevel="0" collapsed="false">
      <c r="A6" s="599" t="s">
        <v>1009</v>
      </c>
      <c r="B6" s="600"/>
      <c r="C6" s="389" t="n">
        <v>0</v>
      </c>
      <c r="D6" s="389" t="n">
        <v>204870.48</v>
      </c>
      <c r="E6" s="390" t="n">
        <v>248377.4</v>
      </c>
      <c r="F6" s="391" t="n">
        <v>190000</v>
      </c>
      <c r="G6" s="389" t="n">
        <v>190000</v>
      </c>
      <c r="H6" s="392" t="n">
        <v>190000</v>
      </c>
      <c r="I6" s="564" t="n">
        <v>190000</v>
      </c>
      <c r="J6" s="391" t="n">
        <v>190000</v>
      </c>
      <c r="K6" s="389" t="n">
        <v>199500</v>
      </c>
      <c r="L6" s="392" t="n">
        <v>209475</v>
      </c>
      <c r="M6" s="477"/>
      <c r="N6" s="478"/>
      <c r="O6" s="478"/>
      <c r="P6" s="478"/>
      <c r="Q6" s="478"/>
      <c r="R6" s="478"/>
      <c r="S6" s="478"/>
      <c r="T6" s="478"/>
      <c r="U6" s="478"/>
      <c r="V6" s="478"/>
      <c r="W6" s="478"/>
      <c r="X6" s="478"/>
      <c r="Y6" s="240"/>
    </row>
    <row r="7" customFormat="false" ht="12.75" hidden="false" customHeight="true" outlineLevel="0" collapsed="false">
      <c r="A7" s="603" t="s">
        <v>1010</v>
      </c>
      <c r="B7" s="600" t="n">
        <v>2</v>
      </c>
      <c r="C7" s="329" t="n">
        <f aca="false">SA1!C14</f>
        <v>3725463</v>
      </c>
      <c r="D7" s="329" t="n">
        <f aca="false">SA1!D14</f>
        <v>4466913</v>
      </c>
      <c r="E7" s="601" t="n">
        <f aca="false">SA1!E14</f>
        <v>5514194</v>
      </c>
      <c r="F7" s="333" t="n">
        <f aca="false">SA1!F14</f>
        <v>6411587</v>
      </c>
      <c r="G7" s="329" t="n">
        <f aca="false">SA1!G14</f>
        <v>6411587</v>
      </c>
      <c r="H7" s="602" t="n">
        <f aca="false">SA1!H14</f>
        <v>6561818</v>
      </c>
      <c r="I7" s="332" t="n">
        <f aca="false">SA1!I14</f>
        <v>6561818</v>
      </c>
      <c r="J7" s="333" t="n">
        <f aca="false">SA1!J14</f>
        <v>7240298</v>
      </c>
      <c r="K7" s="329" t="n">
        <f aca="false">SA1!K14</f>
        <v>8619206</v>
      </c>
      <c r="L7" s="602" t="n">
        <f aca="false">SA1!L14</f>
        <v>9951375</v>
      </c>
      <c r="M7" s="477"/>
      <c r="N7" s="478"/>
      <c r="O7" s="478"/>
      <c r="P7" s="478"/>
      <c r="Q7" s="478"/>
      <c r="R7" s="478"/>
      <c r="S7" s="478"/>
      <c r="T7" s="478"/>
      <c r="U7" s="478"/>
      <c r="V7" s="478"/>
      <c r="W7" s="478"/>
      <c r="X7" s="478"/>
      <c r="Y7" s="240"/>
    </row>
    <row r="8" customFormat="false" ht="12.75" hidden="false" customHeight="true" outlineLevel="0" collapsed="false">
      <c r="A8" s="603" t="s">
        <v>1011</v>
      </c>
      <c r="B8" s="600" t="n">
        <v>2</v>
      </c>
      <c r="C8" s="329" t="n">
        <f aca="false">SA1!C19</f>
        <v>2624724</v>
      </c>
      <c r="D8" s="329" t="n">
        <f aca="false">SA1!D19</f>
        <v>2974678</v>
      </c>
      <c r="E8" s="601" t="n">
        <f aca="false">SA1!E19</f>
        <v>3100112</v>
      </c>
      <c r="F8" s="333" t="n">
        <f aca="false">SA1!F19</f>
        <v>3307229</v>
      </c>
      <c r="G8" s="329" t="n">
        <f aca="false">SA1!G19</f>
        <v>3307229</v>
      </c>
      <c r="H8" s="602" t="n">
        <f aca="false">SA1!H19</f>
        <v>3403361</v>
      </c>
      <c r="I8" s="332" t="n">
        <f aca="false">SA1!I19</f>
        <v>3403361</v>
      </c>
      <c r="J8" s="333" t="n">
        <f aca="false">SA1!J19</f>
        <v>3554778</v>
      </c>
      <c r="K8" s="329" t="n">
        <f aca="false">SA1!K19</f>
        <v>3944879</v>
      </c>
      <c r="L8" s="602" t="n">
        <f aca="false">SA1!L19</f>
        <v>4562042</v>
      </c>
      <c r="M8" s="477"/>
      <c r="N8" s="478"/>
      <c r="O8" s="478"/>
      <c r="P8" s="478"/>
      <c r="Q8" s="478"/>
      <c r="R8" s="478"/>
      <c r="S8" s="478"/>
      <c r="T8" s="478"/>
      <c r="U8" s="478"/>
      <c r="V8" s="478"/>
      <c r="W8" s="478"/>
      <c r="X8" s="478"/>
      <c r="Y8" s="240"/>
    </row>
    <row r="9" customFormat="false" ht="12.75" hidden="false" customHeight="true" outlineLevel="0" collapsed="false">
      <c r="A9" s="603" t="s">
        <v>1012</v>
      </c>
      <c r="B9" s="600" t="n">
        <v>2</v>
      </c>
      <c r="C9" s="329" t="n">
        <f aca="false">SA1!C24</f>
        <v>3809413</v>
      </c>
      <c r="D9" s="329" t="n">
        <f aca="false">SA1!D24</f>
        <v>1847552</v>
      </c>
      <c r="E9" s="601" t="n">
        <f aca="false">SA1!E24</f>
        <v>1924834</v>
      </c>
      <c r="F9" s="333" t="n">
        <f aca="false">SA1!F24</f>
        <v>2064882</v>
      </c>
      <c r="G9" s="329" t="n">
        <f aca="false">SA1!G24</f>
        <v>2064882</v>
      </c>
      <c r="H9" s="602" t="n">
        <f aca="false">SA1!H24</f>
        <v>2038986</v>
      </c>
      <c r="I9" s="332" t="n">
        <f aca="false">SA1!I24</f>
        <v>2038986</v>
      </c>
      <c r="J9" s="333" t="n">
        <f aca="false">SA1!J24</f>
        <v>2289697</v>
      </c>
      <c r="K9" s="329" t="n">
        <f aca="false">SA1!K24</f>
        <v>4028709</v>
      </c>
      <c r="L9" s="602" t="n">
        <f aca="false">SA1!L24</f>
        <v>4632141</v>
      </c>
      <c r="M9" s="477"/>
      <c r="N9" s="478"/>
      <c r="O9" s="478"/>
      <c r="P9" s="478"/>
      <c r="Q9" s="478"/>
      <c r="R9" s="478"/>
      <c r="S9" s="478"/>
      <c r="T9" s="478"/>
      <c r="U9" s="478"/>
      <c r="V9" s="478"/>
      <c r="W9" s="478"/>
      <c r="X9" s="478"/>
      <c r="Y9" s="240"/>
    </row>
    <row r="10" customFormat="false" ht="12.75" hidden="false" customHeight="true" outlineLevel="0" collapsed="false">
      <c r="A10" s="603" t="s">
        <v>1013</v>
      </c>
      <c r="B10" s="600" t="n">
        <v>2</v>
      </c>
      <c r="C10" s="235" t="n">
        <f aca="false">SA1!C30</f>
        <v>0</v>
      </c>
      <c r="D10" s="235" t="n">
        <f aca="false">SA1!D30</f>
        <v>2470537</v>
      </c>
      <c r="E10" s="416" t="n">
        <f aca="false">SA1!E30</f>
        <v>2584520</v>
      </c>
      <c r="F10" s="417" t="n">
        <f aca="false">SA1!F30</f>
        <v>2739875</v>
      </c>
      <c r="G10" s="415" t="n">
        <f aca="false">SA1!G30</f>
        <v>2739875</v>
      </c>
      <c r="H10" s="604" t="n">
        <f aca="false">SA1!H30</f>
        <v>2860401</v>
      </c>
      <c r="I10" s="418" t="n">
        <f aca="false">SA1!I30</f>
        <v>2860401</v>
      </c>
      <c r="J10" s="419" t="n">
        <f aca="false">SA1!J30</f>
        <v>3048829</v>
      </c>
      <c r="K10" s="415" t="n">
        <f aca="false">SA1!K30</f>
        <v>3125828</v>
      </c>
      <c r="L10" s="416" t="n">
        <f aca="false">SA1!L30</f>
        <v>3515637</v>
      </c>
      <c r="M10" s="477"/>
      <c r="N10" s="478"/>
      <c r="O10" s="478"/>
      <c r="P10" s="478"/>
      <c r="Q10" s="478"/>
      <c r="R10" s="478"/>
      <c r="S10" s="478"/>
      <c r="T10" s="478"/>
      <c r="U10" s="478"/>
      <c r="V10" s="478"/>
      <c r="W10" s="478"/>
      <c r="X10" s="478"/>
      <c r="Y10" s="240"/>
    </row>
    <row r="11" customFormat="false" ht="12.75" hidden="false" customHeight="true" outlineLevel="0" collapsed="false">
      <c r="A11" s="603" t="s">
        <v>1014</v>
      </c>
      <c r="B11" s="605"/>
      <c r="C11" s="389"/>
      <c r="D11" s="389"/>
      <c r="E11" s="562"/>
      <c r="F11" s="563"/>
      <c r="G11" s="389"/>
      <c r="H11" s="562"/>
      <c r="I11" s="564"/>
      <c r="J11" s="391"/>
      <c r="K11" s="389"/>
      <c r="L11" s="562"/>
      <c r="M11" s="477"/>
      <c r="N11" s="478"/>
      <c r="O11" s="478"/>
      <c r="P11" s="478"/>
      <c r="Q11" s="478"/>
      <c r="R11" s="478"/>
      <c r="S11" s="478"/>
      <c r="T11" s="478"/>
      <c r="U11" s="478"/>
      <c r="V11" s="478"/>
      <c r="W11" s="478"/>
      <c r="X11" s="478"/>
      <c r="Y11" s="240"/>
    </row>
    <row r="12" customFormat="false" ht="12.75" hidden="false" customHeight="true" outlineLevel="0" collapsed="false">
      <c r="A12" s="603" t="s">
        <v>1015</v>
      </c>
      <c r="B12" s="605"/>
      <c r="C12" s="389" t="n">
        <v>421400</v>
      </c>
      <c r="D12" s="389" t="n">
        <v>446335.01</v>
      </c>
      <c r="E12" s="562" t="n">
        <v>448165.03</v>
      </c>
      <c r="F12" s="563" t="n">
        <v>409730</v>
      </c>
      <c r="G12" s="389" t="n">
        <v>409730</v>
      </c>
      <c r="H12" s="562" t="n">
        <v>421308</v>
      </c>
      <c r="I12" s="564" t="n">
        <v>421308</v>
      </c>
      <c r="J12" s="391" t="n">
        <v>410674</v>
      </c>
      <c r="K12" s="389" t="n">
        <v>431133</v>
      </c>
      <c r="L12" s="562" t="n">
        <v>452689</v>
      </c>
      <c r="M12" s="477"/>
      <c r="N12" s="478"/>
      <c r="O12" s="478"/>
      <c r="P12" s="478"/>
      <c r="Q12" s="478"/>
      <c r="R12" s="478"/>
      <c r="S12" s="478"/>
      <c r="T12" s="478"/>
      <c r="U12" s="478"/>
      <c r="V12" s="478"/>
      <c r="W12" s="478"/>
      <c r="X12" s="478"/>
    </row>
    <row r="13" customFormat="false" ht="12.75" hidden="false" customHeight="true" outlineLevel="0" collapsed="false">
      <c r="A13" s="599" t="s">
        <v>1016</v>
      </c>
      <c r="B13" s="605"/>
      <c r="C13" s="389" t="n">
        <v>1667689</v>
      </c>
      <c r="D13" s="389" t="n">
        <v>1743469.34</v>
      </c>
      <c r="E13" s="562" t="n">
        <v>1115642.38</v>
      </c>
      <c r="F13" s="563" t="n">
        <v>1297000</v>
      </c>
      <c r="G13" s="389" t="n">
        <v>1297000</v>
      </c>
      <c r="H13" s="562" t="n">
        <v>1214554</v>
      </c>
      <c r="I13" s="564" t="n">
        <v>1214554</v>
      </c>
      <c r="J13" s="391" t="n">
        <v>1297000</v>
      </c>
      <c r="K13" s="389" t="n">
        <v>1361850</v>
      </c>
      <c r="L13" s="562" t="n">
        <v>1429943</v>
      </c>
      <c r="M13" s="477"/>
      <c r="N13" s="478"/>
      <c r="O13" s="478"/>
      <c r="P13" s="478"/>
      <c r="Q13" s="478"/>
      <c r="R13" s="478"/>
      <c r="S13" s="478"/>
      <c r="T13" s="478"/>
      <c r="U13" s="478"/>
      <c r="V13" s="478"/>
      <c r="W13" s="478"/>
      <c r="X13" s="478"/>
    </row>
    <row r="14" customFormat="false" ht="12.75" hidden="false" customHeight="true" outlineLevel="0" collapsed="false">
      <c r="A14" s="599" t="s">
        <v>1017</v>
      </c>
      <c r="B14" s="605"/>
      <c r="C14" s="389" t="n">
        <v>7086</v>
      </c>
      <c r="D14" s="389" t="n">
        <v>4713.3</v>
      </c>
      <c r="E14" s="562" t="n">
        <v>4008.57</v>
      </c>
      <c r="F14" s="563" t="n">
        <v>3300</v>
      </c>
      <c r="G14" s="389" t="n">
        <v>3300</v>
      </c>
      <c r="H14" s="562" t="n">
        <v>3300</v>
      </c>
      <c r="I14" s="564" t="n">
        <v>3300</v>
      </c>
      <c r="J14" s="391" t="n">
        <v>3300</v>
      </c>
      <c r="K14" s="389" t="n">
        <v>3465</v>
      </c>
      <c r="L14" s="562" t="n">
        <v>3638</v>
      </c>
      <c r="M14" s="477"/>
      <c r="N14" s="478"/>
      <c r="O14" s="478"/>
      <c r="P14" s="478"/>
      <c r="Q14" s="478"/>
      <c r="R14" s="478"/>
      <c r="S14" s="478"/>
      <c r="T14" s="478"/>
      <c r="U14" s="478"/>
      <c r="V14" s="478"/>
      <c r="W14" s="478"/>
      <c r="X14" s="478"/>
    </row>
    <row r="15" customFormat="false" ht="12.75" hidden="false" customHeight="true" outlineLevel="0" collapsed="false">
      <c r="A15" s="599" t="s">
        <v>1018</v>
      </c>
      <c r="B15" s="605"/>
      <c r="C15" s="606"/>
      <c r="D15" s="606"/>
      <c r="E15" s="607"/>
      <c r="F15" s="608"/>
      <c r="G15" s="606"/>
      <c r="H15" s="607"/>
      <c r="I15" s="609"/>
      <c r="J15" s="610"/>
      <c r="K15" s="606"/>
      <c r="L15" s="607"/>
      <c r="M15" s="477"/>
      <c r="N15" s="478"/>
      <c r="O15" s="478"/>
      <c r="P15" s="478"/>
      <c r="Q15" s="478"/>
      <c r="R15" s="478"/>
      <c r="S15" s="478"/>
      <c r="T15" s="478"/>
      <c r="U15" s="478"/>
      <c r="V15" s="478"/>
      <c r="W15" s="478"/>
      <c r="X15" s="478"/>
    </row>
    <row r="16" customFormat="false" ht="12.75" hidden="false" customHeight="true" outlineLevel="0" collapsed="false">
      <c r="A16" s="599" t="s">
        <v>1019</v>
      </c>
      <c r="B16" s="605"/>
      <c r="C16" s="389" t="n">
        <v>13853</v>
      </c>
      <c r="D16" s="389" t="n">
        <v>19189</v>
      </c>
      <c r="E16" s="562" t="n">
        <v>19652.2</v>
      </c>
      <c r="F16" s="563" t="n">
        <v>12230</v>
      </c>
      <c r="G16" s="389" t="n">
        <v>12230</v>
      </c>
      <c r="H16" s="562" t="n">
        <v>13248</v>
      </c>
      <c r="I16" s="564" t="n">
        <v>13248</v>
      </c>
      <c r="J16" s="391" t="n">
        <v>12230</v>
      </c>
      <c r="K16" s="389" t="n">
        <v>12842</v>
      </c>
      <c r="L16" s="562" t="n">
        <v>13484</v>
      </c>
      <c r="M16" s="477"/>
      <c r="N16" s="478"/>
      <c r="O16" s="478"/>
      <c r="P16" s="478"/>
      <c r="Q16" s="478"/>
      <c r="R16" s="478"/>
      <c r="S16" s="478"/>
      <c r="T16" s="478"/>
      <c r="U16" s="478"/>
      <c r="V16" s="478"/>
      <c r="W16" s="478"/>
      <c r="X16" s="478"/>
    </row>
    <row r="17" customFormat="false" ht="12.75" hidden="false" customHeight="true" outlineLevel="0" collapsed="false">
      <c r="A17" s="599" t="s">
        <v>1020</v>
      </c>
      <c r="B17" s="605"/>
      <c r="C17" s="389" t="n">
        <v>25665</v>
      </c>
      <c r="D17" s="389" t="n">
        <v>17837</v>
      </c>
      <c r="E17" s="562" t="n">
        <v>14737.45</v>
      </c>
      <c r="F17" s="563" t="n">
        <v>14200</v>
      </c>
      <c r="G17" s="389" t="n">
        <v>14200</v>
      </c>
      <c r="H17" s="562" t="n">
        <v>8784</v>
      </c>
      <c r="I17" s="564" t="n">
        <v>8784</v>
      </c>
      <c r="J17" s="391" t="n">
        <v>7420</v>
      </c>
      <c r="K17" s="389" t="n">
        <v>7791</v>
      </c>
      <c r="L17" s="562" t="n">
        <v>8181</v>
      </c>
      <c r="M17" s="477"/>
      <c r="N17" s="478"/>
      <c r="O17" s="478"/>
      <c r="P17" s="478"/>
      <c r="Q17" s="478"/>
      <c r="R17" s="478"/>
      <c r="S17" s="478"/>
      <c r="T17" s="478"/>
      <c r="U17" s="478"/>
      <c r="V17" s="478"/>
      <c r="W17" s="478"/>
      <c r="X17" s="478"/>
    </row>
    <row r="18" customFormat="false" ht="12.75" hidden="false" customHeight="true" outlineLevel="0" collapsed="false">
      <c r="A18" s="603" t="s">
        <v>1021</v>
      </c>
      <c r="B18" s="600"/>
      <c r="C18" s="606" t="n">
        <v>88345</v>
      </c>
      <c r="D18" s="606" t="n">
        <v>96121.69</v>
      </c>
      <c r="E18" s="607" t="n">
        <v>105016.92</v>
      </c>
      <c r="F18" s="608" t="n">
        <v>97000</v>
      </c>
      <c r="G18" s="606" t="n">
        <v>97000</v>
      </c>
      <c r="H18" s="607" t="n">
        <v>102963</v>
      </c>
      <c r="I18" s="609" t="n">
        <v>102963</v>
      </c>
      <c r="J18" s="610" t="n">
        <v>97000</v>
      </c>
      <c r="K18" s="606" t="n">
        <v>101850</v>
      </c>
      <c r="L18" s="607" t="n">
        <v>106943</v>
      </c>
      <c r="M18" s="477"/>
      <c r="N18" s="478"/>
      <c r="O18" s="478"/>
      <c r="P18" s="478"/>
      <c r="Q18" s="478"/>
      <c r="R18" s="478"/>
      <c r="S18" s="478"/>
      <c r="T18" s="478"/>
      <c r="U18" s="478"/>
      <c r="V18" s="478"/>
      <c r="W18" s="478"/>
      <c r="X18" s="478"/>
    </row>
    <row r="19" customFormat="false" ht="12.75" hidden="false" customHeight="true" outlineLevel="0" collapsed="false">
      <c r="A19" s="599" t="s">
        <v>902</v>
      </c>
      <c r="B19" s="605"/>
      <c r="C19" s="389" t="n">
        <v>19840224.41</v>
      </c>
      <c r="D19" s="389" t="n">
        <v>12597889.16</v>
      </c>
      <c r="E19" s="562" t="n">
        <v>20822137.17</v>
      </c>
      <c r="F19" s="563" t="n">
        <v>13617000</v>
      </c>
      <c r="G19" s="389" t="n">
        <v>13617000</v>
      </c>
      <c r="H19" s="562" t="n">
        <v>13617000</v>
      </c>
      <c r="I19" s="564" t="n">
        <v>13617000</v>
      </c>
      <c r="J19" s="391" t="n">
        <v>15906000</v>
      </c>
      <c r="K19" s="389" t="n">
        <v>15167834</v>
      </c>
      <c r="L19" s="562" t="n">
        <v>16266348</v>
      </c>
      <c r="M19" s="479"/>
      <c r="N19" s="478"/>
      <c r="O19" s="478"/>
      <c r="P19" s="478"/>
      <c r="Q19" s="478"/>
      <c r="R19" s="478"/>
      <c r="S19" s="478"/>
      <c r="T19" s="478"/>
      <c r="U19" s="478"/>
      <c r="V19" s="478"/>
      <c r="W19" s="478"/>
      <c r="X19" s="478"/>
    </row>
    <row r="20" customFormat="false" ht="12.75" hidden="false" customHeight="true" outlineLevel="0" collapsed="false">
      <c r="A20" s="599" t="s">
        <v>1022</v>
      </c>
      <c r="B20" s="605" t="n">
        <v>2</v>
      </c>
      <c r="C20" s="235" t="n">
        <f aca="false">SA1!C45</f>
        <v>214251</v>
      </c>
      <c r="D20" s="235" t="n">
        <f aca="false">SA1!D45</f>
        <v>943914</v>
      </c>
      <c r="E20" s="416" t="n">
        <f aca="false">SA1!E45</f>
        <v>2090155</v>
      </c>
      <c r="F20" s="417" t="n">
        <f aca="false">SA1!F45</f>
        <v>919356</v>
      </c>
      <c r="G20" s="415" t="n">
        <f aca="false">SA1!G45</f>
        <v>3122493</v>
      </c>
      <c r="H20" s="416" t="n">
        <f aca="false">SA1!H45</f>
        <v>3125437</v>
      </c>
      <c r="I20" s="418" t="n">
        <f aca="false">SA1!I45</f>
        <v>3125437</v>
      </c>
      <c r="J20" s="419" t="n">
        <f aca="false">SA1!J45</f>
        <v>1119356</v>
      </c>
      <c r="K20" s="415" t="n">
        <f aca="false">SA1!K45</f>
        <v>1220400</v>
      </c>
      <c r="L20" s="416" t="n">
        <f aca="false">SA1!L45</f>
        <v>1321474</v>
      </c>
      <c r="M20" s="479"/>
      <c r="N20" s="478"/>
      <c r="O20" s="478"/>
      <c r="P20" s="478"/>
      <c r="Q20" s="478"/>
      <c r="R20" s="478"/>
      <c r="S20" s="478"/>
      <c r="T20" s="478"/>
      <c r="U20" s="478"/>
      <c r="V20" s="478"/>
      <c r="W20" s="478"/>
      <c r="X20" s="478"/>
    </row>
    <row r="21" customFormat="false" ht="12.75" hidden="false" customHeight="true" outlineLevel="0" collapsed="false">
      <c r="A21" s="599" t="s">
        <v>1023</v>
      </c>
      <c r="B21" s="605"/>
      <c r="C21" s="606" t="n">
        <v>36484</v>
      </c>
      <c r="D21" s="389" t="n">
        <v>0</v>
      </c>
      <c r="E21" s="562" t="n">
        <v>0</v>
      </c>
      <c r="F21" s="563" t="n">
        <v>0</v>
      </c>
      <c r="G21" s="389" t="n">
        <v>0</v>
      </c>
      <c r="H21" s="562" t="n">
        <v>0</v>
      </c>
      <c r="I21" s="564" t="n">
        <v>0</v>
      </c>
      <c r="J21" s="391" t="n">
        <v>0</v>
      </c>
      <c r="K21" s="389" t="n">
        <v>0</v>
      </c>
      <c r="L21" s="562" t="n">
        <v>0</v>
      </c>
      <c r="M21" s="479"/>
      <c r="N21" s="478"/>
      <c r="O21" s="478"/>
      <c r="P21" s="478"/>
      <c r="Q21" s="478"/>
      <c r="R21" s="478"/>
      <c r="S21" s="478"/>
      <c r="T21" s="478"/>
      <c r="U21" s="478"/>
      <c r="V21" s="478"/>
      <c r="W21" s="478"/>
      <c r="X21" s="478"/>
    </row>
    <row r="22" customFormat="false" ht="24" hidden="false" customHeight="true" outlineLevel="0" collapsed="false">
      <c r="A22" s="611" t="s">
        <v>1024</v>
      </c>
      <c r="B22" s="612"/>
      <c r="C22" s="613" t="n">
        <f aca="false">SUM(C5:C21)</f>
        <v>35158026.41</v>
      </c>
      <c r="D22" s="613" t="n">
        <f aca="false">SUM(D5:D21)</f>
        <v>31726857.04</v>
      </c>
      <c r="E22" s="614" t="n">
        <f aca="false">SUM(E5:E21)</f>
        <v>41900017.77</v>
      </c>
      <c r="F22" s="615" t="n">
        <f aca="false">SUM(F5:F21)</f>
        <v>35076611</v>
      </c>
      <c r="G22" s="613" t="n">
        <f aca="false">SUM(G5:G21)</f>
        <v>37279748</v>
      </c>
      <c r="H22" s="614" t="n">
        <f aca="false">SUM(H5:H21)</f>
        <v>37441020</v>
      </c>
      <c r="I22" s="615" t="n">
        <f aca="false">SUM(I5:I21)</f>
        <v>37441020</v>
      </c>
      <c r="J22" s="616" t="n">
        <f aca="false">SUM(J5:J21)</f>
        <v>39803084</v>
      </c>
      <c r="K22" s="613" t="n">
        <f aca="false">SUM(K5:K21)</f>
        <v>43181554.6</v>
      </c>
      <c r="L22" s="614" t="n">
        <f aca="false">SUM(L5:L21)</f>
        <v>48172270.25</v>
      </c>
      <c r="M22" s="468" t="n">
        <f aca="false">SUM(M5:M21)</f>
        <v>0</v>
      </c>
      <c r="N22" s="469" t="n">
        <f aca="false">SUM(N5:N21)</f>
        <v>0</v>
      </c>
      <c r="O22" s="469" t="n">
        <f aca="false">SUM(O5:O21)</f>
        <v>0</v>
      </c>
      <c r="P22" s="469" t="n">
        <f aca="false">SUM(P5:P21)</f>
        <v>0</v>
      </c>
      <c r="Q22" s="469" t="n">
        <f aca="false">SUM(Q5:Q21)</f>
        <v>0</v>
      </c>
      <c r="R22" s="469" t="n">
        <f aca="false">SUM(R5:R21)</f>
        <v>0</v>
      </c>
      <c r="S22" s="469" t="n">
        <f aca="false">SUM(S5:S21)</f>
        <v>0</v>
      </c>
      <c r="T22" s="469" t="n">
        <f aca="false">SUM(T5:T21)</f>
        <v>0</v>
      </c>
      <c r="U22" s="469" t="n">
        <f aca="false">SUM(U5:U21)</f>
        <v>0</v>
      </c>
      <c r="V22" s="469" t="n">
        <f aca="false">SUM(V5:V21)</f>
        <v>0</v>
      </c>
      <c r="W22" s="469" t="n">
        <f aca="false">SUM(W5:W21)</f>
        <v>0</v>
      </c>
      <c r="X22" s="469" t="n">
        <f aca="false">SUM(X5:X21)</f>
        <v>0</v>
      </c>
    </row>
    <row r="23" customFormat="false" ht="5.1" hidden="false" customHeight="true" outlineLevel="0" collapsed="false">
      <c r="A23" s="617"/>
      <c r="B23" s="605"/>
      <c r="C23" s="415"/>
      <c r="D23" s="415"/>
      <c r="E23" s="416"/>
      <c r="F23" s="417"/>
      <c r="G23" s="415"/>
      <c r="H23" s="416"/>
      <c r="I23" s="418"/>
      <c r="J23" s="419"/>
      <c r="K23" s="415"/>
      <c r="L23" s="416"/>
      <c r="M23" s="477"/>
      <c r="N23" s="478"/>
      <c r="O23" s="478"/>
      <c r="P23" s="478"/>
      <c r="Q23" s="478"/>
      <c r="R23" s="478"/>
      <c r="S23" s="478"/>
      <c r="T23" s="478"/>
      <c r="U23" s="478"/>
      <c r="V23" s="478"/>
      <c r="W23" s="478"/>
      <c r="X23" s="478"/>
    </row>
    <row r="24" customFormat="false" ht="11.25" hidden="false" customHeight="true" outlineLevel="0" collapsed="false">
      <c r="A24" s="313" t="s">
        <v>1025</v>
      </c>
      <c r="B24" s="618"/>
      <c r="C24" s="415"/>
      <c r="D24" s="415"/>
      <c r="E24" s="416"/>
      <c r="F24" s="417"/>
      <c r="G24" s="415"/>
      <c r="H24" s="416"/>
      <c r="I24" s="418"/>
      <c r="J24" s="419"/>
      <c r="K24" s="415"/>
      <c r="L24" s="416"/>
      <c r="M24" s="477"/>
      <c r="N24" s="478"/>
      <c r="O24" s="478"/>
      <c r="P24" s="478"/>
      <c r="Q24" s="478"/>
      <c r="R24" s="478"/>
      <c r="S24" s="478"/>
      <c r="T24" s="478"/>
      <c r="U24" s="478"/>
      <c r="V24" s="478"/>
      <c r="W24" s="478"/>
      <c r="X24" s="478"/>
    </row>
    <row r="25" customFormat="false" ht="11.25" hidden="false" customHeight="true" outlineLevel="0" collapsed="false">
      <c r="A25" s="603" t="s">
        <v>1026</v>
      </c>
      <c r="B25" s="600" t="n">
        <v>2</v>
      </c>
      <c r="C25" s="415" t="n">
        <f aca="false">SA1!C63</f>
        <v>8410401.78</v>
      </c>
      <c r="D25" s="235" t="n">
        <f aca="false">SA1!D63</f>
        <v>10166220</v>
      </c>
      <c r="E25" s="416" t="n">
        <f aca="false">SA1!E63</f>
        <v>10521711.88</v>
      </c>
      <c r="F25" s="417" t="n">
        <f aca="false">SA1!F63</f>
        <v>11605749</v>
      </c>
      <c r="G25" s="415" t="n">
        <f aca="false">SA1!G63</f>
        <v>12049886</v>
      </c>
      <c r="H25" s="416" t="n">
        <f aca="false">SA1!H63</f>
        <v>11513251</v>
      </c>
      <c r="I25" s="418" t="n">
        <f aca="false">SA1!I63</f>
        <v>11513251</v>
      </c>
      <c r="J25" s="419" t="n">
        <f aca="false">SA1!J63</f>
        <v>11979972.2</v>
      </c>
      <c r="K25" s="415" t="n">
        <f aca="false">SA1!K63</f>
        <v>13327949.6</v>
      </c>
      <c r="L25" s="416" t="n">
        <f aca="false">SA1!L63</f>
        <v>14623089.8</v>
      </c>
      <c r="M25" s="477"/>
      <c r="N25" s="478"/>
      <c r="O25" s="478"/>
      <c r="P25" s="478"/>
      <c r="Q25" s="478"/>
      <c r="R25" s="478"/>
      <c r="S25" s="478"/>
      <c r="T25" s="478"/>
      <c r="U25" s="478"/>
      <c r="V25" s="478"/>
      <c r="W25" s="478"/>
      <c r="X25" s="478"/>
    </row>
    <row r="26" customFormat="false" ht="11.25" hidden="false" customHeight="true" outlineLevel="0" collapsed="false">
      <c r="A26" s="603" t="s">
        <v>905</v>
      </c>
      <c r="B26" s="600"/>
      <c r="C26" s="389" t="n">
        <v>1024365</v>
      </c>
      <c r="D26" s="389" t="n">
        <v>1273037.921</v>
      </c>
      <c r="E26" s="562" t="n">
        <v>1597732.44</v>
      </c>
      <c r="F26" s="563" t="n">
        <v>1801038</v>
      </c>
      <c r="G26" s="389" t="n">
        <v>1801038</v>
      </c>
      <c r="H26" s="562" t="n">
        <v>1783060</v>
      </c>
      <c r="I26" s="564" t="n">
        <v>1783060</v>
      </c>
      <c r="J26" s="391" t="n">
        <v>1880988</v>
      </c>
      <c r="K26" s="389" t="n">
        <v>2035395</v>
      </c>
      <c r="L26" s="562" t="n">
        <v>2238932</v>
      </c>
      <c r="M26" s="477"/>
      <c r="N26" s="478"/>
      <c r="O26" s="478"/>
      <c r="P26" s="478"/>
      <c r="Q26" s="478"/>
      <c r="R26" s="478"/>
      <c r="S26" s="478"/>
      <c r="T26" s="478"/>
      <c r="U26" s="478"/>
      <c r="V26" s="478"/>
      <c r="W26" s="478"/>
      <c r="X26" s="478"/>
    </row>
    <row r="27" customFormat="false" ht="11.25" hidden="false" customHeight="true" outlineLevel="0" collapsed="false">
      <c r="A27" s="603" t="s">
        <v>1027</v>
      </c>
      <c r="B27" s="600" t="n">
        <v>3</v>
      </c>
      <c r="C27" s="389" t="n">
        <v>0</v>
      </c>
      <c r="D27" s="389" t="n">
        <v>894743</v>
      </c>
      <c r="E27" s="562" t="n">
        <v>167488</v>
      </c>
      <c r="F27" s="563" t="n">
        <v>225000</v>
      </c>
      <c r="G27" s="389" t="n">
        <v>225000</v>
      </c>
      <c r="H27" s="562" t="n">
        <v>225000</v>
      </c>
      <c r="I27" s="564" t="n">
        <v>225000</v>
      </c>
      <c r="J27" s="391" t="n">
        <v>225000</v>
      </c>
      <c r="K27" s="389" t="n">
        <v>236250</v>
      </c>
      <c r="L27" s="562" t="n">
        <v>248063</v>
      </c>
      <c r="M27" s="477"/>
      <c r="N27" s="478"/>
      <c r="O27" s="478"/>
      <c r="P27" s="478"/>
      <c r="Q27" s="478"/>
      <c r="R27" s="478"/>
      <c r="S27" s="478"/>
      <c r="T27" s="478"/>
      <c r="U27" s="478"/>
      <c r="V27" s="478"/>
      <c r="W27" s="478"/>
      <c r="X27" s="478"/>
    </row>
    <row r="28" customFormat="false" ht="11.25" hidden="false" customHeight="true" outlineLevel="0" collapsed="false">
      <c r="A28" s="603" t="s">
        <v>906</v>
      </c>
      <c r="B28" s="600" t="n">
        <v>2</v>
      </c>
      <c r="C28" s="415" t="n">
        <f aca="false">SA1!C79</f>
        <v>1600594</v>
      </c>
      <c r="D28" s="235" t="n">
        <f aca="false">SA1!D79</f>
        <v>2386160.97</v>
      </c>
      <c r="E28" s="416" t="n">
        <f aca="false">SA1!E79</f>
        <v>2587416.93</v>
      </c>
      <c r="F28" s="417" t="n">
        <f aca="false">SA1!F79</f>
        <v>3357000</v>
      </c>
      <c r="G28" s="415" t="n">
        <f aca="false">SA1!G79</f>
        <v>3357000</v>
      </c>
      <c r="H28" s="416" t="n">
        <f aca="false">SA1!H79</f>
        <v>3357000</v>
      </c>
      <c r="I28" s="418" t="n">
        <f aca="false">SA1!I79</f>
        <v>3357000</v>
      </c>
      <c r="J28" s="419" t="n">
        <f aca="false">SA1!J79</f>
        <v>3135177</v>
      </c>
      <c r="K28" s="415" t="n">
        <f aca="false">SA1!K79</f>
        <v>3605454</v>
      </c>
      <c r="L28" s="416" t="n">
        <f aca="false">SA1!L79</f>
        <v>4170309</v>
      </c>
      <c r="M28" s="479"/>
      <c r="N28" s="480"/>
      <c r="O28" s="480"/>
      <c r="P28" s="480"/>
      <c r="Q28" s="480"/>
      <c r="R28" s="480"/>
      <c r="S28" s="480"/>
      <c r="T28" s="480"/>
      <c r="U28" s="480"/>
      <c r="V28" s="480"/>
      <c r="W28" s="480"/>
      <c r="X28" s="480"/>
    </row>
    <row r="29" customFormat="false" ht="11.25" hidden="false" customHeight="true" outlineLevel="0" collapsed="false">
      <c r="A29" s="603" t="s">
        <v>907</v>
      </c>
      <c r="B29" s="600"/>
      <c r="C29" s="389" t="n">
        <v>6214</v>
      </c>
      <c r="D29" s="389" t="n">
        <v>336225</v>
      </c>
      <c r="E29" s="562" t="n">
        <v>434488</v>
      </c>
      <c r="F29" s="563" t="n">
        <v>0</v>
      </c>
      <c r="G29" s="389" t="n">
        <v>0</v>
      </c>
      <c r="H29" s="562" t="n">
        <v>0</v>
      </c>
      <c r="I29" s="564" t="n">
        <v>0</v>
      </c>
      <c r="J29" s="391" t="n">
        <v>0</v>
      </c>
      <c r="K29" s="389" t="n">
        <v>0</v>
      </c>
      <c r="L29" s="562" t="n">
        <v>0</v>
      </c>
      <c r="M29" s="477"/>
      <c r="N29" s="478"/>
      <c r="O29" s="478"/>
      <c r="P29" s="478"/>
      <c r="Q29" s="478"/>
      <c r="R29" s="478"/>
      <c r="S29" s="478"/>
      <c r="T29" s="478"/>
      <c r="U29" s="478"/>
      <c r="V29" s="478"/>
      <c r="W29" s="478"/>
      <c r="X29" s="478"/>
    </row>
    <row r="30" customFormat="false" ht="11.25" hidden="false" customHeight="true" outlineLevel="0" collapsed="false">
      <c r="A30" s="603" t="s">
        <v>1028</v>
      </c>
      <c r="B30" s="600" t="n">
        <v>2</v>
      </c>
      <c r="C30" s="415" t="n">
        <f aca="false">SA1!C84</f>
        <v>2772497</v>
      </c>
      <c r="D30" s="235" t="n">
        <f aca="false">SA1!D84</f>
        <v>3690255.99</v>
      </c>
      <c r="E30" s="416" t="n">
        <f aca="false">SA1!E84</f>
        <v>4806897.52</v>
      </c>
      <c r="F30" s="417" t="n">
        <f aca="false">SA1!F84</f>
        <v>5640877</v>
      </c>
      <c r="G30" s="415" t="n">
        <f aca="false">SA1!G84</f>
        <v>6340877</v>
      </c>
      <c r="H30" s="416" t="n">
        <f aca="false">SA1!H84</f>
        <v>6068892</v>
      </c>
      <c r="I30" s="418" t="n">
        <f aca="false">SA1!I84</f>
        <v>6068892</v>
      </c>
      <c r="J30" s="419" t="n">
        <f aca="false">SA1!J84</f>
        <v>7000035</v>
      </c>
      <c r="K30" s="415" t="n">
        <f aca="false">SA1!K84</f>
        <v>8970602</v>
      </c>
      <c r="L30" s="416" t="n">
        <f aca="false">SA1!L84</f>
        <v>11033137</v>
      </c>
      <c r="M30" s="477"/>
      <c r="N30" s="478"/>
      <c r="O30" s="478"/>
      <c r="P30" s="478"/>
      <c r="Q30" s="478"/>
      <c r="R30" s="478"/>
      <c r="S30" s="478"/>
      <c r="T30" s="478"/>
      <c r="U30" s="478"/>
      <c r="V30" s="478"/>
      <c r="W30" s="478"/>
      <c r="X30" s="478"/>
    </row>
    <row r="31" customFormat="false" ht="11.25" hidden="false" customHeight="true" outlineLevel="0" collapsed="false">
      <c r="A31" s="603" t="s">
        <v>1029</v>
      </c>
      <c r="B31" s="600" t="n">
        <v>8</v>
      </c>
      <c r="C31" s="606" t="n">
        <v>453456</v>
      </c>
      <c r="D31" s="606" t="n">
        <v>309267.82</v>
      </c>
      <c r="E31" s="607" t="n">
        <v>514056.88</v>
      </c>
      <c r="F31" s="608" t="n">
        <v>361600</v>
      </c>
      <c r="G31" s="606" t="n">
        <v>462100</v>
      </c>
      <c r="H31" s="607" t="n">
        <v>271006.5</v>
      </c>
      <c r="I31" s="609" t="n">
        <v>271006.5</v>
      </c>
      <c r="J31" s="610" t="n">
        <v>379200</v>
      </c>
      <c r="K31" s="606" t="n">
        <v>398311</v>
      </c>
      <c r="L31" s="607" t="n">
        <v>418235</v>
      </c>
      <c r="M31" s="477"/>
      <c r="N31" s="478"/>
      <c r="O31" s="478"/>
      <c r="P31" s="478"/>
      <c r="Q31" s="478"/>
      <c r="R31" s="478"/>
      <c r="S31" s="478"/>
      <c r="T31" s="478"/>
      <c r="U31" s="478"/>
      <c r="V31" s="478"/>
      <c r="W31" s="478"/>
      <c r="X31" s="478"/>
    </row>
    <row r="32" customFormat="false" ht="11.25" hidden="false" customHeight="true" outlineLevel="0" collapsed="false">
      <c r="A32" s="603" t="s">
        <v>1030</v>
      </c>
      <c r="B32" s="600"/>
      <c r="C32" s="415" t="n">
        <f aca="false">SA1!C123</f>
        <v>223720</v>
      </c>
      <c r="D32" s="235" t="n">
        <f aca="false">SA1!D123</f>
        <v>144206.1</v>
      </c>
      <c r="E32" s="416" t="n">
        <f aca="false">SA1!E123</f>
        <v>231846.89</v>
      </c>
      <c r="F32" s="417" t="n">
        <f aca="false">SA1!F123</f>
        <v>408345</v>
      </c>
      <c r="G32" s="415" t="n">
        <f aca="false">SA1!G123</f>
        <v>513345</v>
      </c>
      <c r="H32" s="416" t="n">
        <f aca="false">SA1!H123</f>
        <v>488068.01</v>
      </c>
      <c r="I32" s="418" t="n">
        <f aca="false">SA1!I123</f>
        <v>488068.01</v>
      </c>
      <c r="J32" s="419" t="n">
        <f aca="false">SA1!J123</f>
        <v>428479</v>
      </c>
      <c r="K32" s="415" t="n">
        <f aca="false">SA1!K123</f>
        <v>452913</v>
      </c>
      <c r="L32" s="416" t="n">
        <f aca="false">SA1!L123</f>
        <v>482052</v>
      </c>
      <c r="M32" s="477"/>
      <c r="N32" s="478"/>
      <c r="O32" s="478"/>
      <c r="P32" s="478"/>
      <c r="Q32" s="478"/>
      <c r="R32" s="478"/>
      <c r="S32" s="478"/>
      <c r="T32" s="478"/>
      <c r="U32" s="478"/>
      <c r="V32" s="478"/>
      <c r="W32" s="478"/>
      <c r="X32" s="478"/>
    </row>
    <row r="33" customFormat="false" ht="11.25" hidden="false" customHeight="true" outlineLevel="0" collapsed="false">
      <c r="A33" s="603" t="s">
        <v>909</v>
      </c>
      <c r="B33" s="600"/>
      <c r="C33" s="329" t="n">
        <f aca="false">SA1!C89</f>
        <v>4324209</v>
      </c>
      <c r="D33" s="329" t="n">
        <f aca="false">SA1!D89</f>
        <v>5733259</v>
      </c>
      <c r="E33" s="330" t="n">
        <f aca="false">SA1!E89</f>
        <v>6888136</v>
      </c>
      <c r="F33" s="331" t="n">
        <f aca="false">SA1!F89</f>
        <v>7259043</v>
      </c>
      <c r="G33" s="329" t="n">
        <f aca="false">SA1!G89</f>
        <v>7259043</v>
      </c>
      <c r="H33" s="330" t="n">
        <f aca="false">SA1!H89</f>
        <v>7259043</v>
      </c>
      <c r="I33" s="332" t="n">
        <f aca="false">SA1!I89</f>
        <v>7259043</v>
      </c>
      <c r="J33" s="333" t="n">
        <f aca="false">SA1!J89</f>
        <v>7168903</v>
      </c>
      <c r="K33" s="329" t="n">
        <f aca="false">SA1!K89</f>
        <v>7953903</v>
      </c>
      <c r="L33" s="330" t="n">
        <f aca="false">SA1!L89</f>
        <v>8832903</v>
      </c>
      <c r="M33" s="477"/>
      <c r="N33" s="478"/>
      <c r="O33" s="478"/>
      <c r="P33" s="478"/>
      <c r="Q33" s="478"/>
      <c r="R33" s="478"/>
      <c r="S33" s="478"/>
      <c r="T33" s="478"/>
      <c r="U33" s="478"/>
      <c r="V33" s="478"/>
      <c r="W33" s="478"/>
      <c r="X33" s="478"/>
    </row>
    <row r="34" customFormat="false" ht="11.25" hidden="false" customHeight="true" outlineLevel="0" collapsed="false">
      <c r="A34" s="603" t="s">
        <v>910</v>
      </c>
      <c r="B34" s="600" t="s">
        <v>1031</v>
      </c>
      <c r="C34" s="415" t="n">
        <f aca="false">SA1!C153</f>
        <v>16437285</v>
      </c>
      <c r="D34" s="235" t="n">
        <f aca="false">SA1!D153</f>
        <v>9744768.29</v>
      </c>
      <c r="E34" s="416" t="n">
        <f aca="false">SA1!E153</f>
        <v>12576700.81</v>
      </c>
      <c r="F34" s="417" t="n">
        <f aca="false">SA1!F153</f>
        <v>7341959</v>
      </c>
      <c r="G34" s="415" t="n">
        <f aca="false">SA1!G153</f>
        <v>8195459</v>
      </c>
      <c r="H34" s="416" t="n">
        <f aca="false">SA1!H153</f>
        <v>9399700.49</v>
      </c>
      <c r="I34" s="418" t="n">
        <f aca="false">SA1!I153</f>
        <v>9399700.49</v>
      </c>
      <c r="J34" s="419" t="n">
        <f aca="false">SA1!J153</f>
        <v>8903330</v>
      </c>
      <c r="K34" s="415" t="n">
        <f aca="false">SA1!K153</f>
        <v>8798677</v>
      </c>
      <c r="L34" s="416" t="n">
        <f aca="false">SA1!L153</f>
        <v>9323344</v>
      </c>
      <c r="M34" s="477"/>
      <c r="N34" s="478"/>
      <c r="O34" s="478"/>
      <c r="P34" s="478"/>
      <c r="Q34" s="478"/>
      <c r="R34" s="478"/>
      <c r="S34" s="478"/>
      <c r="T34" s="478"/>
      <c r="U34" s="478"/>
      <c r="V34" s="478"/>
      <c r="W34" s="478"/>
      <c r="X34" s="478"/>
    </row>
    <row r="35" customFormat="false" ht="11.25" hidden="false" customHeight="true" outlineLevel="0" collapsed="false">
      <c r="A35" s="599" t="s">
        <v>1032</v>
      </c>
      <c r="B35" s="605"/>
      <c r="C35" s="606" t="n">
        <v>1135</v>
      </c>
      <c r="D35" s="606" t="n">
        <v>3100</v>
      </c>
      <c r="E35" s="562" t="n">
        <v>15944</v>
      </c>
      <c r="F35" s="608" t="n">
        <v>2000</v>
      </c>
      <c r="G35" s="606" t="n">
        <v>2000</v>
      </c>
      <c r="H35" s="562" t="n">
        <v>2000</v>
      </c>
      <c r="I35" s="564" t="n">
        <v>2000</v>
      </c>
      <c r="J35" s="610" t="n">
        <v>2000</v>
      </c>
      <c r="K35" s="606" t="n">
        <v>2100</v>
      </c>
      <c r="L35" s="607" t="n">
        <v>2205</v>
      </c>
      <c r="M35" s="477"/>
      <c r="N35" s="478"/>
      <c r="O35" s="478"/>
      <c r="P35" s="478"/>
      <c r="Q35" s="478"/>
      <c r="R35" s="478"/>
      <c r="S35" s="478"/>
      <c r="T35" s="478"/>
      <c r="U35" s="478"/>
      <c r="V35" s="478"/>
      <c r="W35" s="478"/>
      <c r="X35" s="478"/>
    </row>
    <row r="36" customFormat="false" ht="11.25" hidden="false" customHeight="true" outlineLevel="0" collapsed="false">
      <c r="A36" s="619" t="s">
        <v>1033</v>
      </c>
      <c r="B36" s="612"/>
      <c r="C36" s="613" t="n">
        <f aca="false">SUM(C25:C35)</f>
        <v>35253876.78</v>
      </c>
      <c r="D36" s="613" t="n">
        <f aca="false">SUM(D25:D35)</f>
        <v>34681244.091</v>
      </c>
      <c r="E36" s="614" t="n">
        <f aca="false">SUM(E25:E35)</f>
        <v>40342419.35</v>
      </c>
      <c r="F36" s="615" t="n">
        <f aca="false">SUM(F25:F35)</f>
        <v>38002611</v>
      </c>
      <c r="G36" s="613" t="n">
        <f aca="false">SUM(G25:G35)</f>
        <v>40205748</v>
      </c>
      <c r="H36" s="614" t="n">
        <f aca="false">SUM(H25:H35)</f>
        <v>40367021</v>
      </c>
      <c r="I36" s="615" t="n">
        <f aca="false">SUM(I25:I35)</f>
        <v>40367021</v>
      </c>
      <c r="J36" s="616" t="n">
        <f aca="false">SUM(J25:J35)</f>
        <v>41103084.2</v>
      </c>
      <c r="K36" s="613" t="n">
        <f aca="false">SUM(K25:K35)</f>
        <v>45781554.6</v>
      </c>
      <c r="L36" s="614" t="n">
        <f aca="false">SUM(L25:L35)</f>
        <v>51372269.8</v>
      </c>
      <c r="M36" s="468" t="n">
        <f aca="false">SUM(M25:M35)</f>
        <v>0</v>
      </c>
      <c r="N36" s="469" t="n">
        <f aca="false">SUM(N25:N35)</f>
        <v>0</v>
      </c>
      <c r="O36" s="469" t="n">
        <f aca="false">SUM(O25:O35)</f>
        <v>0</v>
      </c>
      <c r="P36" s="469" t="n">
        <f aca="false">SUM(P25:P35)</f>
        <v>0</v>
      </c>
      <c r="Q36" s="469" t="n">
        <f aca="false">SUM(Q25:Q35)</f>
        <v>0</v>
      </c>
      <c r="R36" s="469" t="n">
        <f aca="false">SUM(R25:R35)</f>
        <v>0</v>
      </c>
      <c r="S36" s="469" t="n">
        <f aca="false">SUM(S25:S35)</f>
        <v>0</v>
      </c>
      <c r="T36" s="469" t="n">
        <f aca="false">SUM(T25:T35)</f>
        <v>0</v>
      </c>
      <c r="U36" s="469" t="n">
        <f aca="false">SUM(U25:U35)</f>
        <v>0</v>
      </c>
      <c r="V36" s="469" t="n">
        <f aca="false">SUM(V25:V35)</f>
        <v>0</v>
      </c>
      <c r="W36" s="469" t="n">
        <f aca="false">SUM(W25:W35)</f>
        <v>0</v>
      </c>
      <c r="X36" s="469" t="n">
        <f aca="false">SUM(X25:X35)</f>
        <v>0</v>
      </c>
    </row>
    <row r="37" customFormat="false" ht="5.1" hidden="false" customHeight="true" outlineLevel="0" collapsed="false">
      <c r="A37" s="617"/>
      <c r="B37" s="605"/>
      <c r="C37" s="566"/>
      <c r="D37" s="566"/>
      <c r="E37" s="567"/>
      <c r="F37" s="568"/>
      <c r="G37" s="566"/>
      <c r="H37" s="567"/>
      <c r="I37" s="568"/>
      <c r="J37" s="570"/>
      <c r="K37" s="566"/>
      <c r="L37" s="567"/>
      <c r="M37" s="577"/>
      <c r="N37" s="578"/>
      <c r="O37" s="578"/>
      <c r="P37" s="578"/>
      <c r="Q37" s="578"/>
      <c r="R37" s="578"/>
      <c r="S37" s="578"/>
      <c r="T37" s="578"/>
      <c r="U37" s="578"/>
      <c r="V37" s="578"/>
      <c r="W37" s="578"/>
      <c r="X37" s="578"/>
    </row>
    <row r="38" customFormat="false" ht="12" hidden="false" customHeight="true" outlineLevel="0" collapsed="false">
      <c r="A38" s="620" t="s">
        <v>1034</v>
      </c>
      <c r="B38" s="605"/>
      <c r="C38" s="572" t="n">
        <f aca="false">C22-C36</f>
        <v>-95850.3700000048</v>
      </c>
      <c r="D38" s="572" t="n">
        <f aca="false">D22-D36</f>
        <v>-2954387.051</v>
      </c>
      <c r="E38" s="573" t="n">
        <f aca="false">E22-E36</f>
        <v>1557598.42</v>
      </c>
      <c r="F38" s="574" t="n">
        <f aca="false">F22-F36</f>
        <v>-2926000</v>
      </c>
      <c r="G38" s="572" t="n">
        <f aca="false">G22-G36</f>
        <v>-2926000</v>
      </c>
      <c r="H38" s="573" t="n">
        <f aca="false">H22-H36</f>
        <v>-2926001</v>
      </c>
      <c r="I38" s="574" t="n">
        <f aca="false">I22-I36</f>
        <v>-2926001</v>
      </c>
      <c r="J38" s="576" t="n">
        <f aca="false">J22-J36</f>
        <v>-1300000.2</v>
      </c>
      <c r="K38" s="572" t="n">
        <f aca="false">K22-K36</f>
        <v>-2600000</v>
      </c>
      <c r="L38" s="573" t="n">
        <f aca="false">L22-L36</f>
        <v>-3199999.55</v>
      </c>
      <c r="M38" s="577" t="n">
        <f aca="false">M22+M36</f>
        <v>0</v>
      </c>
      <c r="N38" s="578" t="n">
        <f aca="false">N22+N36</f>
        <v>0</v>
      </c>
      <c r="O38" s="578" t="n">
        <f aca="false">O22+O36</f>
        <v>0</v>
      </c>
      <c r="P38" s="578" t="n">
        <f aca="false">P22+P36</f>
        <v>0</v>
      </c>
      <c r="Q38" s="578" t="n">
        <f aca="false">Q22+Q36</f>
        <v>0</v>
      </c>
      <c r="R38" s="578" t="n">
        <f aca="false">R22+R36</f>
        <v>0</v>
      </c>
      <c r="S38" s="578" t="n">
        <f aca="false">S22+S36</f>
        <v>0</v>
      </c>
      <c r="T38" s="578" t="n">
        <f aca="false">T22+T36</f>
        <v>0</v>
      </c>
      <c r="U38" s="578" t="n">
        <f aca="false">U22+U36</f>
        <v>0</v>
      </c>
      <c r="V38" s="578" t="n">
        <f aca="false">V22+V36</f>
        <v>0</v>
      </c>
      <c r="W38" s="578" t="n">
        <f aca="false">W22+W36</f>
        <v>0</v>
      </c>
      <c r="X38" s="578" t="n">
        <f aca="false">X22+X36</f>
        <v>0</v>
      </c>
    </row>
    <row r="39" customFormat="false" ht="11.25" hidden="false" customHeight="true" outlineLevel="0" collapsed="false">
      <c r="A39" s="599" t="s">
        <v>914</v>
      </c>
      <c r="B39" s="605"/>
      <c r="C39" s="389" t="n">
        <v>17267754.59</v>
      </c>
      <c r="D39" s="389" t="n">
        <v>5205222.64</v>
      </c>
      <c r="E39" s="562" t="n">
        <v>8770142.89</v>
      </c>
      <c r="F39" s="563" t="n">
        <v>7892000</v>
      </c>
      <c r="G39" s="389" t="n">
        <v>7892000</v>
      </c>
      <c r="H39" s="562" t="n">
        <v>7892000</v>
      </c>
      <c r="I39" s="564" t="n">
        <v>7892000</v>
      </c>
      <c r="J39" s="391" t="n">
        <v>9574000</v>
      </c>
      <c r="K39" s="389" t="n">
        <v>10099000</v>
      </c>
      <c r="L39" s="562" t="n">
        <v>10683000</v>
      </c>
      <c r="M39" s="477"/>
      <c r="N39" s="478"/>
      <c r="O39" s="478"/>
      <c r="P39" s="478"/>
      <c r="Q39" s="478"/>
      <c r="R39" s="478"/>
      <c r="S39" s="478"/>
      <c r="T39" s="478"/>
      <c r="U39" s="478"/>
      <c r="V39" s="478"/>
      <c r="W39" s="478"/>
      <c r="X39" s="478"/>
    </row>
    <row r="40" customFormat="false" ht="11.25" hidden="false" customHeight="true" outlineLevel="0" collapsed="false">
      <c r="A40" s="599" t="s">
        <v>1035</v>
      </c>
      <c r="B40" s="605" t="n">
        <v>6</v>
      </c>
      <c r="C40" s="415" t="n">
        <f aca="false">SA1!C72</f>
        <v>0</v>
      </c>
      <c r="D40" s="235" t="n">
        <f aca="false">SA1!D72</f>
        <v>0</v>
      </c>
      <c r="E40" s="416" t="n">
        <f aca="false">SA1!E72</f>
        <v>0</v>
      </c>
      <c r="F40" s="417" t="n">
        <f aca="false">SA1!F72</f>
        <v>0</v>
      </c>
      <c r="G40" s="415" t="n">
        <f aca="false">SA1!G72</f>
        <v>0</v>
      </c>
      <c r="H40" s="416" t="n">
        <f aca="false">SA1!H72</f>
        <v>0</v>
      </c>
      <c r="I40" s="418" t="n">
        <f aca="false">SA1!I72</f>
        <v>0</v>
      </c>
      <c r="J40" s="419" t="n">
        <f aca="false">SA1!J72</f>
        <v>0</v>
      </c>
      <c r="K40" s="415" t="n">
        <f aca="false">SA1!K72</f>
        <v>0</v>
      </c>
      <c r="L40" s="416" t="n">
        <f aca="false">SA1!L72</f>
        <v>0</v>
      </c>
      <c r="M40" s="477"/>
      <c r="N40" s="478"/>
      <c r="O40" s="478"/>
      <c r="P40" s="478"/>
      <c r="Q40" s="478"/>
      <c r="R40" s="478"/>
      <c r="S40" s="478"/>
      <c r="T40" s="478"/>
      <c r="U40" s="478"/>
      <c r="V40" s="478"/>
      <c r="W40" s="478"/>
      <c r="X40" s="478"/>
    </row>
    <row r="41" customFormat="false" ht="11.25" hidden="false" customHeight="true" outlineLevel="0" collapsed="false">
      <c r="A41" s="599" t="s">
        <v>1036</v>
      </c>
      <c r="B41" s="605"/>
      <c r="C41" s="606"/>
      <c r="D41" s="389"/>
      <c r="E41" s="562"/>
      <c r="F41" s="621"/>
      <c r="G41" s="622"/>
      <c r="H41" s="623"/>
      <c r="I41" s="564"/>
      <c r="J41" s="624"/>
      <c r="K41" s="622"/>
      <c r="L41" s="623"/>
      <c r="M41" s="477"/>
      <c r="N41" s="478"/>
      <c r="O41" s="478"/>
      <c r="P41" s="478"/>
      <c r="Q41" s="478"/>
      <c r="R41" s="478"/>
      <c r="S41" s="478"/>
      <c r="T41" s="478"/>
      <c r="U41" s="478"/>
      <c r="V41" s="478"/>
      <c r="W41" s="478"/>
      <c r="X41" s="478"/>
    </row>
    <row r="42" customFormat="false" ht="25.5" hidden="false" customHeight="false" outlineLevel="0" collapsed="false">
      <c r="A42" s="241" t="s">
        <v>1037</v>
      </c>
      <c r="B42" s="605"/>
      <c r="C42" s="625" t="n">
        <f aca="false">SUM(C38:C41)</f>
        <v>17171904.22</v>
      </c>
      <c r="D42" s="625" t="n">
        <f aca="false">SUM(D38:D41)</f>
        <v>2250835.589</v>
      </c>
      <c r="E42" s="626" t="n">
        <f aca="false">SUM(E38:E41)</f>
        <v>10327741.31</v>
      </c>
      <c r="F42" s="627" t="n">
        <f aca="false">SUM(F38:F41)</f>
        <v>4966000</v>
      </c>
      <c r="G42" s="625" t="n">
        <f aca="false">SUM(G38:G41)</f>
        <v>4966000</v>
      </c>
      <c r="H42" s="626" t="n">
        <f aca="false">SUM(H38:H41)</f>
        <v>4965999</v>
      </c>
      <c r="I42" s="627" t="n">
        <f aca="false">SUM(I38:I41)</f>
        <v>4965999</v>
      </c>
      <c r="J42" s="628" t="n">
        <f aca="false">SUM(J38:J41)</f>
        <v>8273999.8</v>
      </c>
      <c r="K42" s="625" t="n">
        <f aca="false">SUM(K38:K41)</f>
        <v>7499000</v>
      </c>
      <c r="L42" s="626" t="n">
        <f aca="false">SUM(L38:L41)</f>
        <v>7483000.45</v>
      </c>
      <c r="M42" s="477"/>
      <c r="N42" s="478"/>
      <c r="O42" s="478"/>
      <c r="P42" s="478"/>
      <c r="Q42" s="478"/>
      <c r="R42" s="478"/>
      <c r="S42" s="478"/>
      <c r="T42" s="478"/>
      <c r="U42" s="478"/>
      <c r="V42" s="478"/>
      <c r="W42" s="478"/>
      <c r="X42" s="478"/>
    </row>
    <row r="43" customFormat="false" ht="11.25" hidden="false" customHeight="true" outlineLevel="0" collapsed="false">
      <c r="A43" s="599" t="s">
        <v>1038</v>
      </c>
      <c r="B43" s="605"/>
      <c r="C43" s="606"/>
      <c r="D43" s="606"/>
      <c r="E43" s="607"/>
      <c r="F43" s="608"/>
      <c r="G43" s="606"/>
      <c r="H43" s="607"/>
      <c r="I43" s="608"/>
      <c r="J43" s="610"/>
      <c r="K43" s="606"/>
      <c r="L43" s="607"/>
      <c r="M43" s="477"/>
      <c r="N43" s="478"/>
      <c r="O43" s="478"/>
      <c r="P43" s="478"/>
      <c r="Q43" s="478"/>
      <c r="R43" s="478"/>
      <c r="S43" s="478"/>
      <c r="T43" s="478"/>
      <c r="U43" s="478"/>
      <c r="V43" s="478"/>
      <c r="W43" s="478"/>
      <c r="X43" s="478"/>
    </row>
    <row r="44" customFormat="false" ht="11.25" hidden="false" customHeight="true" outlineLevel="0" collapsed="false">
      <c r="A44" s="629" t="s">
        <v>1039</v>
      </c>
      <c r="B44" s="605"/>
      <c r="C44" s="566" t="n">
        <f aca="false">C42-C43</f>
        <v>17171904.22</v>
      </c>
      <c r="D44" s="566" t="n">
        <f aca="false">D42-D43</f>
        <v>2250835.589</v>
      </c>
      <c r="E44" s="567" t="n">
        <f aca="false">E42-E43</f>
        <v>10327741.31</v>
      </c>
      <c r="F44" s="568" t="n">
        <f aca="false">F42-F43</f>
        <v>4966000</v>
      </c>
      <c r="G44" s="566" t="n">
        <f aca="false">G42-G43</f>
        <v>4966000</v>
      </c>
      <c r="H44" s="567" t="n">
        <f aca="false">H42-H43</f>
        <v>4965999</v>
      </c>
      <c r="I44" s="568" t="n">
        <f aca="false">I42-I43</f>
        <v>4965999</v>
      </c>
      <c r="J44" s="570" t="n">
        <f aca="false">J42-J43</f>
        <v>8273999.8</v>
      </c>
      <c r="K44" s="566" t="n">
        <f aca="false">K42-K43</f>
        <v>7499000</v>
      </c>
      <c r="L44" s="567" t="n">
        <f aca="false">L42-L43</f>
        <v>7483000.45</v>
      </c>
      <c r="M44" s="477"/>
      <c r="N44" s="478"/>
      <c r="O44" s="478"/>
      <c r="P44" s="478"/>
      <c r="Q44" s="478"/>
      <c r="R44" s="478"/>
      <c r="S44" s="478"/>
      <c r="T44" s="478"/>
      <c r="U44" s="478"/>
      <c r="V44" s="478"/>
      <c r="W44" s="478"/>
      <c r="X44" s="478"/>
    </row>
    <row r="45" customFormat="false" ht="11.25" hidden="false" customHeight="true" outlineLevel="0" collapsed="false">
      <c r="A45" s="599" t="s">
        <v>1040</v>
      </c>
      <c r="B45" s="605"/>
      <c r="C45" s="606"/>
      <c r="D45" s="606"/>
      <c r="E45" s="607"/>
      <c r="F45" s="608"/>
      <c r="G45" s="606"/>
      <c r="H45" s="607"/>
      <c r="I45" s="608"/>
      <c r="J45" s="610"/>
      <c r="K45" s="606"/>
      <c r="L45" s="607"/>
      <c r="M45" s="477"/>
      <c r="N45" s="478"/>
      <c r="O45" s="478"/>
      <c r="P45" s="478"/>
      <c r="Q45" s="478"/>
      <c r="R45" s="478"/>
      <c r="S45" s="478"/>
      <c r="T45" s="478"/>
      <c r="U45" s="478"/>
      <c r="V45" s="478"/>
      <c r="W45" s="478"/>
      <c r="X45" s="478"/>
    </row>
    <row r="46" customFormat="false" ht="12.75" hidden="false" customHeight="false" outlineLevel="0" collapsed="false">
      <c r="A46" s="629" t="s">
        <v>1041</v>
      </c>
      <c r="B46" s="605"/>
      <c r="C46" s="625" t="n">
        <f aca="false">SUM(C44:C45)</f>
        <v>17171904.22</v>
      </c>
      <c r="D46" s="625" t="n">
        <f aca="false">SUM(D44:D45)</f>
        <v>2250835.589</v>
      </c>
      <c r="E46" s="626" t="n">
        <f aca="false">SUM(E44:E45)</f>
        <v>10327741.31</v>
      </c>
      <c r="F46" s="627" t="n">
        <f aca="false">SUM(F44:F45)</f>
        <v>4966000</v>
      </c>
      <c r="G46" s="625" t="n">
        <f aca="false">SUM(G44:G45)</f>
        <v>4966000</v>
      </c>
      <c r="H46" s="626" t="n">
        <f aca="false">SUM(H44:H45)</f>
        <v>4965999</v>
      </c>
      <c r="I46" s="627" t="n">
        <f aca="false">SUM(I44:I45)</f>
        <v>4965999</v>
      </c>
      <c r="J46" s="628" t="n">
        <f aca="false">SUM(J44:J45)</f>
        <v>8273999.8</v>
      </c>
      <c r="K46" s="625" t="n">
        <f aca="false">SUM(K44:K45)</f>
        <v>7499000</v>
      </c>
      <c r="L46" s="626" t="n">
        <f aca="false">SUM(L44:L45)</f>
        <v>7483000.45</v>
      </c>
      <c r="M46" s="477"/>
      <c r="N46" s="478"/>
      <c r="O46" s="478"/>
      <c r="P46" s="478"/>
      <c r="Q46" s="478"/>
      <c r="R46" s="478"/>
      <c r="S46" s="478"/>
      <c r="T46" s="478"/>
      <c r="U46" s="478"/>
      <c r="V46" s="478"/>
      <c r="W46" s="478"/>
      <c r="X46" s="478"/>
    </row>
    <row r="47" customFormat="false" ht="12.75" hidden="false" customHeight="false" outlineLevel="0" collapsed="false">
      <c r="A47" s="630" t="s">
        <v>1042</v>
      </c>
      <c r="B47" s="605" t="n">
        <v>7</v>
      </c>
      <c r="C47" s="606"/>
      <c r="D47" s="606"/>
      <c r="E47" s="607"/>
      <c r="F47" s="563"/>
      <c r="G47" s="389"/>
      <c r="H47" s="562"/>
      <c r="I47" s="563"/>
      <c r="J47" s="391"/>
      <c r="K47" s="389"/>
      <c r="L47" s="562"/>
      <c r="M47" s="477"/>
      <c r="N47" s="478"/>
      <c r="O47" s="478"/>
      <c r="P47" s="478"/>
      <c r="Q47" s="478"/>
      <c r="R47" s="478"/>
      <c r="S47" s="478"/>
      <c r="T47" s="478"/>
      <c r="U47" s="478"/>
      <c r="V47" s="478"/>
      <c r="W47" s="478"/>
      <c r="X47" s="478"/>
    </row>
    <row r="48" customFormat="false" ht="13.5" hidden="false" customHeight="false" outlineLevel="0" collapsed="false">
      <c r="A48" s="631" t="str">
        <f aca="false">result</f>
        <v>Surplus/(Deficit) for the year</v>
      </c>
      <c r="B48" s="632"/>
      <c r="C48" s="581" t="n">
        <f aca="false">SUM(C46:C47)</f>
        <v>17171904.22</v>
      </c>
      <c r="D48" s="584" t="n">
        <f aca="false">SUM(D46:D47)</f>
        <v>2250835.589</v>
      </c>
      <c r="E48" s="633" t="n">
        <f aca="false">SUM(E46:E47)</f>
        <v>10327741.31</v>
      </c>
      <c r="F48" s="634" t="n">
        <f aca="false">SUM(F46:F47)</f>
        <v>4966000</v>
      </c>
      <c r="G48" s="584" t="n">
        <f aca="false">SUM(G46:G47)</f>
        <v>4966000</v>
      </c>
      <c r="H48" s="582" t="n">
        <f aca="false">SUM(H46:H47)</f>
        <v>4965999</v>
      </c>
      <c r="I48" s="583" t="n">
        <f aca="false">SUM(I46:I47)</f>
        <v>4965999</v>
      </c>
      <c r="J48" s="586" t="n">
        <f aca="false">SUM(J46:J47)</f>
        <v>8273999.8</v>
      </c>
      <c r="K48" s="584" t="n">
        <f aca="false">SUM(K46:K47)</f>
        <v>7499000</v>
      </c>
      <c r="L48" s="582" t="n">
        <f aca="false">SUM(L46:L47)</f>
        <v>7483000.45</v>
      </c>
      <c r="M48" s="502" t="n">
        <f aca="false">M26+M47</f>
        <v>0</v>
      </c>
      <c r="N48" s="503" t="n">
        <f aca="false">N26+N47</f>
        <v>0</v>
      </c>
      <c r="O48" s="503" t="n">
        <f aca="false">O26+O47</f>
        <v>0</v>
      </c>
      <c r="P48" s="503" t="n">
        <f aca="false">P26+P47</f>
        <v>0</v>
      </c>
      <c r="Q48" s="503" t="n">
        <f aca="false">Q26+Q47</f>
        <v>0</v>
      </c>
      <c r="R48" s="503" t="n">
        <f aca="false">R26+R47</f>
        <v>0</v>
      </c>
      <c r="S48" s="503" t="n">
        <f aca="false">S26+S47</f>
        <v>0</v>
      </c>
      <c r="T48" s="503" t="n">
        <f aca="false">T26+T47</f>
        <v>0</v>
      </c>
      <c r="U48" s="503" t="n">
        <f aca="false">U26+U47</f>
        <v>0</v>
      </c>
      <c r="V48" s="503" t="n">
        <f aca="false">V26+V47</f>
        <v>0</v>
      </c>
      <c r="W48" s="503" t="n">
        <f aca="false">W26+W47</f>
        <v>0</v>
      </c>
      <c r="X48" s="503" t="n">
        <f aca="false">X26+X47</f>
        <v>0</v>
      </c>
    </row>
    <row r="49" customFormat="false" ht="13.5" hidden="false" customHeight="false" outlineLevel="0" collapsed="false">
      <c r="A49" s="635" t="str">
        <f aca="false">head27a</f>
        <v>References</v>
      </c>
      <c r="B49" s="505"/>
      <c r="C49" s="511"/>
      <c r="D49" s="511"/>
      <c r="E49" s="511"/>
      <c r="F49" s="511"/>
      <c r="G49" s="511"/>
      <c r="H49" s="511"/>
      <c r="I49" s="511"/>
      <c r="J49" s="511"/>
      <c r="K49" s="511"/>
      <c r="L49" s="511"/>
      <c r="M49" s="371"/>
      <c r="N49" s="371"/>
      <c r="O49" s="371"/>
      <c r="P49" s="371"/>
      <c r="Q49" s="371"/>
      <c r="R49" s="371"/>
      <c r="S49" s="371"/>
      <c r="T49" s="371"/>
      <c r="U49" s="371"/>
      <c r="V49" s="371"/>
      <c r="W49" s="371"/>
      <c r="X49" s="371"/>
    </row>
    <row r="50" customFormat="false" ht="11.25" hidden="false" customHeight="true" outlineLevel="0" collapsed="false">
      <c r="A50" s="636" t="s">
        <v>1043</v>
      </c>
      <c r="B50" s="505"/>
      <c r="C50" s="510"/>
      <c r="D50" s="510"/>
      <c r="E50" s="511"/>
      <c r="F50" s="511"/>
      <c r="G50" s="511"/>
      <c r="H50" s="511"/>
      <c r="I50" s="511"/>
      <c r="J50" s="511"/>
      <c r="K50" s="511"/>
      <c r="L50" s="511"/>
    </row>
    <row r="51" customFormat="false" ht="11.25" hidden="false" customHeight="true" outlineLevel="0" collapsed="false">
      <c r="A51" s="637" t="s">
        <v>1044</v>
      </c>
      <c r="B51" s="505"/>
      <c r="C51" s="511"/>
      <c r="D51" s="510"/>
      <c r="E51" s="511"/>
      <c r="F51" s="511"/>
      <c r="G51" s="511"/>
      <c r="H51" s="511"/>
      <c r="I51" s="511"/>
      <c r="J51" s="511"/>
      <c r="K51" s="511"/>
      <c r="L51" s="511"/>
    </row>
    <row r="52" customFormat="false" ht="11.25" hidden="false" customHeight="true" outlineLevel="0" collapsed="false">
      <c r="A52" s="637" t="s">
        <v>1045</v>
      </c>
      <c r="B52" s="505"/>
      <c r="C52" s="511"/>
      <c r="D52" s="510"/>
      <c r="E52" s="511"/>
      <c r="F52" s="511"/>
      <c r="G52" s="511"/>
      <c r="H52" s="511"/>
      <c r="I52" s="511"/>
      <c r="J52" s="511"/>
      <c r="K52" s="511"/>
      <c r="L52" s="511"/>
    </row>
    <row r="53" customFormat="false" ht="11.25" hidden="false" customHeight="true" outlineLevel="0" collapsed="false">
      <c r="A53" s="637" t="s">
        <v>1046</v>
      </c>
      <c r="B53" s="505"/>
      <c r="C53" s="511"/>
      <c r="D53" s="510"/>
      <c r="E53" s="511"/>
      <c r="F53" s="511"/>
      <c r="G53" s="511"/>
      <c r="H53" s="511"/>
      <c r="I53" s="511"/>
      <c r="J53" s="511"/>
      <c r="K53" s="511"/>
      <c r="L53" s="511"/>
    </row>
    <row r="54" customFormat="false" ht="11.25" hidden="false" customHeight="true" outlineLevel="0" collapsed="false">
      <c r="A54" s="637" t="s">
        <v>1047</v>
      </c>
      <c r="B54" s="505"/>
      <c r="C54" s="511"/>
      <c r="D54" s="510"/>
      <c r="E54" s="511"/>
      <c r="F54" s="511"/>
      <c r="G54" s="511"/>
      <c r="H54" s="511"/>
      <c r="I54" s="511"/>
      <c r="J54" s="511"/>
      <c r="K54" s="511"/>
      <c r="L54" s="511"/>
    </row>
    <row r="55" customFormat="false" ht="11.25" hidden="false" customHeight="true" outlineLevel="0" collapsed="false">
      <c r="A55" s="637" t="s">
        <v>1048</v>
      </c>
      <c r="B55" s="505"/>
      <c r="C55" s="511"/>
      <c r="D55" s="510"/>
      <c r="E55" s="511"/>
      <c r="F55" s="511"/>
      <c r="G55" s="511"/>
      <c r="H55" s="511"/>
      <c r="I55" s="511"/>
      <c r="J55" s="511"/>
      <c r="K55" s="511"/>
      <c r="L55" s="511"/>
    </row>
    <row r="56" customFormat="false" ht="11.25" hidden="false" customHeight="true" outlineLevel="0" collapsed="false">
      <c r="A56" s="637" t="s">
        <v>1049</v>
      </c>
      <c r="B56" s="505"/>
      <c r="C56" s="511"/>
      <c r="D56" s="510"/>
      <c r="E56" s="511"/>
      <c r="F56" s="511"/>
      <c r="G56" s="511"/>
      <c r="H56" s="511"/>
      <c r="I56" s="511"/>
      <c r="J56" s="511"/>
      <c r="K56" s="511"/>
      <c r="L56" s="511"/>
    </row>
    <row r="57" customFormat="false" ht="11.25" hidden="false" customHeight="true" outlineLevel="0" collapsed="false">
      <c r="A57" s="637" t="s">
        <v>1050</v>
      </c>
      <c r="B57" s="505"/>
      <c r="C57" s="511"/>
      <c r="D57" s="510"/>
      <c r="E57" s="511"/>
      <c r="F57" s="511"/>
      <c r="G57" s="511"/>
      <c r="H57" s="511"/>
      <c r="I57" s="511"/>
      <c r="J57" s="511"/>
      <c r="K57" s="511"/>
      <c r="L57" s="511"/>
    </row>
    <row r="58" customFormat="false" ht="11.25" hidden="false" customHeight="true" outlineLevel="0" collapsed="false">
      <c r="A58" s="638" t="s">
        <v>1051</v>
      </c>
      <c r="B58" s="363"/>
      <c r="C58" s="339" t="n">
        <f aca="false">C46-'A3-FinPerf V'!C39</f>
        <v>0.219999995082617</v>
      </c>
      <c r="D58" s="339" t="n">
        <f aca="false">D46-'A3-FinPerf V'!D39</f>
        <v>0.439999996684492</v>
      </c>
      <c r="E58" s="339" t="n">
        <f aca="false">E46-'A3-FinPerf V'!E39</f>
        <v>0.0599999949336052</v>
      </c>
      <c r="F58" s="339" t="n">
        <f aca="false">F46-'A3-FinPerf V'!F39</f>
        <v>0</v>
      </c>
      <c r="G58" s="339" t="n">
        <f aca="false">G46-'A3-FinPerf V'!G39</f>
        <v>0</v>
      </c>
      <c r="H58" s="339" t="n">
        <f aca="false">H46-'A3-FinPerf V'!H39</f>
        <v>-1</v>
      </c>
      <c r="I58" s="339"/>
      <c r="J58" s="339" t="n">
        <f aca="false">J46-'A3-FinPerf V'!I39</f>
        <v>-0.200000002980232</v>
      </c>
      <c r="K58" s="339" t="n">
        <f aca="false">K46-'A3-FinPerf V'!J39</f>
        <v>0</v>
      </c>
      <c r="L58" s="339" t="n">
        <f aca="false">L46-'A3-FinPerf V'!K39</f>
        <v>0</v>
      </c>
    </row>
    <row r="59" customFormat="false" ht="11.25" hidden="false" customHeight="true" outlineLevel="0" collapsed="false">
      <c r="A59" s="513"/>
      <c r="B59" s="363"/>
      <c r="C59" s="339"/>
      <c r="D59" s="339"/>
      <c r="E59" s="339"/>
      <c r="F59" s="339"/>
      <c r="G59" s="339"/>
      <c r="H59" s="339"/>
      <c r="I59" s="339"/>
      <c r="J59" s="339"/>
      <c r="K59" s="339"/>
      <c r="L59" s="339"/>
    </row>
    <row r="60" customFormat="false" ht="11.25" hidden="false" customHeight="true" outlineLevel="0" collapsed="false">
      <c r="A60" s="513" t="s">
        <v>1052</v>
      </c>
      <c r="B60" s="639"/>
      <c r="C60" s="640" t="n">
        <f aca="false">C22+SUM(C39:C41)</f>
        <v>52425781</v>
      </c>
      <c r="D60" s="640" t="n">
        <f aca="false">D22+SUM(D39:D41)</f>
        <v>36932079.68</v>
      </c>
      <c r="E60" s="640" t="n">
        <f aca="false">E22+SUM(E39:E41)</f>
        <v>50670160.66</v>
      </c>
      <c r="F60" s="640" t="n">
        <f aca="false">F22+SUM(F39:F41)</f>
        <v>42968611</v>
      </c>
      <c r="G60" s="640" t="n">
        <f aca="false">G22+SUM(G39:G41)</f>
        <v>45171748</v>
      </c>
      <c r="H60" s="640" t="n">
        <f aca="false">H22+SUM(H39:H41)</f>
        <v>45333020</v>
      </c>
      <c r="I60" s="640" t="n">
        <f aca="false">I22+SUM(I39:I41)</f>
        <v>45333020</v>
      </c>
      <c r="J60" s="640" t="n">
        <f aca="false">J22+SUM(J39:J41)</f>
        <v>49377084</v>
      </c>
      <c r="K60" s="640" t="n">
        <f aca="false">K22+SUM(K39:K41)</f>
        <v>53280554.6</v>
      </c>
      <c r="L60" s="640" t="n">
        <f aca="false">L22+SUM(L39:L41)</f>
        <v>58855270.25</v>
      </c>
      <c r="M60" s="641"/>
    </row>
    <row r="61" customFormat="false" ht="11.25" hidden="false" customHeight="true" outlineLevel="0" collapsed="false">
      <c r="A61" s="278"/>
      <c r="B61" s="278"/>
      <c r="C61" s="371"/>
      <c r="D61" s="371"/>
      <c r="E61" s="278"/>
      <c r="F61" s="278"/>
      <c r="G61" s="371"/>
      <c r="M61" s="641"/>
    </row>
    <row r="62" customFormat="false" ht="11.25" hidden="false" customHeight="true" outlineLevel="0" collapsed="false">
      <c r="A62" s="278"/>
      <c r="B62" s="278"/>
      <c r="C62" s="371"/>
      <c r="D62" s="371"/>
      <c r="E62" s="278"/>
      <c r="F62" s="278"/>
      <c r="G62" s="371"/>
    </row>
    <row r="63" customFormat="false" ht="11.25" hidden="false" customHeight="true" outlineLevel="0" collapsed="false">
      <c r="A63" s="278"/>
      <c r="B63" s="278"/>
      <c r="C63" s="371"/>
      <c r="D63" s="371"/>
      <c r="E63" s="278"/>
      <c r="F63" s="278"/>
      <c r="G63" s="371"/>
    </row>
    <row r="64" customFormat="false" ht="11.25" hidden="false" customHeight="true" outlineLevel="0" collapsed="false">
      <c r="A64" s="278"/>
      <c r="B64" s="278"/>
      <c r="C64" s="278"/>
      <c r="D64" s="642"/>
      <c r="E64" s="278"/>
      <c r="F64" s="278"/>
      <c r="G64" s="278"/>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1.25" hidden="false" customHeight="tru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C73" activeCellId="0" sqref="C73:L7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11.7"/>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5</f>
        <v>NC074 Kareeberg - Table A5 Budgeted Capital Expenditure by vote, standard classification and funding</v>
      </c>
      <c r="B1" s="215"/>
      <c r="C1" s="215"/>
      <c r="D1" s="215"/>
      <c r="E1" s="215"/>
      <c r="F1" s="215"/>
      <c r="G1" s="215"/>
      <c r="H1" s="215"/>
      <c r="I1" s="215"/>
      <c r="J1" s="215"/>
      <c r="K1" s="215"/>
      <c r="L1" s="215"/>
    </row>
    <row r="2" customFormat="false" ht="28.5" hidden="false" customHeight="true" outlineLevel="0" collapsed="false">
      <c r="A2" s="308" t="str">
        <f aca="false">Vdesc</f>
        <v>Vote 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311" t="s">
        <v>932</v>
      </c>
      <c r="B3" s="596"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row>
    <row r="4" customFormat="false" ht="12.75" hidden="false" customHeight="false" outlineLevel="0" collapsed="false">
      <c r="A4" s="643" t="s">
        <v>1053</v>
      </c>
      <c r="B4" s="597"/>
      <c r="C4" s="644"/>
      <c r="D4" s="644"/>
      <c r="E4" s="645"/>
      <c r="F4" s="646"/>
      <c r="G4" s="644"/>
      <c r="H4" s="647"/>
      <c r="I4" s="645"/>
      <c r="J4" s="646"/>
      <c r="K4" s="644"/>
      <c r="L4" s="647"/>
    </row>
    <row r="5" customFormat="false" ht="11.25" hidden="false" customHeight="true" outlineLevel="0" collapsed="false">
      <c r="A5" s="643" t="s">
        <v>1054</v>
      </c>
      <c r="B5" s="605" t="n">
        <v>2</v>
      </c>
      <c r="C5" s="648"/>
      <c r="D5" s="648"/>
      <c r="E5" s="649"/>
      <c r="F5" s="650"/>
      <c r="G5" s="648"/>
      <c r="H5" s="651"/>
      <c r="I5" s="649"/>
      <c r="J5" s="650"/>
      <c r="K5" s="648"/>
      <c r="L5" s="651"/>
    </row>
    <row r="6" customFormat="false" ht="11.25" hidden="false" customHeight="true" outlineLevel="0" collapsed="false">
      <c r="A6" s="652" t="str">
        <f aca="false">A5A!A6</f>
        <v>Vote 1 - EXECUTIVE AND COUNCIL</v>
      </c>
      <c r="B6" s="605"/>
      <c r="C6" s="454" t="n">
        <f aca="false">A5A!C6</f>
        <v>0</v>
      </c>
      <c r="D6" s="454" t="n">
        <f aca="false">A5A!D6</f>
        <v>0</v>
      </c>
      <c r="E6" s="457" t="n">
        <f aca="false">A5A!E6</f>
        <v>0</v>
      </c>
      <c r="F6" s="456" t="n">
        <f aca="false">A5A!F6</f>
        <v>0</v>
      </c>
      <c r="G6" s="454" t="n">
        <f aca="false">A5A!G6</f>
        <v>0</v>
      </c>
      <c r="H6" s="457" t="n">
        <f aca="false">A5A!H6</f>
        <v>0</v>
      </c>
      <c r="I6" s="653" t="n">
        <f aca="false">A5A!I6</f>
        <v>0</v>
      </c>
      <c r="J6" s="456" t="n">
        <f aca="false">A5A!J6</f>
        <v>0</v>
      </c>
      <c r="K6" s="454" t="n">
        <f aca="false">A5A!K6</f>
        <v>0</v>
      </c>
      <c r="L6" s="457" t="n">
        <f aca="false">A5A!L6</f>
        <v>0</v>
      </c>
      <c r="M6" s="654"/>
    </row>
    <row r="7" customFormat="false" ht="11.25" hidden="false" customHeight="true" outlineLevel="0" collapsed="false">
      <c r="A7" s="652" t="str">
        <f aca="false">A5A!A17</f>
        <v>Vote 2 - BUDGET AND TREASURY OFFICE</v>
      </c>
      <c r="B7" s="605"/>
      <c r="C7" s="454" t="n">
        <f aca="false">A5A!C17</f>
        <v>0</v>
      </c>
      <c r="D7" s="454" t="n">
        <f aca="false">A5A!D17</f>
        <v>0</v>
      </c>
      <c r="E7" s="457" t="n">
        <f aca="false">A5A!E17</f>
        <v>0</v>
      </c>
      <c r="F7" s="456" t="n">
        <f aca="false">A5A!F17</f>
        <v>0</v>
      </c>
      <c r="G7" s="454" t="n">
        <f aca="false">A5A!G17</f>
        <v>0</v>
      </c>
      <c r="H7" s="457" t="n">
        <f aca="false">A5A!H17</f>
        <v>0</v>
      </c>
      <c r="I7" s="455" t="n">
        <f aca="false">A5A!I17</f>
        <v>0</v>
      </c>
      <c r="J7" s="456" t="n">
        <f aca="false">A5A!J17</f>
        <v>0</v>
      </c>
      <c r="K7" s="454" t="n">
        <f aca="false">A5A!K17</f>
        <v>0</v>
      </c>
      <c r="L7" s="457" t="n">
        <f aca="false">A5A!L17</f>
        <v>0</v>
      </c>
      <c r="M7" s="655"/>
    </row>
    <row r="8" customFormat="false" ht="11.25" hidden="false" customHeight="true" outlineLevel="0" collapsed="false">
      <c r="A8" s="652" t="str">
        <f aca="false">A5A!A28</f>
        <v>Vote 3 - CORPORATE SERVICES</v>
      </c>
      <c r="B8" s="605"/>
      <c r="C8" s="454" t="n">
        <f aca="false">A5A!C28</f>
        <v>0</v>
      </c>
      <c r="D8" s="454" t="n">
        <f aca="false">A5A!D28</f>
        <v>0</v>
      </c>
      <c r="E8" s="457" t="n">
        <f aca="false">A5A!E28</f>
        <v>0</v>
      </c>
      <c r="F8" s="456" t="n">
        <f aca="false">A5A!F28</f>
        <v>0</v>
      </c>
      <c r="G8" s="454" t="n">
        <f aca="false">A5A!G28</f>
        <v>0</v>
      </c>
      <c r="H8" s="457" t="n">
        <f aca="false">A5A!H28</f>
        <v>0</v>
      </c>
      <c r="I8" s="455" t="n">
        <f aca="false">A5A!I28</f>
        <v>0</v>
      </c>
      <c r="J8" s="456" t="n">
        <f aca="false">A5A!J28</f>
        <v>0</v>
      </c>
      <c r="K8" s="454" t="n">
        <f aca="false">A5A!K28</f>
        <v>0</v>
      </c>
      <c r="L8" s="457" t="n">
        <f aca="false">A5A!L28</f>
        <v>0</v>
      </c>
      <c r="M8" s="656"/>
    </row>
    <row r="9" customFormat="false" ht="11.25" hidden="false" customHeight="true" outlineLevel="0" collapsed="false">
      <c r="A9" s="652" t="str">
        <f aca="false">A5A!A39</f>
        <v>Vote 4 - PLANNING AND DEVELOPMENT</v>
      </c>
      <c r="B9" s="605"/>
      <c r="C9" s="454" t="n">
        <f aca="false">A5A!C39</f>
        <v>0</v>
      </c>
      <c r="D9" s="454" t="n">
        <f aca="false">A5A!D39</f>
        <v>0</v>
      </c>
      <c r="E9" s="457" t="n">
        <f aca="false">A5A!E39</f>
        <v>0</v>
      </c>
      <c r="F9" s="657" t="n">
        <f aca="false">A5A!F39</f>
        <v>0</v>
      </c>
      <c r="G9" s="454" t="n">
        <f aca="false">A5A!G39</f>
        <v>0</v>
      </c>
      <c r="H9" s="457" t="n">
        <f aca="false">A5A!H39</f>
        <v>0</v>
      </c>
      <c r="I9" s="455" t="n">
        <f aca="false">A5A!I39</f>
        <v>0</v>
      </c>
      <c r="J9" s="456" t="n">
        <f aca="false">A5A!J39</f>
        <v>0</v>
      </c>
      <c r="K9" s="454" t="n">
        <f aca="false">A5A!K39</f>
        <v>0</v>
      </c>
      <c r="L9" s="658" t="n">
        <f aca="false">A5A!L39</f>
        <v>0</v>
      </c>
      <c r="M9" s="656"/>
    </row>
    <row r="10" customFormat="false" ht="11.25" hidden="false" customHeight="true" outlineLevel="0" collapsed="false">
      <c r="A10" s="652" t="str">
        <f aca="false">A5A!A50</f>
        <v>Vote 5 - HEALTH</v>
      </c>
      <c r="B10" s="605"/>
      <c r="C10" s="454" t="n">
        <f aca="false">A5A!C50</f>
        <v>0</v>
      </c>
      <c r="D10" s="454" t="n">
        <f aca="false">A5A!D50</f>
        <v>0</v>
      </c>
      <c r="E10" s="457" t="n">
        <f aca="false">A5A!E50</f>
        <v>0</v>
      </c>
      <c r="F10" s="456" t="n">
        <f aca="false">A5A!F50</f>
        <v>0</v>
      </c>
      <c r="G10" s="454" t="n">
        <f aca="false">A5A!G50</f>
        <v>0</v>
      </c>
      <c r="H10" s="457" t="n">
        <f aca="false">A5A!H50</f>
        <v>0</v>
      </c>
      <c r="I10" s="455" t="n">
        <f aca="false">A5A!I50</f>
        <v>0</v>
      </c>
      <c r="J10" s="456" t="n">
        <f aca="false">A5A!J50</f>
        <v>0</v>
      </c>
      <c r="K10" s="454" t="n">
        <f aca="false">A5A!K50</f>
        <v>0</v>
      </c>
      <c r="L10" s="457" t="n">
        <f aca="false">A5A!L50</f>
        <v>0</v>
      </c>
      <c r="M10" s="656"/>
    </row>
    <row r="11" customFormat="false" ht="11.25" hidden="false" customHeight="true" outlineLevel="0" collapsed="false">
      <c r="A11" s="652" t="str">
        <f aca="false">A5A!A61</f>
        <v>Vote 6 - COMMUNITY AND SOCIAL SERVICES</v>
      </c>
      <c r="B11" s="605"/>
      <c r="C11" s="454" t="n">
        <f aca="false">A5A!C61</f>
        <v>0</v>
      </c>
      <c r="D11" s="454" t="n">
        <f aca="false">A5A!D61</f>
        <v>0</v>
      </c>
      <c r="E11" s="457" t="n">
        <f aca="false">A5A!E61</f>
        <v>0</v>
      </c>
      <c r="F11" s="456" t="n">
        <f aca="false">A5A!F61</f>
        <v>0</v>
      </c>
      <c r="G11" s="454" t="n">
        <f aca="false">A5A!G61</f>
        <v>0</v>
      </c>
      <c r="H11" s="457" t="n">
        <f aca="false">A5A!H61</f>
        <v>0</v>
      </c>
      <c r="I11" s="455" t="n">
        <f aca="false">A5A!I61</f>
        <v>0</v>
      </c>
      <c r="J11" s="456" t="n">
        <f aca="false">A5A!J61</f>
        <v>0</v>
      </c>
      <c r="K11" s="454" t="n">
        <f aca="false">A5A!K61</f>
        <v>0</v>
      </c>
      <c r="L11" s="457" t="n">
        <f aca="false">A5A!L61</f>
        <v>0</v>
      </c>
      <c r="M11" s="656"/>
    </row>
    <row r="12" customFormat="false" ht="11.25" hidden="false" customHeight="true" outlineLevel="0" collapsed="false">
      <c r="A12" s="652" t="str">
        <f aca="false">A5A!A72</f>
        <v>Vote 7 - HOUSING</v>
      </c>
      <c r="B12" s="605"/>
      <c r="C12" s="454" t="n">
        <f aca="false">A5A!C72</f>
        <v>0</v>
      </c>
      <c r="D12" s="454" t="n">
        <f aca="false">A5A!D72</f>
        <v>0</v>
      </c>
      <c r="E12" s="457" t="n">
        <f aca="false">A5A!E72</f>
        <v>0</v>
      </c>
      <c r="F12" s="456" t="n">
        <f aca="false">A5A!F72</f>
        <v>0</v>
      </c>
      <c r="G12" s="454" t="n">
        <f aca="false">A5A!G72</f>
        <v>0</v>
      </c>
      <c r="H12" s="457" t="n">
        <f aca="false">A5A!H72</f>
        <v>0</v>
      </c>
      <c r="I12" s="455" t="n">
        <f aca="false">A5A!I72</f>
        <v>0</v>
      </c>
      <c r="J12" s="456" t="n">
        <f aca="false">A5A!J72</f>
        <v>0</v>
      </c>
      <c r="K12" s="454" t="n">
        <f aca="false">A5A!K72</f>
        <v>0</v>
      </c>
      <c r="L12" s="457" t="n">
        <f aca="false">A5A!L72</f>
        <v>0</v>
      </c>
      <c r="M12" s="656"/>
    </row>
    <row r="13" customFormat="false" ht="11.25" hidden="false" customHeight="true" outlineLevel="0" collapsed="false">
      <c r="A13" s="652" t="str">
        <f aca="false">A5A!A83</f>
        <v>Vote 8 - PUBLIC SAFETY</v>
      </c>
      <c r="B13" s="605"/>
      <c r="C13" s="454" t="n">
        <f aca="false">A5A!C83</f>
        <v>0</v>
      </c>
      <c r="D13" s="454" t="n">
        <f aca="false">A5A!D83</f>
        <v>0</v>
      </c>
      <c r="E13" s="455" t="n">
        <f aca="false">A5A!E83</f>
        <v>0</v>
      </c>
      <c r="F13" s="456" t="n">
        <f aca="false">A5A!F83</f>
        <v>0</v>
      </c>
      <c r="G13" s="454" t="n">
        <f aca="false">A5A!G83</f>
        <v>0</v>
      </c>
      <c r="H13" s="457" t="n">
        <f aca="false">A5A!H83</f>
        <v>0</v>
      </c>
      <c r="I13" s="455" t="n">
        <f aca="false">A5A!I83</f>
        <v>0</v>
      </c>
      <c r="J13" s="456" t="n">
        <f aca="false">A5A!J83</f>
        <v>0</v>
      </c>
      <c r="K13" s="454" t="n">
        <f aca="false">A5A!K83</f>
        <v>0</v>
      </c>
      <c r="L13" s="457" t="n">
        <f aca="false">A5A!L83</f>
        <v>0</v>
      </c>
      <c r="M13" s="656"/>
    </row>
    <row r="14" customFormat="false" ht="11.25" hidden="false" customHeight="true" outlineLevel="0" collapsed="false">
      <c r="A14" s="652" t="str">
        <f aca="false">A5A!A94</f>
        <v>Vote 9 - SPORT AND RECREATION</v>
      </c>
      <c r="B14" s="605"/>
      <c r="C14" s="454" t="n">
        <f aca="false">A5A!C94</f>
        <v>0</v>
      </c>
      <c r="D14" s="454" t="n">
        <f aca="false">A5A!D94</f>
        <v>0</v>
      </c>
      <c r="E14" s="455" t="n">
        <f aca="false">A5A!E94</f>
        <v>0</v>
      </c>
      <c r="F14" s="456" t="n">
        <f aca="false">A5A!F94</f>
        <v>0</v>
      </c>
      <c r="G14" s="454" t="n">
        <f aca="false">A5A!G94</f>
        <v>0</v>
      </c>
      <c r="H14" s="457" t="n">
        <f aca="false">A5A!H94</f>
        <v>0</v>
      </c>
      <c r="I14" s="455" t="n">
        <f aca="false">A5A!I94</f>
        <v>0</v>
      </c>
      <c r="J14" s="456" t="n">
        <f aca="false">A5A!J94</f>
        <v>0</v>
      </c>
      <c r="K14" s="454" t="n">
        <f aca="false">A5A!K94</f>
        <v>0</v>
      </c>
      <c r="L14" s="457" t="n">
        <f aca="false">A5A!L94</f>
        <v>0</v>
      </c>
      <c r="M14" s="659"/>
    </row>
    <row r="15" customFormat="false" ht="11.25" hidden="false" customHeight="true" outlineLevel="0" collapsed="false">
      <c r="A15" s="652" t="str">
        <f aca="false">A5A!A105</f>
        <v>Vote 10 - ENVIRONMENTAL PROTECTION</v>
      </c>
      <c r="B15" s="605"/>
      <c r="C15" s="454" t="n">
        <f aca="false">A5A!C105</f>
        <v>0</v>
      </c>
      <c r="D15" s="454" t="n">
        <f aca="false">A5A!D105</f>
        <v>0</v>
      </c>
      <c r="E15" s="455" t="n">
        <f aca="false">A5A!E105</f>
        <v>0</v>
      </c>
      <c r="F15" s="456" t="n">
        <f aca="false">A5A!F105</f>
        <v>0</v>
      </c>
      <c r="G15" s="454" t="n">
        <f aca="false">A5A!G105</f>
        <v>0</v>
      </c>
      <c r="H15" s="457" t="n">
        <f aca="false">A5A!H105</f>
        <v>0</v>
      </c>
      <c r="I15" s="455" t="n">
        <f aca="false">A5A!I105</f>
        <v>0</v>
      </c>
      <c r="J15" s="456" t="n">
        <f aca="false">A5A!J105</f>
        <v>0</v>
      </c>
      <c r="K15" s="454" t="n">
        <f aca="false">A5A!K105</f>
        <v>0</v>
      </c>
      <c r="L15" s="457" t="n">
        <f aca="false">A5A!L105</f>
        <v>0</v>
      </c>
      <c r="M15" s="659"/>
    </row>
    <row r="16" customFormat="false" ht="11.25" hidden="false" customHeight="true" outlineLevel="0" collapsed="false">
      <c r="A16" s="652" t="str">
        <f aca="false">A5A!A116</f>
        <v>Vote 11 - SOLID WASTE MANAGEMENT</v>
      </c>
      <c r="B16" s="605"/>
      <c r="C16" s="454" t="n">
        <f aca="false">A5A!C116</f>
        <v>0</v>
      </c>
      <c r="D16" s="454" t="n">
        <f aca="false">A5A!D116</f>
        <v>0</v>
      </c>
      <c r="E16" s="455" t="n">
        <f aca="false">A5A!E116</f>
        <v>0</v>
      </c>
      <c r="F16" s="456" t="n">
        <f aca="false">A5A!F116</f>
        <v>0</v>
      </c>
      <c r="G16" s="454" t="n">
        <f aca="false">A5A!G116</f>
        <v>0</v>
      </c>
      <c r="H16" s="457" t="n">
        <f aca="false">A5A!H116</f>
        <v>0</v>
      </c>
      <c r="I16" s="455" t="n">
        <f aca="false">A5A!I116</f>
        <v>0</v>
      </c>
      <c r="J16" s="456" t="n">
        <f aca="false">A5A!J116</f>
        <v>0</v>
      </c>
      <c r="K16" s="454" t="n">
        <f aca="false">A5A!K116</f>
        <v>0</v>
      </c>
      <c r="L16" s="457" t="n">
        <f aca="false">A5A!L116</f>
        <v>0</v>
      </c>
      <c r="M16" s="240"/>
    </row>
    <row r="17" customFormat="false" ht="11.25" hidden="false" customHeight="true" outlineLevel="0" collapsed="false">
      <c r="A17" s="652" t="str">
        <f aca="false">A5A!A127</f>
        <v>Vote 12 - WASTE WATER MANAGEMENT</v>
      </c>
      <c r="B17" s="605"/>
      <c r="C17" s="454" t="n">
        <f aca="false">A5A!C127</f>
        <v>0</v>
      </c>
      <c r="D17" s="454" t="n">
        <f aca="false">A5A!D127</f>
        <v>0</v>
      </c>
      <c r="E17" s="455" t="n">
        <f aca="false">A5A!E127</f>
        <v>0</v>
      </c>
      <c r="F17" s="456" t="n">
        <f aca="false">A5A!F127</f>
        <v>0</v>
      </c>
      <c r="G17" s="454" t="n">
        <f aca="false">A5A!G127</f>
        <v>0</v>
      </c>
      <c r="H17" s="457" t="n">
        <f aca="false">A5A!H127</f>
        <v>0</v>
      </c>
      <c r="I17" s="455" t="n">
        <f aca="false">A5A!I127</f>
        <v>0</v>
      </c>
      <c r="J17" s="456" t="n">
        <f aca="false">A5A!J127</f>
        <v>0</v>
      </c>
      <c r="K17" s="454" t="n">
        <f aca="false">A5A!K127</f>
        <v>0</v>
      </c>
      <c r="L17" s="457" t="n">
        <f aca="false">A5A!L127</f>
        <v>0</v>
      </c>
      <c r="M17" s="659"/>
    </row>
    <row r="18" customFormat="false" ht="11.25" hidden="false" customHeight="true" outlineLevel="0" collapsed="false">
      <c r="A18" s="652" t="str">
        <f aca="false">A5A!A138</f>
        <v>Vote 13 - ROAD TRANSPORT</v>
      </c>
      <c r="B18" s="605"/>
      <c r="C18" s="454" t="n">
        <f aca="false">A5A!C138</f>
        <v>0</v>
      </c>
      <c r="D18" s="454" t="n">
        <f aca="false">A5A!D138</f>
        <v>0</v>
      </c>
      <c r="E18" s="455" t="n">
        <f aca="false">A5A!E138</f>
        <v>0</v>
      </c>
      <c r="F18" s="456" t="n">
        <f aca="false">A5A!F138</f>
        <v>0</v>
      </c>
      <c r="G18" s="454" t="n">
        <f aca="false">A5A!G138</f>
        <v>0</v>
      </c>
      <c r="H18" s="457" t="n">
        <f aca="false">A5A!H138</f>
        <v>0</v>
      </c>
      <c r="I18" s="455" t="n">
        <f aca="false">A5A!I138</f>
        <v>0</v>
      </c>
      <c r="J18" s="456" t="n">
        <f aca="false">A5A!J138</f>
        <v>0</v>
      </c>
      <c r="K18" s="454" t="n">
        <f aca="false">A5A!K138</f>
        <v>0</v>
      </c>
      <c r="L18" s="457" t="n">
        <f aca="false">A5A!L138</f>
        <v>0</v>
      </c>
      <c r="M18" s="659"/>
    </row>
    <row r="19" customFormat="false" ht="11.25" hidden="false" customHeight="true" outlineLevel="0" collapsed="false">
      <c r="A19" s="652" t="str">
        <f aca="false">A5A!A149</f>
        <v>Vote 14 - WATER</v>
      </c>
      <c r="B19" s="605"/>
      <c r="C19" s="454" t="n">
        <f aca="false">A5A!C149</f>
        <v>0</v>
      </c>
      <c r="D19" s="454" t="n">
        <f aca="false">A5A!D149</f>
        <v>0</v>
      </c>
      <c r="E19" s="455" t="n">
        <f aca="false">A5A!E149</f>
        <v>0</v>
      </c>
      <c r="F19" s="456" t="n">
        <f aca="false">A5A!F149</f>
        <v>0</v>
      </c>
      <c r="G19" s="454" t="n">
        <f aca="false">A5A!G149</f>
        <v>0</v>
      </c>
      <c r="H19" s="457" t="n">
        <f aca="false">A5A!H149</f>
        <v>0</v>
      </c>
      <c r="I19" s="455" t="n">
        <f aca="false">A5A!I149</f>
        <v>0</v>
      </c>
      <c r="J19" s="456" t="n">
        <f aca="false">A5A!J149</f>
        <v>0</v>
      </c>
      <c r="K19" s="454" t="n">
        <f aca="false">A5A!K149</f>
        <v>0</v>
      </c>
      <c r="L19" s="457" t="n">
        <f aca="false">A5A!L149</f>
        <v>0</v>
      </c>
      <c r="M19" s="659"/>
    </row>
    <row r="20" customFormat="false" ht="11.25" hidden="false" customHeight="true" outlineLevel="0" collapsed="false">
      <c r="A20" s="652" t="str">
        <f aca="false">A5A!A160</f>
        <v>Vote 15 - ELECTRICITY</v>
      </c>
      <c r="B20" s="605"/>
      <c r="C20" s="454" t="n">
        <f aca="false">A5A!C160</f>
        <v>0</v>
      </c>
      <c r="D20" s="454" t="n">
        <f aca="false">A5A!D160</f>
        <v>0</v>
      </c>
      <c r="E20" s="455" t="n">
        <f aca="false">A5A!E160</f>
        <v>0</v>
      </c>
      <c r="F20" s="456" t="n">
        <f aca="false">A5A!F160</f>
        <v>0</v>
      </c>
      <c r="G20" s="454" t="n">
        <f aca="false">A5A!G160</f>
        <v>0</v>
      </c>
      <c r="H20" s="457" t="n">
        <f aca="false">A5A!H160</f>
        <v>0</v>
      </c>
      <c r="I20" s="455" t="n">
        <f aca="false">A5A!I160</f>
        <v>0</v>
      </c>
      <c r="J20" s="456" t="n">
        <f aca="false">A5A!J160</f>
        <v>0</v>
      </c>
      <c r="K20" s="454" t="n">
        <f aca="false">A5A!K160</f>
        <v>0</v>
      </c>
      <c r="L20" s="457" t="n">
        <f aca="false">A5A!L160</f>
        <v>0</v>
      </c>
      <c r="M20" s="659"/>
    </row>
    <row r="21" customFormat="false" ht="12.75" hidden="false" customHeight="false" outlineLevel="0" collapsed="false">
      <c r="A21" s="565" t="s">
        <v>1055</v>
      </c>
      <c r="B21" s="605" t="n">
        <v>7</v>
      </c>
      <c r="C21" s="660" t="n">
        <f aca="false">SUM(C6:C20)</f>
        <v>0</v>
      </c>
      <c r="D21" s="660" t="n">
        <f aca="false">SUM(D6:D20)</f>
        <v>0</v>
      </c>
      <c r="E21" s="661" t="n">
        <f aca="false">SUM(E6:E20)</f>
        <v>0</v>
      </c>
      <c r="F21" s="662" t="n">
        <f aca="false">SUM(F6:F20)</f>
        <v>0</v>
      </c>
      <c r="G21" s="410" t="n">
        <f aca="false">SUM(G6:G20)</f>
        <v>0</v>
      </c>
      <c r="H21" s="663" t="n">
        <f aca="false">SUM(H6:H20)</f>
        <v>0</v>
      </c>
      <c r="I21" s="661" t="n">
        <f aca="false">SUM(I6:I20)</f>
        <v>0</v>
      </c>
      <c r="J21" s="662" t="n">
        <f aca="false">SUM(J6:J20)</f>
        <v>0</v>
      </c>
      <c r="K21" s="410" t="n">
        <f aca="false">SUM(K6:K20)</f>
        <v>0</v>
      </c>
      <c r="L21" s="663" t="n">
        <f aca="false">SUM(L6:L20)</f>
        <v>0</v>
      </c>
      <c r="M21" s="240"/>
    </row>
    <row r="22" customFormat="false" ht="5.1" hidden="false" customHeight="true" outlineLevel="0" collapsed="false">
      <c r="A22" s="571"/>
      <c r="B22" s="605"/>
      <c r="C22" s="415"/>
      <c r="D22" s="302"/>
      <c r="E22" s="418"/>
      <c r="F22" s="417"/>
      <c r="G22" s="415"/>
      <c r="H22" s="416"/>
      <c r="I22" s="418"/>
      <c r="J22" s="417"/>
      <c r="K22" s="415"/>
      <c r="L22" s="416"/>
      <c r="M22" s="240"/>
    </row>
    <row r="23" customFormat="false" ht="11.25" hidden="false" customHeight="true" outlineLevel="0" collapsed="false">
      <c r="A23" s="643" t="s">
        <v>1056</v>
      </c>
      <c r="B23" s="605" t="n">
        <v>2</v>
      </c>
      <c r="C23" s="481"/>
      <c r="D23" s="481"/>
      <c r="E23" s="457"/>
      <c r="F23" s="456"/>
      <c r="G23" s="454"/>
      <c r="H23" s="457"/>
      <c r="I23" s="455"/>
      <c r="J23" s="456"/>
      <c r="K23" s="454"/>
      <c r="L23" s="457"/>
      <c r="M23" s="240"/>
    </row>
    <row r="24" customFormat="false" ht="11.25" hidden="false" customHeight="true" outlineLevel="0" collapsed="false">
      <c r="A24" s="652" t="str">
        <f aca="false">A6</f>
        <v>Vote 1 - EXECUTIVE AND COUNCIL</v>
      </c>
      <c r="B24" s="605"/>
      <c r="C24" s="481" t="n">
        <f aca="false">A5A!C175</f>
        <v>0</v>
      </c>
      <c r="D24" s="481" t="n">
        <f aca="false">A5A!D175</f>
        <v>0</v>
      </c>
      <c r="E24" s="457" t="n">
        <f aca="false">A5A!E175</f>
        <v>0</v>
      </c>
      <c r="F24" s="456" t="n">
        <f aca="false">A5A!F175</f>
        <v>0</v>
      </c>
      <c r="G24" s="454" t="n">
        <f aca="false">A5A!G175</f>
        <v>0</v>
      </c>
      <c r="H24" s="457" t="n">
        <f aca="false">A5A!H175</f>
        <v>0</v>
      </c>
      <c r="I24" s="455" t="n">
        <f aca="false">A5A!I175</f>
        <v>0</v>
      </c>
      <c r="J24" s="456" t="n">
        <f aca="false">A5A!J175</f>
        <v>0</v>
      </c>
      <c r="K24" s="454" t="n">
        <f aca="false">A5A!K175</f>
        <v>0</v>
      </c>
      <c r="L24" s="457" t="n">
        <f aca="false">A5A!L175</f>
        <v>0</v>
      </c>
      <c r="M24" s="240"/>
    </row>
    <row r="25" customFormat="false" ht="11.25" hidden="false" customHeight="true" outlineLevel="0" collapsed="false">
      <c r="A25" s="652" t="str">
        <f aca="false">A7</f>
        <v>Vote 2 - BUDGET AND TREASURY OFFICE</v>
      </c>
      <c r="B25" s="605"/>
      <c r="C25" s="481" t="n">
        <f aca="false">A5A!C186</f>
        <v>30050</v>
      </c>
      <c r="D25" s="481" t="n">
        <f aca="false">A5A!D186</f>
        <v>208267</v>
      </c>
      <c r="E25" s="457" t="n">
        <f aca="false">A5A!E186</f>
        <v>534990.63</v>
      </c>
      <c r="F25" s="456" t="n">
        <f aca="false">A5A!F186</f>
        <v>2000000</v>
      </c>
      <c r="G25" s="454" t="n">
        <f aca="false">A5A!G186</f>
        <v>0</v>
      </c>
      <c r="H25" s="457" t="n">
        <f aca="false">A5A!H186</f>
        <v>0</v>
      </c>
      <c r="I25" s="455" t="n">
        <f aca="false">A5A!I186</f>
        <v>0</v>
      </c>
      <c r="J25" s="456" t="n">
        <f aca="false">A5A!J186</f>
        <v>0</v>
      </c>
      <c r="K25" s="454" t="n">
        <f aca="false">A5A!K186</f>
        <v>2000000</v>
      </c>
      <c r="L25" s="457" t="n">
        <f aca="false">A5A!L186</f>
        <v>0</v>
      </c>
      <c r="M25" s="240"/>
    </row>
    <row r="26" customFormat="false" ht="11.25" hidden="false" customHeight="true" outlineLevel="0" collapsed="false">
      <c r="A26" s="652" t="str">
        <f aca="false">A8</f>
        <v>Vote 3 - CORPORATE SERVICES</v>
      </c>
      <c r="B26" s="605"/>
      <c r="C26" s="481" t="n">
        <f aca="false">A5A!C197</f>
        <v>0</v>
      </c>
      <c r="D26" s="481" t="n">
        <f aca="false">A5A!D197</f>
        <v>0</v>
      </c>
      <c r="E26" s="457" t="n">
        <f aca="false">A5A!E197</f>
        <v>0</v>
      </c>
      <c r="F26" s="456" t="n">
        <f aca="false">A5A!F197</f>
        <v>0</v>
      </c>
      <c r="G26" s="454" t="n">
        <f aca="false">A5A!G197</f>
        <v>0</v>
      </c>
      <c r="H26" s="457" t="n">
        <f aca="false">A5A!H197</f>
        <v>0</v>
      </c>
      <c r="I26" s="455" t="n">
        <f aca="false">A5A!I197</f>
        <v>0</v>
      </c>
      <c r="J26" s="456" t="n">
        <f aca="false">A5A!J197</f>
        <v>0</v>
      </c>
      <c r="K26" s="454" t="n">
        <f aca="false">A5A!K197</f>
        <v>0</v>
      </c>
      <c r="L26" s="457" t="n">
        <f aca="false">A5A!L197</f>
        <v>0</v>
      </c>
      <c r="M26" s="240"/>
    </row>
    <row r="27" customFormat="false" ht="11.25" hidden="false" customHeight="true" outlineLevel="0" collapsed="false">
      <c r="A27" s="652" t="str">
        <f aca="false">A9</f>
        <v>Vote 4 - PLANNING AND DEVELOPMENT</v>
      </c>
      <c r="B27" s="605"/>
      <c r="C27" s="481" t="n">
        <f aca="false">A5A!C208</f>
        <v>0</v>
      </c>
      <c r="D27" s="481" t="n">
        <f aca="false">A5A!D208</f>
        <v>0</v>
      </c>
      <c r="E27" s="457" t="n">
        <f aca="false">A5A!E208</f>
        <v>0</v>
      </c>
      <c r="F27" s="456" t="n">
        <f aca="false">A5A!F208</f>
        <v>0</v>
      </c>
      <c r="G27" s="454" t="n">
        <f aca="false">A5A!G208</f>
        <v>0</v>
      </c>
      <c r="H27" s="457" t="n">
        <f aca="false">A5A!H208</f>
        <v>0</v>
      </c>
      <c r="I27" s="455" t="n">
        <f aca="false">A5A!I208</f>
        <v>0</v>
      </c>
      <c r="J27" s="456" t="n">
        <f aca="false">A5A!J208</f>
        <v>0</v>
      </c>
      <c r="K27" s="454" t="n">
        <f aca="false">A5A!K208</f>
        <v>0</v>
      </c>
      <c r="L27" s="457" t="n">
        <f aca="false">A5A!L208</f>
        <v>0</v>
      </c>
      <c r="M27" s="240"/>
    </row>
    <row r="28" customFormat="false" ht="11.25" hidden="false" customHeight="true" outlineLevel="0" collapsed="false">
      <c r="A28" s="652" t="str">
        <f aca="false">A10</f>
        <v>Vote 5 - HEALTH</v>
      </c>
      <c r="B28" s="605"/>
      <c r="C28" s="481" t="n">
        <f aca="false">A5A!C219</f>
        <v>0</v>
      </c>
      <c r="D28" s="481" t="n">
        <f aca="false">A5A!D219</f>
        <v>0</v>
      </c>
      <c r="E28" s="457" t="n">
        <f aca="false">A5A!E219</f>
        <v>0</v>
      </c>
      <c r="F28" s="456" t="n">
        <f aca="false">A5A!F219</f>
        <v>0</v>
      </c>
      <c r="G28" s="454" t="n">
        <f aca="false">A5A!G219</f>
        <v>0</v>
      </c>
      <c r="H28" s="457" t="n">
        <f aca="false">A5A!H219</f>
        <v>0</v>
      </c>
      <c r="I28" s="455" t="n">
        <f aca="false">A5A!I219</f>
        <v>0</v>
      </c>
      <c r="J28" s="456" t="n">
        <f aca="false">A5A!J219</f>
        <v>0</v>
      </c>
      <c r="K28" s="454" t="n">
        <f aca="false">A5A!K219</f>
        <v>0</v>
      </c>
      <c r="L28" s="457" t="n">
        <f aca="false">A5A!L219</f>
        <v>0</v>
      </c>
      <c r="M28" s="240"/>
    </row>
    <row r="29" customFormat="false" ht="11.25" hidden="false" customHeight="true" outlineLevel="0" collapsed="false">
      <c r="A29" s="652" t="str">
        <f aca="false">A11</f>
        <v>Vote 6 - COMMUNITY AND SOCIAL SERVICES</v>
      </c>
      <c r="B29" s="605"/>
      <c r="C29" s="481" t="n">
        <f aca="false">A5A!C230</f>
        <v>105211</v>
      </c>
      <c r="D29" s="481" t="n">
        <f aca="false">A5A!D230</f>
        <v>105749</v>
      </c>
      <c r="E29" s="457" t="n">
        <f aca="false">A5A!E230</f>
        <v>54072</v>
      </c>
      <c r="F29" s="456" t="n">
        <f aca="false">A5A!F230</f>
        <v>0</v>
      </c>
      <c r="G29" s="454" t="n">
        <f aca="false">A5A!G230</f>
        <v>0</v>
      </c>
      <c r="H29" s="457" t="n">
        <f aca="false">A5A!H230</f>
        <v>0</v>
      </c>
      <c r="I29" s="455" t="n">
        <f aca="false">A5A!I230</f>
        <v>0</v>
      </c>
      <c r="J29" s="456" t="n">
        <f aca="false">A5A!J230</f>
        <v>0</v>
      </c>
      <c r="K29" s="454" t="n">
        <f aca="false">A5A!K230</f>
        <v>100000</v>
      </c>
      <c r="L29" s="457" t="n">
        <f aca="false">A5A!L230</f>
        <v>0</v>
      </c>
      <c r="M29" s="240"/>
    </row>
    <row r="30" customFormat="false" ht="11.25" hidden="false" customHeight="true" outlineLevel="0" collapsed="false">
      <c r="A30" s="652" t="str">
        <f aca="false">A12</f>
        <v>Vote 7 - HOUSING</v>
      </c>
      <c r="B30" s="605"/>
      <c r="C30" s="481" t="n">
        <f aca="false">A5A!C241</f>
        <v>0</v>
      </c>
      <c r="D30" s="481" t="n">
        <f aca="false">A5A!D241</f>
        <v>0</v>
      </c>
      <c r="E30" s="457" t="n">
        <f aca="false">A5A!E241</f>
        <v>0</v>
      </c>
      <c r="F30" s="456" t="n">
        <f aca="false">A5A!F241</f>
        <v>0</v>
      </c>
      <c r="G30" s="454" t="n">
        <f aca="false">A5A!G241</f>
        <v>0</v>
      </c>
      <c r="H30" s="457" t="n">
        <f aca="false">A5A!H241</f>
        <v>0</v>
      </c>
      <c r="I30" s="455" t="n">
        <f aca="false">A5A!I241</f>
        <v>0</v>
      </c>
      <c r="J30" s="456" t="n">
        <f aca="false">A5A!J241</f>
        <v>0</v>
      </c>
      <c r="K30" s="454" t="n">
        <f aca="false">A5A!K241</f>
        <v>0</v>
      </c>
      <c r="L30" s="457" t="n">
        <f aca="false">A5A!L241</f>
        <v>0</v>
      </c>
      <c r="M30" s="240"/>
    </row>
    <row r="31" customFormat="false" ht="11.25" hidden="false" customHeight="true" outlineLevel="0" collapsed="false">
      <c r="A31" s="652" t="str">
        <f aca="false">A13</f>
        <v>Vote 8 - PUBLIC SAFETY</v>
      </c>
      <c r="B31" s="605"/>
      <c r="C31" s="481" t="n">
        <f aca="false">A5A!C252</f>
        <v>0</v>
      </c>
      <c r="D31" s="481" t="n">
        <f aca="false">A5A!D252</f>
        <v>0</v>
      </c>
      <c r="E31" s="457" t="n">
        <f aca="false">A5A!E252</f>
        <v>0</v>
      </c>
      <c r="F31" s="456" t="n">
        <f aca="false">A5A!F252</f>
        <v>0</v>
      </c>
      <c r="G31" s="454" t="n">
        <f aca="false">A5A!G252</f>
        <v>0</v>
      </c>
      <c r="H31" s="457" t="n">
        <f aca="false">A5A!H252</f>
        <v>0</v>
      </c>
      <c r="I31" s="455" t="n">
        <f aca="false">A5A!I252</f>
        <v>0</v>
      </c>
      <c r="J31" s="456" t="n">
        <f aca="false">A5A!J252</f>
        <v>0</v>
      </c>
      <c r="K31" s="454" t="n">
        <f aca="false">A5A!K252</f>
        <v>0</v>
      </c>
      <c r="L31" s="457" t="n">
        <f aca="false">A5A!L252</f>
        <v>0</v>
      </c>
      <c r="M31" s="240"/>
    </row>
    <row r="32" customFormat="false" ht="11.25" hidden="false" customHeight="true" outlineLevel="0" collapsed="false">
      <c r="A32" s="652" t="str">
        <f aca="false">A14</f>
        <v>Vote 9 - SPORT AND RECREATION</v>
      </c>
      <c r="B32" s="605"/>
      <c r="C32" s="481" t="n">
        <f aca="false">A5A!C263</f>
        <v>0</v>
      </c>
      <c r="D32" s="481" t="n">
        <f aca="false">A5A!D263</f>
        <v>38700</v>
      </c>
      <c r="E32" s="457" t="n">
        <f aca="false">A5A!E263</f>
        <v>0</v>
      </c>
      <c r="F32" s="456" t="n">
        <f aca="false">A5A!F263</f>
        <v>0</v>
      </c>
      <c r="G32" s="454" t="n">
        <f aca="false">A5A!G263</f>
        <v>0</v>
      </c>
      <c r="H32" s="457" t="n">
        <f aca="false">A5A!H263</f>
        <v>0</v>
      </c>
      <c r="I32" s="455" t="n">
        <f aca="false">A5A!I263</f>
        <v>0</v>
      </c>
      <c r="J32" s="456" t="n">
        <f aca="false">A5A!J263</f>
        <v>0</v>
      </c>
      <c r="K32" s="454" t="n">
        <f aca="false">A5A!K263</f>
        <v>0</v>
      </c>
      <c r="L32" s="457" t="n">
        <f aca="false">A5A!L263</f>
        <v>5683000</v>
      </c>
      <c r="M32" s="240"/>
    </row>
    <row r="33" customFormat="false" ht="11.25" hidden="false" customHeight="true" outlineLevel="0" collapsed="false">
      <c r="A33" s="652" t="str">
        <f aca="false">A15</f>
        <v>Vote 10 - ENVIRONMENTAL PROTECTION</v>
      </c>
      <c r="B33" s="605"/>
      <c r="C33" s="481" t="n">
        <f aca="false">A5A!C274</f>
        <v>0</v>
      </c>
      <c r="D33" s="481" t="n">
        <f aca="false">A5A!D274</f>
        <v>0</v>
      </c>
      <c r="E33" s="457" t="n">
        <f aca="false">A5A!E274</f>
        <v>0</v>
      </c>
      <c r="F33" s="456" t="n">
        <f aca="false">A5A!F274</f>
        <v>0</v>
      </c>
      <c r="G33" s="454" t="n">
        <f aca="false">A5A!G274</f>
        <v>0</v>
      </c>
      <c r="H33" s="457" t="n">
        <f aca="false">A5A!H274</f>
        <v>0</v>
      </c>
      <c r="I33" s="455" t="n">
        <f aca="false">A5A!I274</f>
        <v>0</v>
      </c>
      <c r="J33" s="456" t="n">
        <f aca="false">A5A!J274</f>
        <v>0</v>
      </c>
      <c r="K33" s="454" t="n">
        <f aca="false">A5A!K274</f>
        <v>0</v>
      </c>
      <c r="L33" s="457" t="n">
        <f aca="false">A5A!L274</f>
        <v>0</v>
      </c>
      <c r="M33" s="240"/>
    </row>
    <row r="34" customFormat="false" ht="11.25" hidden="false" customHeight="true" outlineLevel="0" collapsed="false">
      <c r="A34" s="652" t="str">
        <f aca="false">A16</f>
        <v>Vote 11 - SOLID WASTE MANAGEMENT</v>
      </c>
      <c r="B34" s="605"/>
      <c r="C34" s="481" t="n">
        <f aca="false">A5A!C285</f>
        <v>0</v>
      </c>
      <c r="D34" s="481" t="n">
        <f aca="false">A5A!D285</f>
        <v>0</v>
      </c>
      <c r="E34" s="457" t="n">
        <f aca="false">A5A!E285</f>
        <v>1377431.46</v>
      </c>
      <c r="F34" s="456" t="n">
        <f aca="false">A5A!F285</f>
        <v>0</v>
      </c>
      <c r="G34" s="454" t="n">
        <f aca="false">A5A!G285</f>
        <v>0</v>
      </c>
      <c r="H34" s="457" t="n">
        <f aca="false">A5A!H285</f>
        <v>0</v>
      </c>
      <c r="I34" s="455" t="n">
        <f aca="false">A5A!I285</f>
        <v>0</v>
      </c>
      <c r="J34" s="456" t="n">
        <f aca="false">A5A!J285</f>
        <v>0</v>
      </c>
      <c r="K34" s="454" t="n">
        <f aca="false">A5A!K285</f>
        <v>7999000</v>
      </c>
      <c r="L34" s="457" t="n">
        <f aca="false">A5A!L285</f>
        <v>2000000</v>
      </c>
      <c r="M34" s="240"/>
    </row>
    <row r="35" customFormat="false" ht="11.25" hidden="false" customHeight="true" outlineLevel="0" collapsed="false">
      <c r="A35" s="652" t="str">
        <f aca="false">A17</f>
        <v>Vote 12 - WASTE WATER MANAGEMENT</v>
      </c>
      <c r="B35" s="605"/>
      <c r="C35" s="481" t="n">
        <f aca="false">A5A!C296</f>
        <v>11642536</v>
      </c>
      <c r="D35" s="481" t="n">
        <f aca="false">A5A!D296</f>
        <v>2468875</v>
      </c>
      <c r="E35" s="457" t="n">
        <f aca="false">A5A!E296</f>
        <v>1346926.18</v>
      </c>
      <c r="F35" s="456" t="n">
        <f aca="false">A5A!F296</f>
        <v>3000000</v>
      </c>
      <c r="G35" s="454" t="n">
        <f aca="false">A5A!G296</f>
        <v>2500000</v>
      </c>
      <c r="H35" s="457" t="n">
        <f aca="false">A5A!H296</f>
        <v>2500000</v>
      </c>
      <c r="I35" s="455" t="n">
        <f aca="false">A5A!I296</f>
        <v>2500000</v>
      </c>
      <c r="J35" s="456" t="n">
        <f aca="false">A5A!J296</f>
        <v>0</v>
      </c>
      <c r="K35" s="454" t="n">
        <f aca="false">A5A!K296</f>
        <v>0</v>
      </c>
      <c r="L35" s="457" t="n">
        <f aca="false">A5A!L296</f>
        <v>0</v>
      </c>
      <c r="M35" s="240"/>
    </row>
    <row r="36" customFormat="false" ht="11.25" hidden="false" customHeight="true" outlineLevel="0" collapsed="false">
      <c r="A36" s="652" t="str">
        <f aca="false">A18</f>
        <v>Vote 13 - ROAD TRANSPORT</v>
      </c>
      <c r="B36" s="605"/>
      <c r="C36" s="482" t="n">
        <f aca="false">A5A!C307</f>
        <v>2315718</v>
      </c>
      <c r="D36" s="482" t="n">
        <f aca="false">A5A!D307</f>
        <v>1841631</v>
      </c>
      <c r="E36" s="483" t="n">
        <f aca="false">A5A!E307</f>
        <v>4316906.81</v>
      </c>
      <c r="F36" s="484" t="n">
        <f aca="false">A5A!F307</f>
        <v>2892000</v>
      </c>
      <c r="G36" s="485" t="n">
        <f aca="false">A5A!G307</f>
        <v>5392000</v>
      </c>
      <c r="H36" s="483" t="n">
        <f aca="false">A5A!H307</f>
        <v>5392000</v>
      </c>
      <c r="I36" s="664" t="n">
        <f aca="false">A5A!I307</f>
        <v>5392000</v>
      </c>
      <c r="J36" s="484" t="n">
        <f aca="false">A5A!J307</f>
        <v>9574000</v>
      </c>
      <c r="K36" s="485" t="n">
        <f aca="false">A5A!K307</f>
        <v>0</v>
      </c>
      <c r="L36" s="483" t="n">
        <f aca="false">A5A!L307</f>
        <v>0</v>
      </c>
      <c r="M36" s="240"/>
    </row>
    <row r="37" customFormat="false" ht="11.25" hidden="false" customHeight="true" outlineLevel="0" collapsed="false">
      <c r="A37" s="652" t="str">
        <f aca="false">A19</f>
        <v>Vote 14 - WATER</v>
      </c>
      <c r="B37" s="605"/>
      <c r="C37" s="482" t="n">
        <f aca="false">A5A!C318</f>
        <v>3620504</v>
      </c>
      <c r="D37" s="482" t="n">
        <f aca="false">A5A!D318</f>
        <v>567768</v>
      </c>
      <c r="E37" s="483" t="n">
        <f aca="false">A5A!E318</f>
        <v>2036999.38</v>
      </c>
      <c r="F37" s="484" t="n">
        <f aca="false">A5A!F318</f>
        <v>0</v>
      </c>
      <c r="G37" s="485" t="n">
        <f aca="false">A5A!G318</f>
        <v>0</v>
      </c>
      <c r="H37" s="483" t="n">
        <f aca="false">A5A!H318</f>
        <v>0</v>
      </c>
      <c r="I37" s="664" t="n">
        <f aca="false">A5A!I318</f>
        <v>0</v>
      </c>
      <c r="J37" s="484" t="n">
        <f aca="false">A5A!J318</f>
        <v>0</v>
      </c>
      <c r="K37" s="485" t="n">
        <f aca="false">A5A!K318</f>
        <v>0</v>
      </c>
      <c r="L37" s="483" t="n">
        <f aca="false">A5A!L318</f>
        <v>3000000</v>
      </c>
      <c r="M37" s="240"/>
    </row>
    <row r="38" customFormat="false" ht="11.25" hidden="false" customHeight="true" outlineLevel="0" collapsed="false">
      <c r="A38" s="652" t="str">
        <f aca="false">A20</f>
        <v>Vote 15 - ELECTRICITY</v>
      </c>
      <c r="B38" s="605"/>
      <c r="C38" s="482" t="n">
        <f aca="false">A5A!C329</f>
        <v>2430</v>
      </c>
      <c r="D38" s="482" t="n">
        <f aca="false">A5A!D329</f>
        <v>20662</v>
      </c>
      <c r="E38" s="483" t="n">
        <f aca="false">A5A!E329</f>
        <v>2939052.81</v>
      </c>
      <c r="F38" s="484" t="n">
        <f aca="false">A5A!F329</f>
        <v>0</v>
      </c>
      <c r="G38" s="485" t="n">
        <f aca="false">A5A!G329</f>
        <v>0</v>
      </c>
      <c r="H38" s="483" t="n">
        <f aca="false">A5A!H329</f>
        <v>0</v>
      </c>
      <c r="I38" s="664" t="n">
        <f aca="false">A5A!I329</f>
        <v>0</v>
      </c>
      <c r="J38" s="484" t="n">
        <f aca="false">A5A!J329</f>
        <v>0</v>
      </c>
      <c r="K38" s="485" t="n">
        <f aca="false">A5A!K329</f>
        <v>0</v>
      </c>
      <c r="L38" s="483" t="n">
        <f aca="false">A5A!L329</f>
        <v>0</v>
      </c>
      <c r="M38" s="240"/>
    </row>
    <row r="39" customFormat="false" ht="11.25" hidden="false" customHeight="true" outlineLevel="0" collapsed="false">
      <c r="A39" s="665" t="s">
        <v>1057</v>
      </c>
      <c r="B39" s="605"/>
      <c r="C39" s="666" t="n">
        <f aca="false">SUM(C24:C38)</f>
        <v>17716449</v>
      </c>
      <c r="D39" s="666" t="n">
        <f aca="false">SUM(D24:D38)</f>
        <v>5251652</v>
      </c>
      <c r="E39" s="667" t="n">
        <f aca="false">SUM(E24:E38)</f>
        <v>12606379.27</v>
      </c>
      <c r="F39" s="668" t="n">
        <f aca="false">SUM(F24:F38)</f>
        <v>7892000</v>
      </c>
      <c r="G39" s="660" t="n">
        <f aca="false">SUM(G24:G38)</f>
        <v>7892000</v>
      </c>
      <c r="H39" s="667" t="n">
        <f aca="false">SUM(H24:H38)</f>
        <v>7892000</v>
      </c>
      <c r="I39" s="669" t="n">
        <f aca="false">SUM(I24:I38)</f>
        <v>7892000</v>
      </c>
      <c r="J39" s="668" t="n">
        <f aca="false">SUM(J24:J38)</f>
        <v>9574000</v>
      </c>
      <c r="K39" s="660" t="n">
        <f aca="false">SUM(K24:K38)</f>
        <v>10099000</v>
      </c>
      <c r="L39" s="667" t="n">
        <f aca="false">SUM(L24:L38)</f>
        <v>10683000</v>
      </c>
      <c r="M39" s="240"/>
    </row>
    <row r="40" customFormat="false" ht="12.75" hidden="false" customHeight="false" outlineLevel="0" collapsed="false">
      <c r="A40" s="579" t="s">
        <v>1058</v>
      </c>
      <c r="B40" s="632"/>
      <c r="C40" s="670" t="n">
        <f aca="false">C39+C21</f>
        <v>17716449</v>
      </c>
      <c r="D40" s="670" t="n">
        <f aca="false">D39+D21</f>
        <v>5251652</v>
      </c>
      <c r="E40" s="671" t="n">
        <f aca="false">E39+E21</f>
        <v>12606379.27</v>
      </c>
      <c r="F40" s="672" t="n">
        <f aca="false">F39+F21</f>
        <v>7892000</v>
      </c>
      <c r="G40" s="673" t="n">
        <f aca="false">G39+G21</f>
        <v>7892000</v>
      </c>
      <c r="H40" s="671" t="n">
        <f aca="false">H39+H21</f>
        <v>7892000</v>
      </c>
      <c r="I40" s="674" t="n">
        <f aca="false">I39+I21</f>
        <v>7892000</v>
      </c>
      <c r="J40" s="672" t="n">
        <f aca="false">J39+J21</f>
        <v>9574000</v>
      </c>
      <c r="K40" s="673" t="n">
        <f aca="false">K39+K21</f>
        <v>10099000</v>
      </c>
      <c r="L40" s="671" t="n">
        <f aca="false">L39+L21</f>
        <v>10683000</v>
      </c>
      <c r="M40" s="240"/>
    </row>
    <row r="41" customFormat="false" ht="5.1" hidden="false" customHeight="true" outlineLevel="0" collapsed="false">
      <c r="A41" s="571"/>
      <c r="B41" s="605"/>
      <c r="C41" s="481"/>
      <c r="D41" s="481"/>
      <c r="E41" s="457"/>
      <c r="F41" s="456"/>
      <c r="G41" s="454"/>
      <c r="H41" s="457"/>
      <c r="I41" s="455"/>
      <c r="J41" s="456"/>
      <c r="K41" s="454"/>
      <c r="L41" s="457"/>
      <c r="M41" s="240"/>
    </row>
    <row r="42" customFormat="false" ht="11.25" hidden="false" customHeight="true" outlineLevel="0" collapsed="false">
      <c r="A42" s="643" t="s">
        <v>1059</v>
      </c>
      <c r="B42" s="605"/>
      <c r="C42" s="481"/>
      <c r="D42" s="481"/>
      <c r="E42" s="457"/>
      <c r="F42" s="456"/>
      <c r="G42" s="454"/>
      <c r="H42" s="457"/>
      <c r="I42" s="455"/>
      <c r="J42" s="458"/>
      <c r="K42" s="454"/>
      <c r="L42" s="459"/>
      <c r="M42" s="240"/>
    </row>
    <row r="43" customFormat="false" ht="11.25" hidden="false" customHeight="true" outlineLevel="0" collapsed="false">
      <c r="A43" s="320" t="s">
        <v>934</v>
      </c>
      <c r="B43" s="321"/>
      <c r="C43" s="234" t="n">
        <f aca="false">SUM(C44:C46)</f>
        <v>30050</v>
      </c>
      <c r="D43" s="234" t="n">
        <f aca="false">SUM(D44:D46)</f>
        <v>208267</v>
      </c>
      <c r="E43" s="322" t="n">
        <f aca="false">SUM(E44:E46)</f>
        <v>534990.63</v>
      </c>
      <c r="F43" s="323" t="n">
        <f aca="false">SUM(F44:F46)</f>
        <v>2000000</v>
      </c>
      <c r="G43" s="234" t="n">
        <f aca="false">SUM(G44:G46)</f>
        <v>0</v>
      </c>
      <c r="H43" s="324" t="n">
        <f aca="false">SUM(H44:H46)</f>
        <v>0</v>
      </c>
      <c r="I43" s="337" t="n">
        <f aca="false">SUM(I44:I46)</f>
        <v>0</v>
      </c>
      <c r="J43" s="323" t="n">
        <f aca="false">SUM(J44:J46)</f>
        <v>0</v>
      </c>
      <c r="K43" s="234" t="n">
        <f aca="false">SUM(K44:K46)</f>
        <v>2000000</v>
      </c>
      <c r="L43" s="324" t="n">
        <f aca="false">SUM(L44:L46)</f>
        <v>0</v>
      </c>
      <c r="M43" s="240"/>
      <c r="Q43" s="326"/>
      <c r="R43" s="327"/>
    </row>
    <row r="44" customFormat="false" ht="11.25" hidden="false" customHeight="true" outlineLevel="0" collapsed="false">
      <c r="A44" s="328" t="s">
        <v>935</v>
      </c>
      <c r="B44" s="321"/>
      <c r="C44" s="389" t="n">
        <v>0</v>
      </c>
      <c r="D44" s="389" t="n">
        <v>0</v>
      </c>
      <c r="E44" s="562" t="n">
        <v>0</v>
      </c>
      <c r="F44" s="563" t="n">
        <v>0</v>
      </c>
      <c r="G44" s="389" t="n">
        <v>0</v>
      </c>
      <c r="H44" s="564" t="n">
        <v>0</v>
      </c>
      <c r="I44" s="563" t="n">
        <v>0</v>
      </c>
      <c r="J44" s="391" t="n">
        <v>0</v>
      </c>
      <c r="K44" s="389" t="n">
        <v>0</v>
      </c>
      <c r="L44" s="392" t="n">
        <v>0</v>
      </c>
      <c r="M44" s="240"/>
      <c r="Q44" s="326"/>
      <c r="R44" s="327"/>
    </row>
    <row r="45" customFormat="false" ht="11.25" hidden="false" customHeight="true" outlineLevel="0" collapsed="false">
      <c r="A45" s="328" t="s">
        <v>936</v>
      </c>
      <c r="B45" s="321"/>
      <c r="C45" s="606" t="n">
        <v>30050</v>
      </c>
      <c r="D45" s="606" t="n">
        <v>208267</v>
      </c>
      <c r="E45" s="607" t="n">
        <v>534990.63</v>
      </c>
      <c r="F45" s="608" t="n">
        <v>2000000</v>
      </c>
      <c r="G45" s="606" t="n">
        <v>0</v>
      </c>
      <c r="H45" s="609" t="n">
        <v>0</v>
      </c>
      <c r="I45" s="608" t="n">
        <v>0</v>
      </c>
      <c r="J45" s="610" t="n">
        <v>0</v>
      </c>
      <c r="K45" s="606" t="n">
        <v>2000000</v>
      </c>
      <c r="L45" s="675" t="n">
        <v>0</v>
      </c>
      <c r="M45" s="240"/>
      <c r="Q45" s="326"/>
      <c r="R45" s="327"/>
    </row>
    <row r="46" customFormat="false" ht="11.25" hidden="false" customHeight="true" outlineLevel="0" collapsed="false">
      <c r="A46" s="328" t="s">
        <v>937</v>
      </c>
      <c r="B46" s="321"/>
      <c r="C46" s="389" t="n">
        <v>0</v>
      </c>
      <c r="D46" s="389" t="n">
        <v>0</v>
      </c>
      <c r="E46" s="562" t="n">
        <v>0</v>
      </c>
      <c r="F46" s="563" t="n">
        <v>0</v>
      </c>
      <c r="G46" s="389" t="n">
        <v>0</v>
      </c>
      <c r="H46" s="564" t="n">
        <v>0</v>
      </c>
      <c r="I46" s="563" t="n">
        <v>0</v>
      </c>
      <c r="J46" s="391" t="n">
        <v>0</v>
      </c>
      <c r="K46" s="389" t="n">
        <v>0</v>
      </c>
      <c r="L46" s="392" t="n">
        <v>0</v>
      </c>
      <c r="M46" s="240"/>
      <c r="Q46" s="326"/>
      <c r="R46" s="327"/>
    </row>
    <row r="47" customFormat="false" ht="11.25" hidden="false" customHeight="true" outlineLevel="0" collapsed="false">
      <c r="A47" s="320" t="s">
        <v>938</v>
      </c>
      <c r="B47" s="321"/>
      <c r="C47" s="234" t="n">
        <f aca="false">SUM(C48:C52)</f>
        <v>105211</v>
      </c>
      <c r="D47" s="234" t="n">
        <f aca="false">SUM(D48:D52)</f>
        <v>144449</v>
      </c>
      <c r="E47" s="335" t="n">
        <f aca="false">SUM(E48:E52)</f>
        <v>54072</v>
      </c>
      <c r="F47" s="336" t="n">
        <f aca="false">SUM(F48:F52)</f>
        <v>0</v>
      </c>
      <c r="G47" s="234" t="n">
        <f aca="false">SUM(G48:G52)</f>
        <v>0</v>
      </c>
      <c r="H47" s="337" t="n">
        <f aca="false">SUM(H48:H52)</f>
        <v>0</v>
      </c>
      <c r="I47" s="336" t="n">
        <f aca="false">SUM(I48:I52)</f>
        <v>0</v>
      </c>
      <c r="J47" s="323" t="n">
        <f aca="false">SUM(J48:J52)</f>
        <v>0</v>
      </c>
      <c r="K47" s="234" t="n">
        <f aca="false">SUM(K48:K52)</f>
        <v>100000</v>
      </c>
      <c r="L47" s="324" t="n">
        <f aca="false">SUM(L48:L52)</f>
        <v>5683000</v>
      </c>
      <c r="M47" s="240"/>
      <c r="Q47" s="326"/>
      <c r="R47" s="327"/>
    </row>
    <row r="48" customFormat="false" ht="11.25" hidden="false" customHeight="true" outlineLevel="0" collapsed="false">
      <c r="A48" s="328" t="s">
        <v>939</v>
      </c>
      <c r="B48" s="321"/>
      <c r="C48" s="389" t="n">
        <v>105211</v>
      </c>
      <c r="D48" s="389" t="n">
        <v>105749</v>
      </c>
      <c r="E48" s="562" t="n">
        <v>54072</v>
      </c>
      <c r="F48" s="563" t="n">
        <v>0</v>
      </c>
      <c r="G48" s="389" t="n">
        <v>0</v>
      </c>
      <c r="H48" s="564" t="n">
        <v>0</v>
      </c>
      <c r="I48" s="563" t="n">
        <v>0</v>
      </c>
      <c r="J48" s="391" t="n">
        <v>0</v>
      </c>
      <c r="K48" s="389" t="n">
        <v>100000</v>
      </c>
      <c r="L48" s="392" t="n">
        <v>0</v>
      </c>
      <c r="M48" s="240"/>
      <c r="Q48" s="326"/>
      <c r="R48" s="327"/>
    </row>
    <row r="49" customFormat="false" ht="11.25" hidden="false" customHeight="true" outlineLevel="0" collapsed="false">
      <c r="A49" s="328" t="s">
        <v>940</v>
      </c>
      <c r="B49" s="321"/>
      <c r="C49" s="389" t="n">
        <v>0</v>
      </c>
      <c r="D49" s="389" t="n">
        <v>38700</v>
      </c>
      <c r="E49" s="562" t="n">
        <v>0</v>
      </c>
      <c r="F49" s="563" t="n">
        <v>0</v>
      </c>
      <c r="G49" s="389" t="n">
        <v>0</v>
      </c>
      <c r="H49" s="564" t="n">
        <v>0</v>
      </c>
      <c r="I49" s="563" t="n">
        <v>0</v>
      </c>
      <c r="J49" s="391" t="n">
        <v>0</v>
      </c>
      <c r="K49" s="389" t="n">
        <v>0</v>
      </c>
      <c r="L49" s="392" t="n">
        <v>5683000</v>
      </c>
      <c r="M49" s="240"/>
      <c r="Q49" s="326"/>
      <c r="R49" s="327"/>
    </row>
    <row r="50" customFormat="false" ht="11.25" hidden="false" customHeight="true" outlineLevel="0" collapsed="false">
      <c r="A50" s="328" t="s">
        <v>941</v>
      </c>
      <c r="B50" s="321"/>
      <c r="C50" s="389" t="n">
        <v>0</v>
      </c>
      <c r="D50" s="389" t="n">
        <v>0</v>
      </c>
      <c r="E50" s="562" t="n">
        <v>0</v>
      </c>
      <c r="F50" s="563" t="n">
        <v>0</v>
      </c>
      <c r="G50" s="389" t="n">
        <v>0</v>
      </c>
      <c r="H50" s="564" t="n">
        <v>0</v>
      </c>
      <c r="I50" s="563" t="n">
        <v>0</v>
      </c>
      <c r="J50" s="391" t="n">
        <v>0</v>
      </c>
      <c r="K50" s="389" t="n">
        <v>0</v>
      </c>
      <c r="L50" s="392" t="n">
        <v>0</v>
      </c>
      <c r="M50" s="240"/>
      <c r="Q50" s="326"/>
      <c r="R50" s="327"/>
    </row>
    <row r="51" customFormat="false" ht="11.25" hidden="false" customHeight="true" outlineLevel="0" collapsed="false">
      <c r="A51" s="328" t="s">
        <v>341</v>
      </c>
      <c r="B51" s="321"/>
      <c r="C51" s="389" t="n">
        <v>0</v>
      </c>
      <c r="D51" s="389" t="n">
        <v>0</v>
      </c>
      <c r="E51" s="562" t="n">
        <v>0</v>
      </c>
      <c r="F51" s="563" t="n">
        <v>0</v>
      </c>
      <c r="G51" s="389" t="n">
        <v>0</v>
      </c>
      <c r="H51" s="564" t="n">
        <v>0</v>
      </c>
      <c r="I51" s="563" t="n">
        <v>0</v>
      </c>
      <c r="J51" s="391" t="n">
        <v>0</v>
      </c>
      <c r="K51" s="389" t="n">
        <v>0</v>
      </c>
      <c r="L51" s="392" t="n">
        <v>0</v>
      </c>
      <c r="M51" s="240"/>
      <c r="Q51" s="326"/>
      <c r="R51" s="327"/>
    </row>
    <row r="52" customFormat="false" ht="11.25" hidden="false" customHeight="true" outlineLevel="0" collapsed="false">
      <c r="A52" s="328" t="s">
        <v>343</v>
      </c>
      <c r="B52" s="321"/>
      <c r="C52" s="606" t="n">
        <v>0</v>
      </c>
      <c r="D52" s="606" t="n">
        <v>0</v>
      </c>
      <c r="E52" s="607" t="n">
        <v>0</v>
      </c>
      <c r="F52" s="608" t="n">
        <v>0</v>
      </c>
      <c r="G52" s="606" t="n">
        <v>0</v>
      </c>
      <c r="H52" s="609" t="n">
        <v>0</v>
      </c>
      <c r="I52" s="608" t="n">
        <v>0</v>
      </c>
      <c r="J52" s="610" t="n">
        <v>0</v>
      </c>
      <c r="K52" s="606" t="n">
        <v>0</v>
      </c>
      <c r="L52" s="675" t="n">
        <v>0</v>
      </c>
      <c r="M52" s="240"/>
      <c r="Q52" s="326"/>
      <c r="R52" s="327"/>
    </row>
    <row r="53" customFormat="false" ht="11.25" hidden="false" customHeight="true" outlineLevel="0" collapsed="false">
      <c r="A53" s="320" t="s">
        <v>942</v>
      </c>
      <c r="B53" s="338"/>
      <c r="C53" s="234" t="n">
        <f aca="false">SUM(C54:C56)</f>
        <v>2315718</v>
      </c>
      <c r="D53" s="234" t="n">
        <f aca="false">SUM(D54:D56)</f>
        <v>1841631</v>
      </c>
      <c r="E53" s="335" t="n">
        <f aca="false">SUM(E54:E56)</f>
        <v>4316906.81</v>
      </c>
      <c r="F53" s="336" t="n">
        <f aca="false">SUM(F54:F56)</f>
        <v>2892000</v>
      </c>
      <c r="G53" s="234" t="n">
        <f aca="false">SUM(G54:G56)</f>
        <v>5392000</v>
      </c>
      <c r="H53" s="337" t="n">
        <f aca="false">SUM(H54:H56)</f>
        <v>5392000</v>
      </c>
      <c r="I53" s="336" t="n">
        <f aca="false">SUM(I54:I56)</f>
        <v>5392000</v>
      </c>
      <c r="J53" s="323" t="n">
        <f aca="false">SUM(J54:J56)</f>
        <v>9574000</v>
      </c>
      <c r="K53" s="234" t="n">
        <f aca="false">SUM(K54:K56)</f>
        <v>0</v>
      </c>
      <c r="L53" s="324" t="n">
        <f aca="false">SUM(L54:L56)</f>
        <v>0</v>
      </c>
      <c r="M53" s="240"/>
      <c r="Q53" s="326"/>
      <c r="R53" s="327"/>
    </row>
    <row r="54" customFormat="false" ht="11.25" hidden="false" customHeight="true" outlineLevel="0" collapsed="false">
      <c r="A54" s="328" t="s">
        <v>943</v>
      </c>
      <c r="B54" s="321"/>
      <c r="C54" s="389" t="n">
        <v>0</v>
      </c>
      <c r="D54" s="389" t="n">
        <v>0</v>
      </c>
      <c r="E54" s="562" t="n">
        <v>0</v>
      </c>
      <c r="F54" s="563" t="n">
        <v>0</v>
      </c>
      <c r="G54" s="389" t="n">
        <v>0</v>
      </c>
      <c r="H54" s="564" t="n">
        <v>0</v>
      </c>
      <c r="I54" s="563" t="n">
        <v>0</v>
      </c>
      <c r="J54" s="391" t="n">
        <v>0</v>
      </c>
      <c r="K54" s="389" t="n">
        <v>0</v>
      </c>
      <c r="L54" s="392" t="n">
        <v>0</v>
      </c>
      <c r="M54" s="240"/>
      <c r="Q54" s="326"/>
      <c r="R54" s="327"/>
    </row>
    <row r="55" customFormat="false" ht="11.25" hidden="false" customHeight="true" outlineLevel="0" collapsed="false">
      <c r="A55" s="328" t="s">
        <v>944</v>
      </c>
      <c r="B55" s="321"/>
      <c r="C55" s="389" t="n">
        <v>2315718</v>
      </c>
      <c r="D55" s="389" t="n">
        <v>1841631</v>
      </c>
      <c r="E55" s="562" t="n">
        <v>4316906.81</v>
      </c>
      <c r="F55" s="563" t="n">
        <v>2892000</v>
      </c>
      <c r="G55" s="389" t="n">
        <v>5392000</v>
      </c>
      <c r="H55" s="564" t="n">
        <v>5392000</v>
      </c>
      <c r="I55" s="563" t="n">
        <v>5392000</v>
      </c>
      <c r="J55" s="391" t="n">
        <v>9574000</v>
      </c>
      <c r="K55" s="389" t="n">
        <v>0</v>
      </c>
      <c r="L55" s="392" t="n">
        <v>0</v>
      </c>
      <c r="M55" s="240"/>
      <c r="Q55" s="326"/>
      <c r="R55" s="327"/>
    </row>
    <row r="56" customFormat="false" ht="11.25" hidden="false" customHeight="true" outlineLevel="0" collapsed="false">
      <c r="A56" s="328" t="s">
        <v>945</v>
      </c>
      <c r="B56" s="321"/>
      <c r="C56" s="389" t="n">
        <v>0</v>
      </c>
      <c r="D56" s="389" t="n">
        <v>0</v>
      </c>
      <c r="E56" s="562" t="n">
        <v>0</v>
      </c>
      <c r="F56" s="563" t="n">
        <v>0</v>
      </c>
      <c r="G56" s="389" t="n">
        <v>0</v>
      </c>
      <c r="H56" s="564" t="n">
        <v>0</v>
      </c>
      <c r="I56" s="563" t="n">
        <v>0</v>
      </c>
      <c r="J56" s="391" t="n">
        <v>0</v>
      </c>
      <c r="K56" s="389" t="n">
        <v>0</v>
      </c>
      <c r="L56" s="392" t="n">
        <v>0</v>
      </c>
      <c r="M56" s="240"/>
      <c r="Q56" s="326"/>
      <c r="R56" s="327"/>
    </row>
    <row r="57" customFormat="false" ht="11.25" hidden="false" customHeight="true" outlineLevel="0" collapsed="false">
      <c r="A57" s="320" t="s">
        <v>946</v>
      </c>
      <c r="B57" s="338"/>
      <c r="C57" s="234" t="n">
        <f aca="false">SUM(C58:C61)</f>
        <v>15265470</v>
      </c>
      <c r="D57" s="234" t="n">
        <f aca="false">SUM(D58:D61)</f>
        <v>3057305</v>
      </c>
      <c r="E57" s="335" t="n">
        <f aca="false">SUM(E58:E61)</f>
        <v>4761357.02</v>
      </c>
      <c r="F57" s="336" t="n">
        <f aca="false">SUM(F58:F61)</f>
        <v>3000000</v>
      </c>
      <c r="G57" s="234" t="n">
        <f aca="false">SUM(G58:G61)</f>
        <v>2500000</v>
      </c>
      <c r="H57" s="337" t="n">
        <f aca="false">SUM(H58:H61)</f>
        <v>2500000</v>
      </c>
      <c r="I57" s="336" t="n">
        <f aca="false">SUM(I58:I61)</f>
        <v>2500000</v>
      </c>
      <c r="J57" s="323" t="n">
        <f aca="false">SUM(J58:J61)</f>
        <v>0</v>
      </c>
      <c r="K57" s="234" t="n">
        <f aca="false">SUM(K58:K61)</f>
        <v>7999000</v>
      </c>
      <c r="L57" s="324" t="n">
        <f aca="false">SUM(L58:L61)</f>
        <v>5000000</v>
      </c>
      <c r="M57" s="240"/>
      <c r="Q57" s="326"/>
      <c r="R57" s="327"/>
    </row>
    <row r="58" customFormat="false" ht="11.25" hidden="false" customHeight="true" outlineLevel="0" collapsed="false">
      <c r="A58" s="328" t="s">
        <v>947</v>
      </c>
      <c r="B58" s="321"/>
      <c r="C58" s="389" t="n">
        <v>2430</v>
      </c>
      <c r="D58" s="389" t="n">
        <v>20662</v>
      </c>
      <c r="E58" s="562" t="n">
        <v>0</v>
      </c>
      <c r="F58" s="563" t="n">
        <v>0</v>
      </c>
      <c r="G58" s="389" t="n">
        <v>0</v>
      </c>
      <c r="H58" s="564" t="n">
        <v>0</v>
      </c>
      <c r="I58" s="563" t="n">
        <v>0</v>
      </c>
      <c r="J58" s="391" t="n">
        <v>0</v>
      </c>
      <c r="K58" s="389" t="n">
        <v>0</v>
      </c>
      <c r="L58" s="392" t="n">
        <v>0</v>
      </c>
      <c r="M58" s="240"/>
      <c r="Q58" s="326"/>
      <c r="R58" s="327"/>
    </row>
    <row r="59" customFormat="false" ht="11.25" hidden="false" customHeight="true" outlineLevel="0" collapsed="false">
      <c r="A59" s="328" t="s">
        <v>948</v>
      </c>
      <c r="B59" s="321"/>
      <c r="C59" s="389" t="n">
        <v>3620504</v>
      </c>
      <c r="D59" s="389" t="n">
        <v>567768</v>
      </c>
      <c r="E59" s="562" t="n">
        <v>2036999.38</v>
      </c>
      <c r="F59" s="563" t="n">
        <v>0</v>
      </c>
      <c r="G59" s="389" t="n">
        <v>0</v>
      </c>
      <c r="H59" s="564" t="n">
        <v>0</v>
      </c>
      <c r="I59" s="563" t="n">
        <v>0</v>
      </c>
      <c r="J59" s="391" t="n">
        <v>0</v>
      </c>
      <c r="K59" s="389" t="n">
        <v>0</v>
      </c>
      <c r="L59" s="392" t="n">
        <v>3000000</v>
      </c>
      <c r="M59" s="240"/>
      <c r="Q59" s="326"/>
      <c r="R59" s="327"/>
    </row>
    <row r="60" customFormat="false" ht="11.25" hidden="false" customHeight="true" outlineLevel="0" collapsed="false">
      <c r="A60" s="328" t="s">
        <v>949</v>
      </c>
      <c r="B60" s="321"/>
      <c r="C60" s="606" t="n">
        <v>11642536</v>
      </c>
      <c r="D60" s="606" t="n">
        <v>2468875</v>
      </c>
      <c r="E60" s="607" t="n">
        <v>1346926.18</v>
      </c>
      <c r="F60" s="608" t="n">
        <v>3000000</v>
      </c>
      <c r="G60" s="606" t="n">
        <v>2500000</v>
      </c>
      <c r="H60" s="609" t="n">
        <v>2500000</v>
      </c>
      <c r="I60" s="608" t="n">
        <v>2500000</v>
      </c>
      <c r="J60" s="610" t="n">
        <v>0</v>
      </c>
      <c r="K60" s="606" t="n">
        <v>0</v>
      </c>
      <c r="L60" s="675" t="n">
        <v>0</v>
      </c>
      <c r="M60" s="240"/>
      <c r="Q60" s="326"/>
      <c r="R60" s="327"/>
    </row>
    <row r="61" customFormat="false" ht="11.25" hidden="false" customHeight="true" outlineLevel="0" collapsed="false">
      <c r="A61" s="328" t="s">
        <v>950</v>
      </c>
      <c r="B61" s="321"/>
      <c r="C61" s="389" t="n">
        <v>0</v>
      </c>
      <c r="D61" s="389" t="n">
        <v>0</v>
      </c>
      <c r="E61" s="562" t="n">
        <v>1377431.46</v>
      </c>
      <c r="F61" s="563" t="n">
        <v>0</v>
      </c>
      <c r="G61" s="389" t="n">
        <v>0</v>
      </c>
      <c r="H61" s="564" t="n">
        <v>0</v>
      </c>
      <c r="I61" s="563" t="n">
        <v>0</v>
      </c>
      <c r="J61" s="391" t="n">
        <v>0</v>
      </c>
      <c r="K61" s="389" t="n">
        <v>7999000</v>
      </c>
      <c r="L61" s="392" t="n">
        <v>2000000</v>
      </c>
      <c r="M61" s="240"/>
      <c r="Q61" s="326"/>
      <c r="R61" s="327"/>
    </row>
    <row r="62" customFormat="false" ht="11.25" hidden="false" customHeight="true" outlineLevel="0" collapsed="false">
      <c r="A62" s="320" t="s">
        <v>339</v>
      </c>
      <c r="B62" s="338"/>
      <c r="C62" s="676"/>
      <c r="D62" s="676"/>
      <c r="E62" s="677"/>
      <c r="F62" s="678"/>
      <c r="G62" s="676"/>
      <c r="H62" s="679"/>
      <c r="I62" s="678"/>
      <c r="J62" s="680"/>
      <c r="K62" s="681"/>
      <c r="L62" s="682"/>
      <c r="M62" s="240"/>
      <c r="Q62" s="326"/>
      <c r="R62" s="327"/>
    </row>
    <row r="63" customFormat="false" ht="12.75" hidden="false" customHeight="false" outlineLevel="0" collapsed="false">
      <c r="A63" s="683" t="s">
        <v>1060</v>
      </c>
      <c r="B63" s="632" t="n">
        <v>3</v>
      </c>
      <c r="C63" s="581" t="n">
        <f aca="false">C43+C47+C53+C57+C62</f>
        <v>17716449</v>
      </c>
      <c r="D63" s="581" t="n">
        <f aca="false">D43+D47+D53+D57+D62</f>
        <v>5251652</v>
      </c>
      <c r="E63" s="633" t="n">
        <f aca="false">E43+E47+E53+E57+E62</f>
        <v>9667326.46</v>
      </c>
      <c r="F63" s="634" t="n">
        <f aca="false">F43+F47+F53+F57+F62</f>
        <v>7892000</v>
      </c>
      <c r="G63" s="581" t="n">
        <f aca="false">G43+G47+G53+G57+G62</f>
        <v>7892000</v>
      </c>
      <c r="H63" s="633" t="n">
        <f aca="false">H43+H47+H53+H57+H62</f>
        <v>7892000</v>
      </c>
      <c r="I63" s="684" t="n">
        <f aca="false">I43+I47+I53+I57+I62</f>
        <v>7892000</v>
      </c>
      <c r="J63" s="634" t="n">
        <f aca="false">J43+J47+J53+J57+J62</f>
        <v>9574000</v>
      </c>
      <c r="K63" s="581" t="n">
        <f aca="false">K43+K47+K53+K57+K62</f>
        <v>10099000</v>
      </c>
      <c r="L63" s="633" t="n">
        <f aca="false">L43+L47+L53+L57+L62</f>
        <v>10683000</v>
      </c>
      <c r="M63" s="240"/>
    </row>
    <row r="64" customFormat="false" ht="5.1" hidden="false" customHeight="true" outlineLevel="0" collapsed="false">
      <c r="A64" s="565"/>
      <c r="B64" s="605"/>
      <c r="C64" s="572"/>
      <c r="D64" s="572"/>
      <c r="E64" s="575"/>
      <c r="F64" s="574"/>
      <c r="G64" s="572"/>
      <c r="H64" s="573"/>
      <c r="I64" s="575"/>
      <c r="J64" s="574"/>
      <c r="K64" s="572"/>
      <c r="L64" s="573"/>
      <c r="M64" s="240"/>
    </row>
    <row r="65" customFormat="false" ht="11.25" hidden="false" customHeight="true" outlineLevel="0" collapsed="false">
      <c r="A65" s="643" t="s">
        <v>1061</v>
      </c>
      <c r="B65" s="605"/>
      <c r="C65" s="415"/>
      <c r="D65" s="415"/>
      <c r="E65" s="418"/>
      <c r="F65" s="417"/>
      <c r="G65" s="415"/>
      <c r="H65" s="416"/>
      <c r="I65" s="418"/>
      <c r="J65" s="417"/>
      <c r="K65" s="415"/>
      <c r="L65" s="416"/>
      <c r="M65" s="240"/>
    </row>
    <row r="66" customFormat="false" ht="11.25" hidden="false" customHeight="true" outlineLevel="0" collapsed="false">
      <c r="A66" s="685" t="s">
        <v>1062</v>
      </c>
      <c r="B66" s="605"/>
      <c r="C66" s="389" t="n">
        <v>17568358</v>
      </c>
      <c r="D66" s="389" t="n">
        <v>5202222</v>
      </c>
      <c r="E66" s="564" t="n">
        <v>12538615</v>
      </c>
      <c r="F66" s="563" t="n">
        <v>7892000</v>
      </c>
      <c r="G66" s="389" t="n">
        <v>7892000</v>
      </c>
      <c r="H66" s="562" t="n">
        <v>7892000</v>
      </c>
      <c r="I66" s="564" t="n">
        <v>7892000</v>
      </c>
      <c r="J66" s="563" t="n">
        <v>9574000</v>
      </c>
      <c r="K66" s="389" t="n">
        <v>10099000</v>
      </c>
      <c r="L66" s="562" t="n">
        <v>10683000</v>
      </c>
      <c r="M66" s="240"/>
    </row>
    <row r="67" customFormat="false" ht="11.25" hidden="false" customHeight="true" outlineLevel="0" collapsed="false">
      <c r="A67" s="685" t="s">
        <v>1063</v>
      </c>
      <c r="B67" s="605"/>
      <c r="C67" s="606" t="n">
        <v>100211</v>
      </c>
      <c r="D67" s="389"/>
      <c r="E67" s="564" t="n">
        <v>54072</v>
      </c>
      <c r="F67" s="563"/>
      <c r="G67" s="389"/>
      <c r="H67" s="562"/>
      <c r="I67" s="564"/>
      <c r="J67" s="563"/>
      <c r="K67" s="389"/>
      <c r="L67" s="562"/>
      <c r="M67" s="240"/>
    </row>
    <row r="68" customFormat="false" ht="11.25" hidden="false" customHeight="true" outlineLevel="0" collapsed="false">
      <c r="A68" s="685" t="s">
        <v>1064</v>
      </c>
      <c r="B68" s="605"/>
      <c r="C68" s="606"/>
      <c r="D68" s="606"/>
      <c r="E68" s="606"/>
      <c r="F68" s="608"/>
      <c r="G68" s="606"/>
      <c r="H68" s="607"/>
      <c r="I68" s="564"/>
      <c r="J68" s="608"/>
      <c r="K68" s="606"/>
      <c r="L68" s="607"/>
      <c r="M68" s="240"/>
    </row>
    <row r="69" customFormat="false" ht="11.25" hidden="false" customHeight="true" outlineLevel="0" collapsed="false">
      <c r="A69" s="686" t="s">
        <v>1065</v>
      </c>
      <c r="B69" s="605"/>
      <c r="C69" s="606"/>
      <c r="D69" s="606"/>
      <c r="E69" s="609"/>
      <c r="F69" s="608"/>
      <c r="G69" s="606"/>
      <c r="H69" s="607"/>
      <c r="I69" s="563"/>
      <c r="J69" s="608"/>
      <c r="K69" s="606"/>
      <c r="L69" s="607"/>
      <c r="M69" s="240"/>
    </row>
    <row r="70" customFormat="false" ht="11.25" hidden="false" customHeight="true" outlineLevel="0" collapsed="false">
      <c r="A70" s="687" t="s">
        <v>914</v>
      </c>
      <c r="B70" s="605" t="n">
        <v>4</v>
      </c>
      <c r="C70" s="566" t="n">
        <f aca="false">SUM(C66:C69)</f>
        <v>17668569</v>
      </c>
      <c r="D70" s="566" t="n">
        <f aca="false">SUM(D66:D69)</f>
        <v>5202222</v>
      </c>
      <c r="E70" s="569" t="n">
        <f aca="false">SUM(E66:E69)</f>
        <v>12592687</v>
      </c>
      <c r="F70" s="568" t="n">
        <f aca="false">SUM(F66:F69)</f>
        <v>7892000</v>
      </c>
      <c r="G70" s="566" t="n">
        <f aca="false">SUM(G66:G69)</f>
        <v>7892000</v>
      </c>
      <c r="H70" s="567" t="n">
        <f aca="false">SUM(H66:H69)</f>
        <v>7892000</v>
      </c>
      <c r="I70" s="569" t="n">
        <f aca="false">SUM(I66:I69)</f>
        <v>7892000</v>
      </c>
      <c r="J70" s="568" t="n">
        <f aca="false">SUM(J66:J69)</f>
        <v>9574000</v>
      </c>
      <c r="K70" s="566" t="n">
        <f aca="false">SUM(K66:K69)</f>
        <v>10099000</v>
      </c>
      <c r="L70" s="567" t="n">
        <f aca="false">SUM(L66:L69)</f>
        <v>10683000</v>
      </c>
      <c r="M70" s="688"/>
    </row>
    <row r="71" customFormat="false" ht="11.25" hidden="false" customHeight="true" outlineLevel="0" collapsed="false">
      <c r="A71" s="689" t="s">
        <v>1066</v>
      </c>
      <c r="B71" s="605" t="n">
        <v>5</v>
      </c>
      <c r="C71" s="606"/>
      <c r="D71" s="389"/>
      <c r="E71" s="564"/>
      <c r="F71" s="563"/>
      <c r="G71" s="389"/>
      <c r="H71" s="562"/>
      <c r="I71" s="564"/>
      <c r="J71" s="563"/>
      <c r="K71" s="389"/>
      <c r="L71" s="562"/>
      <c r="M71" s="240"/>
    </row>
    <row r="72" customFormat="false" ht="11.25" hidden="false" customHeight="true" outlineLevel="0" collapsed="false">
      <c r="A72" s="689" t="s">
        <v>1067</v>
      </c>
      <c r="B72" s="605" t="n">
        <v>6</v>
      </c>
      <c r="C72" s="389"/>
      <c r="D72" s="389"/>
      <c r="E72" s="564"/>
      <c r="F72" s="563"/>
      <c r="G72" s="389"/>
      <c r="H72" s="562"/>
      <c r="I72" s="564"/>
      <c r="J72" s="563"/>
      <c r="K72" s="389"/>
      <c r="L72" s="562"/>
      <c r="M72" s="240"/>
    </row>
    <row r="73" customFormat="false" ht="11.25" hidden="false" customHeight="true" outlineLevel="0" collapsed="false">
      <c r="A73" s="689" t="s">
        <v>1068</v>
      </c>
      <c r="B73" s="605"/>
      <c r="C73" s="389" t="n">
        <v>47880</v>
      </c>
      <c r="D73" s="389" t="n">
        <v>49430</v>
      </c>
      <c r="E73" s="564" t="n">
        <v>13692.31</v>
      </c>
      <c r="F73" s="563"/>
      <c r="G73" s="389"/>
      <c r="H73" s="562"/>
      <c r="I73" s="564" t="n">
        <v>0</v>
      </c>
      <c r="J73" s="563"/>
      <c r="K73" s="389"/>
      <c r="L73" s="562"/>
      <c r="M73" s="240"/>
    </row>
    <row r="74" customFormat="false" ht="12.75" hidden="false" customHeight="false" outlineLevel="0" collapsed="false">
      <c r="A74" s="579" t="s">
        <v>1069</v>
      </c>
      <c r="B74" s="632" t="n">
        <v>7</v>
      </c>
      <c r="C74" s="584" t="n">
        <f aca="false">SUM(C70:C73)</f>
        <v>17716449</v>
      </c>
      <c r="D74" s="584" t="n">
        <f aca="false">SUM(D70:D73)</f>
        <v>5251652</v>
      </c>
      <c r="E74" s="585" t="n">
        <f aca="false">SUM(E70:E73)</f>
        <v>12606379.31</v>
      </c>
      <c r="F74" s="583" t="n">
        <f aca="false">SUM(F70:F73)</f>
        <v>7892000</v>
      </c>
      <c r="G74" s="584" t="n">
        <f aca="false">SUM(G70:G73)</f>
        <v>7892000</v>
      </c>
      <c r="H74" s="582" t="n">
        <f aca="false">SUM(H70:H73)</f>
        <v>7892000</v>
      </c>
      <c r="I74" s="585" t="n">
        <f aca="false">SUM(I70:I73)</f>
        <v>7892000</v>
      </c>
      <c r="J74" s="583" t="n">
        <f aca="false">SUM(J70:J73)</f>
        <v>9574000</v>
      </c>
      <c r="K74" s="584" t="n">
        <f aca="false">SUM(K70:K73)</f>
        <v>10099000</v>
      </c>
      <c r="L74" s="582" t="n">
        <f aca="false">SUM(L70:L73)</f>
        <v>10683000</v>
      </c>
      <c r="M74" s="240"/>
    </row>
    <row r="75" s="509" customFormat="true" ht="12.75" hidden="false" customHeight="false" outlineLevel="0" collapsed="false">
      <c r="A75" s="504" t="str">
        <f aca="false">head27a</f>
        <v>References</v>
      </c>
      <c r="B75" s="363"/>
      <c r="C75" s="367"/>
      <c r="D75" s="367"/>
      <c r="E75" s="367"/>
      <c r="F75" s="367"/>
      <c r="G75" s="367"/>
      <c r="H75" s="367"/>
      <c r="I75" s="367"/>
      <c r="J75" s="367"/>
      <c r="K75" s="367"/>
      <c r="L75" s="367"/>
      <c r="M75" s="690"/>
    </row>
    <row r="76" s="509" customFormat="true" ht="12" hidden="false" customHeight="true" outlineLevel="0" collapsed="false">
      <c r="A76" s="365" t="s">
        <v>1070</v>
      </c>
      <c r="B76" s="363"/>
      <c r="C76" s="366"/>
      <c r="D76" s="366"/>
      <c r="E76" s="367"/>
      <c r="F76" s="367"/>
      <c r="G76" s="367"/>
      <c r="H76" s="367"/>
      <c r="I76" s="367"/>
      <c r="J76" s="367"/>
      <c r="K76" s="367"/>
      <c r="L76" s="367"/>
      <c r="M76" s="690"/>
    </row>
    <row r="77" s="509" customFormat="true" ht="12" hidden="false" customHeight="true" outlineLevel="0" collapsed="false">
      <c r="A77" s="691" t="s">
        <v>1071</v>
      </c>
      <c r="B77" s="691"/>
      <c r="C77" s="691"/>
      <c r="D77" s="691"/>
      <c r="E77" s="691"/>
      <c r="F77" s="691"/>
      <c r="G77" s="691"/>
      <c r="H77" s="691"/>
      <c r="I77" s="691"/>
      <c r="J77" s="691"/>
      <c r="K77" s="691"/>
      <c r="L77" s="691"/>
      <c r="M77" s="690"/>
    </row>
    <row r="78" s="509" customFormat="true" ht="12" hidden="false" customHeight="true" outlineLevel="0" collapsed="false">
      <c r="A78" s="691" t="s">
        <v>1072</v>
      </c>
      <c r="B78" s="691"/>
      <c r="C78" s="691"/>
      <c r="D78" s="691"/>
      <c r="E78" s="691"/>
      <c r="F78" s="691"/>
      <c r="G78" s="691"/>
      <c r="H78" s="691"/>
      <c r="I78" s="691"/>
      <c r="J78" s="691"/>
      <c r="K78" s="691"/>
      <c r="L78" s="691"/>
      <c r="M78" s="690"/>
    </row>
    <row r="79" s="509" customFormat="true" ht="12" hidden="false" customHeight="true" outlineLevel="0" collapsed="false">
      <c r="A79" s="691" t="s">
        <v>1073</v>
      </c>
      <c r="B79" s="691"/>
      <c r="C79" s="691"/>
      <c r="D79" s="691"/>
      <c r="E79" s="691"/>
      <c r="F79" s="691"/>
      <c r="G79" s="691"/>
      <c r="H79" s="691"/>
      <c r="I79" s="691"/>
      <c r="J79" s="691"/>
      <c r="K79" s="691"/>
      <c r="L79" s="691"/>
      <c r="M79" s="690"/>
    </row>
    <row r="80" s="509" customFormat="true" ht="12" hidden="false" customHeight="true" outlineLevel="0" collapsed="false">
      <c r="A80" s="365" t="s">
        <v>1074</v>
      </c>
      <c r="B80" s="691"/>
      <c r="C80" s="691"/>
      <c r="D80" s="691"/>
      <c r="E80" s="691"/>
      <c r="F80" s="691"/>
      <c r="G80" s="691"/>
      <c r="H80" s="691"/>
      <c r="I80" s="691"/>
      <c r="J80" s="691"/>
      <c r="K80" s="691"/>
      <c r="L80" s="691"/>
      <c r="M80" s="690"/>
    </row>
    <row r="81" s="509" customFormat="true" ht="12" hidden="false" customHeight="true" outlineLevel="0" collapsed="false">
      <c r="A81" s="365" t="s">
        <v>1075</v>
      </c>
      <c r="B81" s="691"/>
      <c r="C81" s="691"/>
      <c r="D81" s="691"/>
      <c r="E81" s="691"/>
      <c r="F81" s="691"/>
      <c r="G81" s="691"/>
      <c r="H81" s="691"/>
      <c r="I81" s="691"/>
      <c r="J81" s="691"/>
      <c r="K81" s="691"/>
      <c r="L81" s="691"/>
      <c r="M81" s="690"/>
    </row>
    <row r="82" s="509" customFormat="true" ht="12" hidden="false" customHeight="true" outlineLevel="0" collapsed="false">
      <c r="A82" s="365" t="s">
        <v>1076</v>
      </c>
      <c r="B82" s="363"/>
      <c r="C82" s="366"/>
      <c r="D82" s="366"/>
      <c r="E82" s="367"/>
      <c r="F82" s="367"/>
      <c r="G82" s="367"/>
      <c r="H82" s="367"/>
      <c r="I82" s="367"/>
      <c r="J82" s="367"/>
      <c r="K82" s="367"/>
      <c r="L82" s="367"/>
      <c r="M82" s="690"/>
    </row>
    <row r="83" s="694" customFormat="true" ht="12" hidden="false" customHeight="true" outlineLevel="0" collapsed="false">
      <c r="A83" s="692" t="s">
        <v>1077</v>
      </c>
      <c r="B83" s="692"/>
      <c r="C83" s="692"/>
      <c r="D83" s="692"/>
      <c r="E83" s="692"/>
      <c r="F83" s="692"/>
      <c r="G83" s="692"/>
      <c r="H83" s="692"/>
      <c r="I83" s="692"/>
      <c r="J83" s="692"/>
      <c r="K83" s="692"/>
      <c r="L83" s="692"/>
      <c r="M83" s="693"/>
    </row>
    <row r="84" s="694" customFormat="true" ht="11.25" hidden="false" customHeight="true" outlineLevel="0" collapsed="false">
      <c r="M84" s="693"/>
    </row>
    <row r="85" customFormat="false" ht="11.25" hidden="false" customHeight="true" outlineLevel="0" collapsed="false">
      <c r="A85" s="372" t="s">
        <v>1051</v>
      </c>
      <c r="B85" s="373"/>
      <c r="C85" s="695" t="n">
        <f aca="false">C40-C74</f>
        <v>0</v>
      </c>
      <c r="D85" s="695" t="n">
        <f aca="false">D40-D74</f>
        <v>0</v>
      </c>
      <c r="E85" s="696" t="n">
        <f aca="false">E40-E74</f>
        <v>-0.0400000009685755</v>
      </c>
      <c r="F85" s="696" t="n">
        <f aca="false">F40-F74</f>
        <v>0</v>
      </c>
      <c r="G85" s="696" t="n">
        <f aca="false">G40-G74</f>
        <v>0</v>
      </c>
      <c r="H85" s="696" t="n">
        <f aca="false">H40-H74</f>
        <v>0</v>
      </c>
      <c r="I85" s="696" t="n">
        <f aca="false">I40-I74</f>
        <v>0</v>
      </c>
      <c r="J85" s="696" t="n">
        <f aca="false">J40-J74</f>
        <v>0</v>
      </c>
      <c r="K85" s="696" t="n">
        <f aca="false">K40-K74</f>
        <v>0</v>
      </c>
      <c r="L85" s="696" t="n">
        <f aca="false">L40-L74</f>
        <v>0</v>
      </c>
    </row>
    <row r="86" customFormat="false" ht="11.25" hidden="false" customHeight="true" outlineLevel="0" collapsed="false">
      <c r="A86" s="372"/>
      <c r="C86" s="695"/>
      <c r="D86" s="695"/>
      <c r="E86" s="696"/>
      <c r="F86" s="696"/>
      <c r="G86" s="696"/>
      <c r="H86" s="696"/>
      <c r="I86" s="696"/>
      <c r="J86" s="696"/>
      <c r="K86" s="696"/>
      <c r="L86" s="696"/>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2"/>
  <sheetViews>
    <sheetView showFormulas="false" showGridLines="false" showRowColHeaders="true" showZeros="true" rightToLeft="false" tabSelected="false" showOutlineSymbols="true" defaultGridColor="true" view="normal" topLeftCell="A299" colorId="64" zoomScale="100" zoomScaleNormal="100" zoomScalePageLayoutView="100" workbookViewId="0">
      <selection pane="topLeft" activeCell="L319" activeCellId="0" sqref="L31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3.56"/>
    <col collapsed="false" customWidth="true" hidden="false" outlineLevel="0" max="14" min="14" style="214" width="10.13"/>
    <col collapsed="false" customWidth="true" hidden="false" outlineLevel="0" max="15" min="15" style="214" width="9.85"/>
    <col collapsed="false" customWidth="true" hidden="false" outlineLevel="0" max="16" min="16" style="214" width="9.56"/>
    <col collapsed="false" customWidth="true" hidden="false" outlineLevel="0" max="17" min="17" style="214" width="9.99"/>
    <col collapsed="false" customWidth="true" hidden="false" outlineLevel="0" max="18" min="18" style="214" width="10.13"/>
    <col collapsed="false" customWidth="true" hidden="false" outlineLevel="0" max="19" min="19" style="214" width="9.85"/>
    <col collapsed="false" customWidth="true" hidden="false" outlineLevel="0" max="20" min="20" style="214" width="9.56"/>
    <col collapsed="false" customWidth="true" hidden="false" outlineLevel="0" max="21" min="21" style="214" width="9.99"/>
    <col collapsed="false" customWidth="true" hidden="false" outlineLevel="0" max="22" min="22"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5</f>
        <v>NC074 Kareeberg - Table A5 Budgeted Capital Expenditure by vote, standard classification and funding</v>
      </c>
      <c r="B1" s="215"/>
      <c r="C1" s="215"/>
      <c r="D1" s="215"/>
      <c r="E1" s="215"/>
      <c r="F1" s="215"/>
      <c r="G1" s="215"/>
      <c r="H1" s="215"/>
      <c r="I1" s="215"/>
      <c r="J1" s="215"/>
      <c r="K1" s="215"/>
      <c r="L1" s="215"/>
    </row>
    <row r="2" customFormat="false" ht="28.5" hidden="false" customHeight="true" outlineLevel="0" collapsed="false">
      <c r="A2" s="308" t="str">
        <f aca="false">Vdesc</f>
        <v>Vote 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c r="N2" s="697" t="s">
        <v>1078</v>
      </c>
      <c r="O2" s="697"/>
      <c r="P2" s="697"/>
      <c r="Q2" s="697"/>
      <c r="R2" s="697" t="s">
        <v>1079</v>
      </c>
      <c r="S2" s="697"/>
      <c r="T2" s="697"/>
      <c r="U2" s="697"/>
      <c r="V2" s="222" t="s">
        <v>1080</v>
      </c>
      <c r="W2" s="222"/>
      <c r="X2" s="222"/>
    </row>
    <row r="3" customFormat="false" ht="38.25" hidden="false" customHeight="false" outlineLevel="0" collapsed="false">
      <c r="A3" s="311" t="s">
        <v>932</v>
      </c>
      <c r="B3" s="596"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c r="N3" s="224" t="s">
        <v>1081</v>
      </c>
      <c r="O3" s="225" t="s">
        <v>1082</v>
      </c>
      <c r="P3" s="226" t="s">
        <v>1083</v>
      </c>
      <c r="Q3" s="227" t="s">
        <v>1084</v>
      </c>
      <c r="R3" s="224" t="s">
        <v>1081</v>
      </c>
      <c r="S3" s="225" t="s">
        <v>1082</v>
      </c>
      <c r="T3" s="227" t="s">
        <v>1083</v>
      </c>
      <c r="U3" s="698" t="s">
        <v>1084</v>
      </c>
      <c r="V3" s="227" t="str">
        <f aca="false">Head9</f>
        <v>Budget Year 2012/13</v>
      </c>
      <c r="W3" s="225" t="str">
        <f aca="false">Head10</f>
        <v>Budget Year +1 2013/14</v>
      </c>
      <c r="X3" s="226" t="str">
        <f aca="false">Head11</f>
        <v>Budget Year +2 2014/15</v>
      </c>
    </row>
    <row r="4" customFormat="false" ht="12.75" hidden="false" customHeight="false" outlineLevel="0" collapsed="false">
      <c r="A4" s="643" t="s">
        <v>1085</v>
      </c>
      <c r="B4" s="597"/>
      <c r="C4" s="644"/>
      <c r="D4" s="644"/>
      <c r="E4" s="645"/>
      <c r="F4" s="646"/>
      <c r="G4" s="644"/>
      <c r="H4" s="647"/>
      <c r="I4" s="645"/>
      <c r="J4" s="699"/>
      <c r="K4" s="644"/>
      <c r="L4" s="700"/>
      <c r="N4" s="646"/>
      <c r="O4" s="644"/>
      <c r="P4" s="647"/>
      <c r="Q4" s="645"/>
      <c r="R4" s="646"/>
      <c r="S4" s="644"/>
      <c r="T4" s="645"/>
      <c r="U4" s="701"/>
      <c r="V4" s="645"/>
      <c r="W4" s="644"/>
      <c r="X4" s="700"/>
    </row>
    <row r="5" customFormat="false" ht="11.25" hidden="false" customHeight="true" outlineLevel="0" collapsed="false">
      <c r="A5" s="643" t="s">
        <v>1086</v>
      </c>
      <c r="B5" s="605" t="n">
        <v>2</v>
      </c>
      <c r="C5" s="648"/>
      <c r="D5" s="648"/>
      <c r="E5" s="649"/>
      <c r="F5" s="650"/>
      <c r="G5" s="648"/>
      <c r="H5" s="651"/>
      <c r="I5" s="649"/>
      <c r="J5" s="702"/>
      <c r="K5" s="648"/>
      <c r="L5" s="703"/>
      <c r="N5" s="650"/>
      <c r="O5" s="648"/>
      <c r="P5" s="651"/>
      <c r="Q5" s="649"/>
      <c r="R5" s="650"/>
      <c r="S5" s="648"/>
      <c r="T5" s="649"/>
      <c r="U5" s="704"/>
      <c r="V5" s="649"/>
      <c r="W5" s="648"/>
      <c r="X5" s="703"/>
    </row>
    <row r="6" customFormat="false" ht="15" hidden="false" customHeight="true" outlineLevel="0" collapsed="false">
      <c r="A6" s="517" t="str">
        <f aca="false">'Org structure'!A2</f>
        <v>Vote 1 - EXECUTIVE AND COUNCIL</v>
      </c>
      <c r="B6" s="705"/>
      <c r="C6" s="519" t="n">
        <f aca="false">SUM(C7:C16)</f>
        <v>0</v>
      </c>
      <c r="D6" s="519" t="n">
        <f aca="false">SUM(D7:D16)</f>
        <v>0</v>
      </c>
      <c r="E6" s="520" t="n">
        <f aca="false">SUM(E7:E16)</f>
        <v>0</v>
      </c>
      <c r="F6" s="521" t="n">
        <f aca="false">SUM(F7:F16)</f>
        <v>0</v>
      </c>
      <c r="G6" s="519" t="n">
        <f aca="false">SUM(G7:G16)</f>
        <v>0</v>
      </c>
      <c r="H6" s="520" t="n">
        <f aca="false">SUM(H7:H16)</f>
        <v>0</v>
      </c>
      <c r="I6" s="706" t="n">
        <f aca="false">SUM(I7:I16)</f>
        <v>0</v>
      </c>
      <c r="J6" s="523" t="n">
        <f aca="false">SUM(J7:J16)</f>
        <v>0</v>
      </c>
      <c r="K6" s="519" t="n">
        <f aca="false">SUM(K7:K16)</f>
        <v>0</v>
      </c>
      <c r="L6" s="707" t="n">
        <f aca="false">SUM(L7:L16)</f>
        <v>0</v>
      </c>
      <c r="M6" s="708"/>
      <c r="N6" s="521" t="n">
        <f aca="false">SUM(N7:N16)</f>
        <v>0</v>
      </c>
      <c r="O6" s="519" t="n">
        <f aca="false">SUM(O7:O16)</f>
        <v>0</v>
      </c>
      <c r="P6" s="520" t="n">
        <f aca="false">SUM(P7:P16)</f>
        <v>0</v>
      </c>
      <c r="Q6" s="520" t="n">
        <f aca="false">SUM(Q7:Q16)</f>
        <v>0</v>
      </c>
      <c r="R6" s="521" t="n">
        <f aca="false">SUM(R7:R16)</f>
        <v>0</v>
      </c>
      <c r="S6" s="519" t="n">
        <f aca="false">SUM(S7:S16)</f>
        <v>0</v>
      </c>
      <c r="T6" s="709" t="n">
        <f aca="false">SUM(T7:T16)</f>
        <v>0</v>
      </c>
      <c r="U6" s="710" t="n">
        <f aca="false">SUM(U7:U16)</f>
        <v>0</v>
      </c>
      <c r="V6" s="522" t="n">
        <f aca="false">SUM(V7:V16)</f>
        <v>0</v>
      </c>
      <c r="W6" s="519" t="n">
        <f aca="false">SUM(W7:W16)</f>
        <v>0</v>
      </c>
      <c r="X6" s="707" t="n">
        <f aca="false">SUM(X7:X16)</f>
        <v>0</v>
      </c>
    </row>
    <row r="7" customFormat="false" ht="11.25" hidden="false" customHeight="true" outlineLevel="0" collapsed="false">
      <c r="A7" s="524" t="str">
        <f aca="false">'Org structure'!E3</f>
        <v>1.1 - [Name of sub-vote]</v>
      </c>
      <c r="B7" s="605"/>
      <c r="C7" s="526"/>
      <c r="D7" s="526"/>
      <c r="E7" s="562"/>
      <c r="F7" s="528"/>
      <c r="G7" s="526"/>
      <c r="H7" s="527"/>
      <c r="I7" s="529"/>
      <c r="J7" s="711" t="n">
        <f aca="false">Q7+V7</f>
        <v>0</v>
      </c>
      <c r="K7" s="712" t="n">
        <f aca="false">U7+W7</f>
        <v>0</v>
      </c>
      <c r="L7" s="713" t="n">
        <f aca="false">X7</f>
        <v>0</v>
      </c>
      <c r="M7" s="714"/>
      <c r="N7" s="528"/>
      <c r="O7" s="526"/>
      <c r="P7" s="527"/>
      <c r="Q7" s="521" t="n">
        <f aca="false">SUM(N7:P7)</f>
        <v>0</v>
      </c>
      <c r="R7" s="528"/>
      <c r="S7" s="526"/>
      <c r="T7" s="529"/>
      <c r="U7" s="710" t="n">
        <f aca="false">SUM(R7:T7)</f>
        <v>0</v>
      </c>
      <c r="V7" s="529"/>
      <c r="W7" s="526"/>
      <c r="X7" s="531"/>
    </row>
    <row r="8" customFormat="false" ht="11.25" hidden="false" customHeight="true" outlineLevel="0" collapsed="false">
      <c r="A8" s="524" t="n">
        <f aca="false">'Org structure'!E4</f>
        <v>0</v>
      </c>
      <c r="B8" s="605"/>
      <c r="C8" s="526"/>
      <c r="D8" s="526"/>
      <c r="E8" s="527"/>
      <c r="F8" s="528"/>
      <c r="G8" s="526"/>
      <c r="H8" s="527"/>
      <c r="I8" s="529"/>
      <c r="J8" s="711" t="n">
        <f aca="false">Q8+V8</f>
        <v>0</v>
      </c>
      <c r="K8" s="712" t="n">
        <f aca="false">U8+W8</f>
        <v>0</v>
      </c>
      <c r="L8" s="713" t="n">
        <f aca="false">X8</f>
        <v>0</v>
      </c>
      <c r="M8" s="714"/>
      <c r="N8" s="528"/>
      <c r="O8" s="526"/>
      <c r="P8" s="527"/>
      <c r="Q8" s="521" t="n">
        <f aca="false">SUM(N8:P8)</f>
        <v>0</v>
      </c>
      <c r="R8" s="528"/>
      <c r="S8" s="526"/>
      <c r="T8" s="529"/>
      <c r="U8" s="710" t="n">
        <f aca="false">SUM(R8:T8)</f>
        <v>0</v>
      </c>
      <c r="V8" s="529"/>
      <c r="W8" s="526"/>
      <c r="X8" s="531"/>
    </row>
    <row r="9" customFormat="false" ht="11.25" hidden="false" customHeight="true" outlineLevel="0" collapsed="false">
      <c r="A9" s="524" t="n">
        <f aca="false">'Org structure'!E5</f>
        <v>0</v>
      </c>
      <c r="B9" s="605"/>
      <c r="C9" s="526"/>
      <c r="D9" s="526"/>
      <c r="E9" s="527"/>
      <c r="F9" s="528"/>
      <c r="G9" s="526"/>
      <c r="H9" s="527"/>
      <c r="I9" s="529"/>
      <c r="J9" s="711" t="n">
        <f aca="false">Q9+V9</f>
        <v>0</v>
      </c>
      <c r="K9" s="712" t="n">
        <f aca="false">U9+W9</f>
        <v>0</v>
      </c>
      <c r="L9" s="713" t="n">
        <f aca="false">X9</f>
        <v>0</v>
      </c>
      <c r="M9" s="714"/>
      <c r="N9" s="528"/>
      <c r="O9" s="526"/>
      <c r="P9" s="527"/>
      <c r="Q9" s="521" t="n">
        <f aca="false">SUM(N9:P9)</f>
        <v>0</v>
      </c>
      <c r="R9" s="528"/>
      <c r="S9" s="526"/>
      <c r="T9" s="529"/>
      <c r="U9" s="710" t="n">
        <f aca="false">SUM(R9:T9)</f>
        <v>0</v>
      </c>
      <c r="V9" s="529"/>
      <c r="W9" s="526"/>
      <c r="X9" s="531"/>
    </row>
    <row r="10" customFormat="false" ht="11.25" hidden="false" customHeight="true" outlineLevel="0" collapsed="false">
      <c r="A10" s="524" t="n">
        <f aca="false">'Org structure'!E6</f>
        <v>0</v>
      </c>
      <c r="B10" s="605"/>
      <c r="C10" s="526"/>
      <c r="D10" s="526"/>
      <c r="E10" s="527"/>
      <c r="F10" s="528"/>
      <c r="G10" s="526"/>
      <c r="H10" s="527"/>
      <c r="I10" s="529"/>
      <c r="J10" s="711" t="n">
        <f aca="false">Q10+V10</f>
        <v>0</v>
      </c>
      <c r="K10" s="712" t="n">
        <f aca="false">U10+W10</f>
        <v>0</v>
      </c>
      <c r="L10" s="713" t="n">
        <f aca="false">X10</f>
        <v>0</v>
      </c>
      <c r="M10" s="714"/>
      <c r="N10" s="528"/>
      <c r="O10" s="526"/>
      <c r="P10" s="527"/>
      <c r="Q10" s="521" t="n">
        <f aca="false">SUM(N10:P10)</f>
        <v>0</v>
      </c>
      <c r="R10" s="528"/>
      <c r="S10" s="526"/>
      <c r="T10" s="529"/>
      <c r="U10" s="710" t="n">
        <f aca="false">SUM(R10:T10)</f>
        <v>0</v>
      </c>
      <c r="V10" s="529"/>
      <c r="W10" s="526"/>
      <c r="X10" s="531"/>
    </row>
    <row r="11" customFormat="false" ht="11.25" hidden="false" customHeight="true" outlineLevel="0" collapsed="false">
      <c r="A11" s="524" t="n">
        <f aca="false">'Org structure'!E7</f>
        <v>0</v>
      </c>
      <c r="B11" s="605"/>
      <c r="C11" s="526"/>
      <c r="D11" s="526"/>
      <c r="E11" s="527"/>
      <c r="F11" s="528"/>
      <c r="G11" s="526"/>
      <c r="H11" s="527"/>
      <c r="I11" s="529"/>
      <c r="J11" s="711" t="n">
        <f aca="false">Q11+V11</f>
        <v>0</v>
      </c>
      <c r="K11" s="712" t="n">
        <f aca="false">U11+W11</f>
        <v>0</v>
      </c>
      <c r="L11" s="713" t="n">
        <f aca="false">X11</f>
        <v>0</v>
      </c>
      <c r="M11" s="714"/>
      <c r="N11" s="528"/>
      <c r="O11" s="526"/>
      <c r="P11" s="527"/>
      <c r="Q11" s="521" t="n">
        <f aca="false">SUM(N11:P11)</f>
        <v>0</v>
      </c>
      <c r="R11" s="528"/>
      <c r="S11" s="526"/>
      <c r="T11" s="529"/>
      <c r="U11" s="710" t="n">
        <f aca="false">SUM(R11:T11)</f>
        <v>0</v>
      </c>
      <c r="V11" s="529"/>
      <c r="W11" s="526"/>
      <c r="X11" s="531"/>
    </row>
    <row r="12" customFormat="false" ht="11.25" hidden="false" customHeight="true" outlineLevel="0" collapsed="false">
      <c r="A12" s="524" t="n">
        <f aca="false">'Org structure'!E8</f>
        <v>0</v>
      </c>
      <c r="B12" s="605"/>
      <c r="C12" s="526"/>
      <c r="D12" s="526"/>
      <c r="E12" s="527"/>
      <c r="F12" s="528"/>
      <c r="G12" s="526"/>
      <c r="H12" s="527"/>
      <c r="I12" s="529"/>
      <c r="J12" s="711" t="n">
        <f aca="false">Q12+V12</f>
        <v>0</v>
      </c>
      <c r="K12" s="712" t="n">
        <f aca="false">U12+W12</f>
        <v>0</v>
      </c>
      <c r="L12" s="713" t="n">
        <f aca="false">X12</f>
        <v>0</v>
      </c>
      <c r="M12" s="714"/>
      <c r="N12" s="528"/>
      <c r="O12" s="526"/>
      <c r="P12" s="527"/>
      <c r="Q12" s="521" t="n">
        <f aca="false">SUM(N12:P12)</f>
        <v>0</v>
      </c>
      <c r="R12" s="528"/>
      <c r="S12" s="526"/>
      <c r="T12" s="529"/>
      <c r="U12" s="710" t="n">
        <f aca="false">SUM(R12:T12)</f>
        <v>0</v>
      </c>
      <c r="V12" s="529"/>
      <c r="W12" s="526"/>
      <c r="X12" s="531"/>
    </row>
    <row r="13" customFormat="false" ht="11.25" hidden="false" customHeight="true" outlineLevel="0" collapsed="false">
      <c r="A13" s="524" t="n">
        <f aca="false">'Org structure'!E9</f>
        <v>0</v>
      </c>
      <c r="B13" s="605"/>
      <c r="C13" s="526"/>
      <c r="D13" s="526"/>
      <c r="E13" s="527"/>
      <c r="F13" s="528"/>
      <c r="G13" s="526"/>
      <c r="H13" s="527"/>
      <c r="I13" s="529"/>
      <c r="J13" s="711" t="n">
        <f aca="false">Q13+V13</f>
        <v>0</v>
      </c>
      <c r="K13" s="712" t="n">
        <f aca="false">U13+W13</f>
        <v>0</v>
      </c>
      <c r="L13" s="713" t="n">
        <f aca="false">X13</f>
        <v>0</v>
      </c>
      <c r="M13" s="714"/>
      <c r="N13" s="528"/>
      <c r="O13" s="526"/>
      <c r="P13" s="527"/>
      <c r="Q13" s="521" t="n">
        <f aca="false">SUM(N13:P13)</f>
        <v>0</v>
      </c>
      <c r="R13" s="528"/>
      <c r="S13" s="526"/>
      <c r="T13" s="529"/>
      <c r="U13" s="710" t="n">
        <f aca="false">SUM(R13:T13)</f>
        <v>0</v>
      </c>
      <c r="V13" s="529"/>
      <c r="W13" s="526"/>
      <c r="X13" s="531"/>
    </row>
    <row r="14" customFormat="false" ht="11.25" hidden="false" customHeight="true" outlineLevel="0" collapsed="false">
      <c r="A14" s="524" t="n">
        <f aca="false">'Org structure'!E10</f>
        <v>0</v>
      </c>
      <c r="B14" s="605"/>
      <c r="C14" s="526"/>
      <c r="D14" s="526"/>
      <c r="E14" s="527"/>
      <c r="F14" s="528"/>
      <c r="G14" s="526"/>
      <c r="H14" s="527"/>
      <c r="I14" s="529"/>
      <c r="J14" s="711" t="n">
        <f aca="false">Q14+V14</f>
        <v>0</v>
      </c>
      <c r="K14" s="712" t="n">
        <f aca="false">U14+W14</f>
        <v>0</v>
      </c>
      <c r="L14" s="713" t="n">
        <f aca="false">X14</f>
        <v>0</v>
      </c>
      <c r="M14" s="714"/>
      <c r="N14" s="528"/>
      <c r="O14" s="526"/>
      <c r="P14" s="527"/>
      <c r="Q14" s="521" t="n">
        <f aca="false">SUM(N14:P14)</f>
        <v>0</v>
      </c>
      <c r="R14" s="528"/>
      <c r="S14" s="526"/>
      <c r="T14" s="529"/>
      <c r="U14" s="710" t="n">
        <f aca="false">SUM(R14:T14)</f>
        <v>0</v>
      </c>
      <c r="V14" s="529"/>
      <c r="W14" s="526"/>
      <c r="X14" s="531"/>
    </row>
    <row r="15" customFormat="false" ht="11.25" hidden="false" customHeight="true" outlineLevel="0" collapsed="false">
      <c r="A15" s="524" t="n">
        <f aca="false">'Org structure'!E11</f>
        <v>0</v>
      </c>
      <c r="B15" s="605"/>
      <c r="C15" s="526"/>
      <c r="D15" s="526"/>
      <c r="E15" s="527"/>
      <c r="F15" s="528"/>
      <c r="G15" s="526"/>
      <c r="H15" s="527"/>
      <c r="I15" s="529"/>
      <c r="J15" s="711" t="n">
        <f aca="false">Q15+V15</f>
        <v>0</v>
      </c>
      <c r="K15" s="712" t="n">
        <f aca="false">U15+W15</f>
        <v>0</v>
      </c>
      <c r="L15" s="713" t="n">
        <f aca="false">X15</f>
        <v>0</v>
      </c>
      <c r="M15" s="714"/>
      <c r="N15" s="528"/>
      <c r="O15" s="526"/>
      <c r="P15" s="527"/>
      <c r="Q15" s="521" t="n">
        <f aca="false">SUM(N15:P15)</f>
        <v>0</v>
      </c>
      <c r="R15" s="528"/>
      <c r="S15" s="526"/>
      <c r="T15" s="529"/>
      <c r="U15" s="710" t="n">
        <f aca="false">SUM(R15:T15)</f>
        <v>0</v>
      </c>
      <c r="V15" s="529"/>
      <c r="W15" s="526"/>
      <c r="X15" s="531"/>
    </row>
    <row r="16" customFormat="false" ht="11.25" hidden="false" customHeight="true" outlineLevel="0" collapsed="false">
      <c r="A16" s="524" t="n">
        <f aca="false">'Org structure'!E12</f>
        <v>0</v>
      </c>
      <c r="B16" s="605"/>
      <c r="C16" s="526"/>
      <c r="D16" s="526"/>
      <c r="E16" s="527"/>
      <c r="F16" s="528"/>
      <c r="G16" s="526"/>
      <c r="H16" s="527"/>
      <c r="I16" s="529"/>
      <c r="J16" s="711" t="n">
        <f aca="false">Q16+V16</f>
        <v>0</v>
      </c>
      <c r="K16" s="712" t="n">
        <f aca="false">U16+W16</f>
        <v>0</v>
      </c>
      <c r="L16" s="713" t="n">
        <f aca="false">X16</f>
        <v>0</v>
      </c>
      <c r="M16" s="656"/>
      <c r="N16" s="528"/>
      <c r="O16" s="526"/>
      <c r="P16" s="527"/>
      <c r="Q16" s="521" t="n">
        <f aca="false">SUM(N16:P16)</f>
        <v>0</v>
      </c>
      <c r="R16" s="528"/>
      <c r="S16" s="526"/>
      <c r="T16" s="529"/>
      <c r="U16" s="710" t="n">
        <f aca="false">SUM(R16:T16)</f>
        <v>0</v>
      </c>
      <c r="V16" s="529"/>
      <c r="W16" s="526"/>
      <c r="X16" s="531"/>
    </row>
    <row r="17" customFormat="false" ht="15" hidden="false" customHeight="true" outlineLevel="0" collapsed="false">
      <c r="A17" s="517" t="str">
        <f aca="false">'Org structure'!A3</f>
        <v>Vote 2 - BUDGET AND TREASURY OFFICE</v>
      </c>
      <c r="B17" s="705"/>
      <c r="C17" s="519" t="n">
        <f aca="false">SUM(C18:C27)</f>
        <v>0</v>
      </c>
      <c r="D17" s="519" t="n">
        <f aca="false">SUM(D18:D27)</f>
        <v>0</v>
      </c>
      <c r="E17" s="520" t="n">
        <f aca="false">SUM(E18:E27)</f>
        <v>0</v>
      </c>
      <c r="F17" s="521" t="n">
        <f aca="false">SUM(F18:F27)</f>
        <v>0</v>
      </c>
      <c r="G17" s="519" t="n">
        <f aca="false">SUM(G18:G27)</f>
        <v>0</v>
      </c>
      <c r="H17" s="520" t="n">
        <f aca="false">SUM(H18:H27)</f>
        <v>0</v>
      </c>
      <c r="I17" s="522" t="n">
        <f aca="false">SUM(I18:I27)</f>
        <v>0</v>
      </c>
      <c r="J17" s="711" t="n">
        <f aca="false">SUM(J18:J27)</f>
        <v>0</v>
      </c>
      <c r="K17" s="712" t="n">
        <f aca="false">SUM(K18:K27)</f>
        <v>0</v>
      </c>
      <c r="L17" s="713" t="n">
        <f aca="false">SUM(L18:L27)</f>
        <v>0</v>
      </c>
      <c r="M17" s="715"/>
      <c r="N17" s="521" t="n">
        <f aca="false">SUM(N18:N27)</f>
        <v>0</v>
      </c>
      <c r="O17" s="519" t="n">
        <f aca="false">SUM(O18:O27)</f>
        <v>0</v>
      </c>
      <c r="P17" s="520" t="n">
        <f aca="false">SUM(P18:P27)</f>
        <v>0</v>
      </c>
      <c r="Q17" s="521" t="n">
        <f aca="false">SUM(Q18:Q27)</f>
        <v>0</v>
      </c>
      <c r="R17" s="521" t="n">
        <f aca="false">SUM(R18:R27)</f>
        <v>0</v>
      </c>
      <c r="S17" s="519" t="n">
        <f aca="false">SUM(S18:S27)</f>
        <v>0</v>
      </c>
      <c r="T17" s="709" t="n">
        <f aca="false">SUM(T18:T27)</f>
        <v>0</v>
      </c>
      <c r="U17" s="710" t="n">
        <f aca="false">SUM(U18:U27)</f>
        <v>0</v>
      </c>
      <c r="V17" s="716" t="n">
        <f aca="false">SUM(V18:V27)</f>
        <v>0</v>
      </c>
      <c r="W17" s="519" t="n">
        <f aca="false">SUM(W18:W27)</f>
        <v>0</v>
      </c>
      <c r="X17" s="707" t="n">
        <f aca="false">SUM(X18:X27)</f>
        <v>0</v>
      </c>
    </row>
    <row r="18" customFormat="false" ht="11.25" hidden="false" customHeight="true" outlineLevel="0" collapsed="false">
      <c r="A18" s="524" t="str">
        <f aca="false">'Org structure'!C14</f>
        <v>Official Housing</v>
      </c>
      <c r="B18" s="605"/>
      <c r="C18" s="526"/>
      <c r="D18" s="526"/>
      <c r="E18" s="527"/>
      <c r="F18" s="528"/>
      <c r="G18" s="526"/>
      <c r="H18" s="527"/>
      <c r="I18" s="529"/>
      <c r="J18" s="711" t="n">
        <f aca="false">Q18+V18</f>
        <v>0</v>
      </c>
      <c r="K18" s="712" t="n">
        <f aca="false">U18+W18</f>
        <v>0</v>
      </c>
      <c r="L18" s="713" t="n">
        <f aca="false">X18</f>
        <v>0</v>
      </c>
      <c r="M18" s="714"/>
      <c r="N18" s="528"/>
      <c r="O18" s="526"/>
      <c r="P18" s="527"/>
      <c r="Q18" s="521" t="n">
        <f aca="false">SUM(N18:P18)</f>
        <v>0</v>
      </c>
      <c r="R18" s="528"/>
      <c r="S18" s="526"/>
      <c r="T18" s="529"/>
      <c r="U18" s="710" t="n">
        <f aca="false">SUM(R18:T18)</f>
        <v>0</v>
      </c>
      <c r="V18" s="529"/>
      <c r="W18" s="526"/>
      <c r="X18" s="531"/>
    </row>
    <row r="19" customFormat="false" ht="11.25" hidden="false" customHeight="true" outlineLevel="0" collapsed="false">
      <c r="A19" s="524" t="str">
        <f aca="false">'Org structure'!C15</f>
        <v>Rates</v>
      </c>
      <c r="B19" s="605"/>
      <c r="C19" s="526"/>
      <c r="D19" s="526"/>
      <c r="E19" s="527"/>
      <c r="F19" s="528"/>
      <c r="G19" s="526"/>
      <c r="H19" s="527"/>
      <c r="I19" s="529"/>
      <c r="J19" s="711" t="n">
        <f aca="false">Q19+V19</f>
        <v>0</v>
      </c>
      <c r="K19" s="712" t="n">
        <f aca="false">U19+W19</f>
        <v>0</v>
      </c>
      <c r="L19" s="713" t="n">
        <f aca="false">X19</f>
        <v>0</v>
      </c>
      <c r="M19" s="714"/>
      <c r="N19" s="528"/>
      <c r="O19" s="526"/>
      <c r="P19" s="527"/>
      <c r="Q19" s="521" t="n">
        <f aca="false">SUM(N19:P19)</f>
        <v>0</v>
      </c>
      <c r="R19" s="528"/>
      <c r="S19" s="526"/>
      <c r="T19" s="529"/>
      <c r="U19" s="710" t="n">
        <f aca="false">SUM(R19:T19)</f>
        <v>0</v>
      </c>
      <c r="V19" s="529"/>
      <c r="W19" s="526"/>
      <c r="X19" s="531"/>
    </row>
    <row r="20" customFormat="false" ht="11.25" hidden="false" customHeight="true" outlineLevel="0" collapsed="false">
      <c r="A20" s="524" t="str">
        <f aca="false">'Org structure'!C16</f>
        <v>Commonage</v>
      </c>
      <c r="B20" s="605"/>
      <c r="C20" s="526"/>
      <c r="D20" s="526"/>
      <c r="E20" s="527"/>
      <c r="F20" s="528"/>
      <c r="G20" s="526"/>
      <c r="H20" s="527"/>
      <c r="I20" s="529"/>
      <c r="J20" s="711" t="n">
        <f aca="false">Q20+V20</f>
        <v>0</v>
      </c>
      <c r="K20" s="712" t="n">
        <f aca="false">U20+W20</f>
        <v>0</v>
      </c>
      <c r="L20" s="713" t="n">
        <f aca="false">X20</f>
        <v>0</v>
      </c>
      <c r="M20" s="714"/>
      <c r="N20" s="528"/>
      <c r="O20" s="526"/>
      <c r="P20" s="527"/>
      <c r="Q20" s="521" t="n">
        <f aca="false">SUM(N20:P20)</f>
        <v>0</v>
      </c>
      <c r="R20" s="528"/>
      <c r="S20" s="526"/>
      <c r="T20" s="529"/>
      <c r="U20" s="710" t="n">
        <f aca="false">SUM(R20:T20)</f>
        <v>0</v>
      </c>
      <c r="V20" s="529"/>
      <c r="W20" s="526"/>
      <c r="X20" s="531"/>
    </row>
    <row r="21" customFormat="false" ht="11.25" hidden="false" customHeight="true" outlineLevel="0" collapsed="false">
      <c r="A21" s="524" t="str">
        <f aca="false">'Org structure'!C17</f>
        <v>Municipal Buildings</v>
      </c>
      <c r="B21" s="605"/>
      <c r="C21" s="526"/>
      <c r="D21" s="526"/>
      <c r="E21" s="527"/>
      <c r="F21" s="528"/>
      <c r="G21" s="526"/>
      <c r="H21" s="527"/>
      <c r="I21" s="529"/>
      <c r="J21" s="711" t="n">
        <f aca="false">Q21+V21</f>
        <v>0</v>
      </c>
      <c r="K21" s="712" t="n">
        <f aca="false">U21+W21</f>
        <v>0</v>
      </c>
      <c r="L21" s="713" t="n">
        <f aca="false">X21</f>
        <v>0</v>
      </c>
      <c r="M21" s="714"/>
      <c r="N21" s="528"/>
      <c r="O21" s="526"/>
      <c r="P21" s="527"/>
      <c r="Q21" s="521" t="n">
        <f aca="false">SUM(N21:P21)</f>
        <v>0</v>
      </c>
      <c r="R21" s="528"/>
      <c r="S21" s="526"/>
      <c r="T21" s="529"/>
      <c r="U21" s="710" t="n">
        <f aca="false">SUM(R21:T21)</f>
        <v>0</v>
      </c>
      <c r="V21" s="529"/>
      <c r="W21" s="526"/>
      <c r="X21" s="531"/>
    </row>
    <row r="22" customFormat="false" ht="11.25" hidden="false" customHeight="true" outlineLevel="0" collapsed="false">
      <c r="A22" s="524" t="str">
        <f aca="false">'Org structure'!C18</f>
        <v>Budget and Treasury Office</v>
      </c>
      <c r="B22" s="605"/>
      <c r="C22" s="526"/>
      <c r="D22" s="526"/>
      <c r="E22" s="527"/>
      <c r="F22" s="528"/>
      <c r="G22" s="526"/>
      <c r="H22" s="527"/>
      <c r="I22" s="529"/>
      <c r="J22" s="711" t="n">
        <f aca="false">Q22+V22</f>
        <v>0</v>
      </c>
      <c r="K22" s="712" t="n">
        <f aca="false">U22+W22</f>
        <v>0</v>
      </c>
      <c r="L22" s="713" t="n">
        <f aca="false">X22</f>
        <v>0</v>
      </c>
      <c r="M22" s="714"/>
      <c r="N22" s="528"/>
      <c r="O22" s="526"/>
      <c r="P22" s="527"/>
      <c r="Q22" s="521" t="n">
        <f aca="false">SUM(N22:P22)</f>
        <v>0</v>
      </c>
      <c r="R22" s="528"/>
      <c r="S22" s="526"/>
      <c r="T22" s="529"/>
      <c r="U22" s="710" t="n">
        <f aca="false">SUM(R22:T22)</f>
        <v>0</v>
      </c>
      <c r="V22" s="529"/>
      <c r="W22" s="526"/>
      <c r="X22" s="531"/>
    </row>
    <row r="23" customFormat="false" ht="11.25" hidden="false" customHeight="true" outlineLevel="0" collapsed="false">
      <c r="A23" s="524" t="str">
        <f aca="false">'Org structure'!C19</f>
        <v>Airport</v>
      </c>
      <c r="B23" s="605"/>
      <c r="C23" s="526"/>
      <c r="D23" s="526"/>
      <c r="E23" s="527"/>
      <c r="F23" s="528"/>
      <c r="G23" s="526"/>
      <c r="H23" s="527"/>
      <c r="I23" s="529"/>
      <c r="J23" s="711" t="n">
        <f aca="false">Q23+V23</f>
        <v>0</v>
      </c>
      <c r="K23" s="712" t="n">
        <f aca="false">U23+W23</f>
        <v>0</v>
      </c>
      <c r="L23" s="713" t="n">
        <f aca="false">X23</f>
        <v>0</v>
      </c>
      <c r="M23" s="714"/>
      <c r="N23" s="528"/>
      <c r="O23" s="526"/>
      <c r="P23" s="527"/>
      <c r="Q23" s="521" t="n">
        <f aca="false">SUM(N23:P23)</f>
        <v>0</v>
      </c>
      <c r="R23" s="528"/>
      <c r="S23" s="526"/>
      <c r="T23" s="529"/>
      <c r="U23" s="710" t="n">
        <f aca="false">SUM(R23:T23)</f>
        <v>0</v>
      </c>
      <c r="V23" s="529"/>
      <c r="W23" s="526"/>
      <c r="X23" s="531"/>
    </row>
    <row r="24" customFormat="false" ht="11.25" hidden="false" customHeight="true" outlineLevel="0" collapsed="false">
      <c r="A24" s="524" t="str">
        <f aca="false">'Org structure'!C20</f>
        <v>Abattoir</v>
      </c>
      <c r="B24" s="605"/>
      <c r="C24" s="526"/>
      <c r="D24" s="526"/>
      <c r="E24" s="527"/>
      <c r="F24" s="528"/>
      <c r="G24" s="526"/>
      <c r="H24" s="527"/>
      <c r="I24" s="529"/>
      <c r="J24" s="711" t="n">
        <f aca="false">Q24+V24</f>
        <v>0</v>
      </c>
      <c r="K24" s="712" t="n">
        <f aca="false">U24+W24</f>
        <v>0</v>
      </c>
      <c r="L24" s="713" t="n">
        <f aca="false">X24</f>
        <v>0</v>
      </c>
      <c r="M24" s="714"/>
      <c r="N24" s="528"/>
      <c r="O24" s="526"/>
      <c r="P24" s="527"/>
      <c r="Q24" s="521" t="n">
        <f aca="false">SUM(N24:P24)</f>
        <v>0</v>
      </c>
      <c r="R24" s="528"/>
      <c r="S24" s="526"/>
      <c r="T24" s="529"/>
      <c r="U24" s="710" t="n">
        <f aca="false">SUM(R24:T24)</f>
        <v>0</v>
      </c>
      <c r="V24" s="529"/>
      <c r="W24" s="526"/>
      <c r="X24" s="531"/>
    </row>
    <row r="25" customFormat="false" ht="11.25" hidden="false" customHeight="true" outlineLevel="0" collapsed="false">
      <c r="A25" s="524" t="n">
        <f aca="false">'Org structure'!E21</f>
        <v>0</v>
      </c>
      <c r="B25" s="605"/>
      <c r="C25" s="526"/>
      <c r="D25" s="526"/>
      <c r="E25" s="527"/>
      <c r="F25" s="528"/>
      <c r="G25" s="526"/>
      <c r="H25" s="527"/>
      <c r="I25" s="529"/>
      <c r="J25" s="711" t="n">
        <f aca="false">Q25+V25</f>
        <v>0</v>
      </c>
      <c r="K25" s="712" t="n">
        <f aca="false">U25+W25</f>
        <v>0</v>
      </c>
      <c r="L25" s="713" t="n">
        <f aca="false">X25</f>
        <v>0</v>
      </c>
      <c r="M25" s="714"/>
      <c r="N25" s="528"/>
      <c r="O25" s="526"/>
      <c r="P25" s="527"/>
      <c r="Q25" s="521" t="n">
        <f aca="false">SUM(N25:P25)</f>
        <v>0</v>
      </c>
      <c r="R25" s="528"/>
      <c r="S25" s="526"/>
      <c r="T25" s="529"/>
      <c r="U25" s="710" t="n">
        <f aca="false">SUM(R25:T25)</f>
        <v>0</v>
      </c>
      <c r="V25" s="529"/>
      <c r="W25" s="526"/>
      <c r="X25" s="531"/>
    </row>
    <row r="26" customFormat="false" ht="11.25" hidden="false" customHeight="true" outlineLevel="0" collapsed="false">
      <c r="A26" s="524" t="n">
        <f aca="false">'Org structure'!E22</f>
        <v>0</v>
      </c>
      <c r="B26" s="605"/>
      <c r="C26" s="526"/>
      <c r="D26" s="526"/>
      <c r="E26" s="527"/>
      <c r="F26" s="528"/>
      <c r="G26" s="526"/>
      <c r="H26" s="527"/>
      <c r="I26" s="529"/>
      <c r="J26" s="711" t="n">
        <f aca="false">Q26+V26</f>
        <v>0</v>
      </c>
      <c r="K26" s="712" t="n">
        <f aca="false">U26+W26</f>
        <v>0</v>
      </c>
      <c r="L26" s="713" t="n">
        <f aca="false">X26</f>
        <v>0</v>
      </c>
      <c r="M26" s="714"/>
      <c r="N26" s="528"/>
      <c r="O26" s="526"/>
      <c r="P26" s="527"/>
      <c r="Q26" s="521" t="n">
        <f aca="false">SUM(N26:P26)</f>
        <v>0</v>
      </c>
      <c r="R26" s="528"/>
      <c r="S26" s="526"/>
      <c r="T26" s="529"/>
      <c r="U26" s="710" t="n">
        <f aca="false">SUM(R26:T26)</f>
        <v>0</v>
      </c>
      <c r="V26" s="529"/>
      <c r="W26" s="526"/>
      <c r="X26" s="531"/>
    </row>
    <row r="27" customFormat="false" ht="11.25" hidden="false" customHeight="true" outlineLevel="0" collapsed="false">
      <c r="A27" s="524" t="n">
        <f aca="false">'Org structure'!E23</f>
        <v>0</v>
      </c>
      <c r="B27" s="605"/>
      <c r="C27" s="526"/>
      <c r="D27" s="526"/>
      <c r="E27" s="527"/>
      <c r="F27" s="528"/>
      <c r="G27" s="526"/>
      <c r="H27" s="527"/>
      <c r="I27" s="529"/>
      <c r="J27" s="711" t="n">
        <f aca="false">Q27+V27</f>
        <v>0</v>
      </c>
      <c r="K27" s="712" t="n">
        <f aca="false">U27+W27</f>
        <v>0</v>
      </c>
      <c r="L27" s="713" t="n">
        <f aca="false">X27</f>
        <v>0</v>
      </c>
      <c r="M27" s="714"/>
      <c r="N27" s="528"/>
      <c r="O27" s="526"/>
      <c r="P27" s="527"/>
      <c r="Q27" s="521" t="n">
        <f aca="false">SUM(N27:P27)</f>
        <v>0</v>
      </c>
      <c r="R27" s="528"/>
      <c r="S27" s="526"/>
      <c r="T27" s="529"/>
      <c r="U27" s="710" t="n">
        <f aca="false">SUM(R27:T27)</f>
        <v>0</v>
      </c>
      <c r="V27" s="529"/>
      <c r="W27" s="526"/>
      <c r="X27" s="531"/>
    </row>
    <row r="28" customFormat="false" ht="15" hidden="false" customHeight="true" outlineLevel="0" collapsed="false">
      <c r="A28" s="517" t="str">
        <f aca="false">'Org structure'!A4</f>
        <v>Vote 3 - CORPORATE SERVICES</v>
      </c>
      <c r="B28" s="705"/>
      <c r="C28" s="519" t="n">
        <f aca="false">SUM(C29:C38)</f>
        <v>0</v>
      </c>
      <c r="D28" s="519" t="n">
        <f aca="false">SUM(D29:D38)</f>
        <v>0</v>
      </c>
      <c r="E28" s="520" t="n">
        <f aca="false">SUM(E29:E38)</f>
        <v>0</v>
      </c>
      <c r="F28" s="521" t="n">
        <f aca="false">SUM(F29:F38)</f>
        <v>0</v>
      </c>
      <c r="G28" s="519" t="n">
        <f aca="false">SUM(G29:G38)</f>
        <v>0</v>
      </c>
      <c r="H28" s="520" t="n">
        <f aca="false">SUM(H29:H38)</f>
        <v>0</v>
      </c>
      <c r="I28" s="522" t="n">
        <f aca="false">SUM(I29:I38)</f>
        <v>0</v>
      </c>
      <c r="J28" s="711" t="n">
        <f aca="false">SUM(J29:J38)</f>
        <v>0</v>
      </c>
      <c r="K28" s="712" t="n">
        <f aca="false">SUM(K29:K38)</f>
        <v>0</v>
      </c>
      <c r="L28" s="713" t="n">
        <f aca="false">SUM(L29:L38)</f>
        <v>0</v>
      </c>
      <c r="M28" s="714"/>
      <c r="N28" s="521" t="n">
        <f aca="false">SUM(N29:N38)</f>
        <v>0</v>
      </c>
      <c r="O28" s="519" t="n">
        <f aca="false">SUM(O29:O38)</f>
        <v>0</v>
      </c>
      <c r="P28" s="520" t="n">
        <f aca="false">SUM(P29:P38)</f>
        <v>0</v>
      </c>
      <c r="Q28" s="521" t="n">
        <f aca="false">SUM(Q29:Q38)</f>
        <v>0</v>
      </c>
      <c r="R28" s="521" t="n">
        <f aca="false">SUM(R29:R38)</f>
        <v>0</v>
      </c>
      <c r="S28" s="519" t="n">
        <f aca="false">SUM(S29:S38)</f>
        <v>0</v>
      </c>
      <c r="T28" s="709" t="n">
        <f aca="false">SUM(T29:T38)</f>
        <v>0</v>
      </c>
      <c r="U28" s="710" t="n">
        <f aca="false">SUM(U29:U38)</f>
        <v>0</v>
      </c>
      <c r="V28" s="716" t="n">
        <f aca="false">SUM(V29:V38)</f>
        <v>0</v>
      </c>
      <c r="W28" s="519" t="n">
        <f aca="false">SUM(W29:W38)</f>
        <v>0</v>
      </c>
      <c r="X28" s="707" t="n">
        <f aca="false">SUM(X29:X38)</f>
        <v>0</v>
      </c>
    </row>
    <row r="29" customFormat="false" ht="11.25" hidden="false" customHeight="true" outlineLevel="0" collapsed="false">
      <c r="A29" s="524" t="str">
        <f aca="false">'Org structure'!E25</f>
        <v>3.1 - [Name of sub-vote]</v>
      </c>
      <c r="B29" s="605"/>
      <c r="C29" s="526"/>
      <c r="D29" s="526"/>
      <c r="E29" s="527"/>
      <c r="F29" s="528"/>
      <c r="G29" s="526"/>
      <c r="H29" s="527"/>
      <c r="I29" s="529"/>
      <c r="J29" s="711" t="n">
        <f aca="false">Q29+V29</f>
        <v>0</v>
      </c>
      <c r="K29" s="712" t="n">
        <f aca="false">U29+W29</f>
        <v>0</v>
      </c>
      <c r="L29" s="713" t="n">
        <f aca="false">X29</f>
        <v>0</v>
      </c>
      <c r="M29" s="714"/>
      <c r="N29" s="528"/>
      <c r="O29" s="526"/>
      <c r="P29" s="527"/>
      <c r="Q29" s="521" t="n">
        <f aca="false">SUM(N29:P29)</f>
        <v>0</v>
      </c>
      <c r="R29" s="528"/>
      <c r="S29" s="526"/>
      <c r="T29" s="529"/>
      <c r="U29" s="710" t="n">
        <f aca="false">SUM(R29:T29)</f>
        <v>0</v>
      </c>
      <c r="V29" s="529"/>
      <c r="W29" s="526"/>
      <c r="X29" s="531"/>
    </row>
    <row r="30" customFormat="false" ht="11.25" hidden="false" customHeight="true" outlineLevel="0" collapsed="false">
      <c r="A30" s="524" t="n">
        <f aca="false">'Org structure'!E26</f>
        <v>0</v>
      </c>
      <c r="B30" s="605"/>
      <c r="C30" s="526"/>
      <c r="D30" s="526"/>
      <c r="E30" s="527"/>
      <c r="F30" s="528"/>
      <c r="G30" s="526"/>
      <c r="H30" s="527"/>
      <c r="I30" s="529"/>
      <c r="J30" s="711" t="n">
        <f aca="false">Q30+V30</f>
        <v>0</v>
      </c>
      <c r="K30" s="712" t="n">
        <f aca="false">U30+W30</f>
        <v>0</v>
      </c>
      <c r="L30" s="713" t="n">
        <f aca="false">X30</f>
        <v>0</v>
      </c>
      <c r="M30" s="714"/>
      <c r="N30" s="528"/>
      <c r="O30" s="526"/>
      <c r="P30" s="527"/>
      <c r="Q30" s="521" t="n">
        <f aca="false">SUM(N30:P30)</f>
        <v>0</v>
      </c>
      <c r="R30" s="528"/>
      <c r="S30" s="526"/>
      <c r="T30" s="529"/>
      <c r="U30" s="710" t="n">
        <f aca="false">SUM(R30:T30)</f>
        <v>0</v>
      </c>
      <c r="V30" s="529"/>
      <c r="W30" s="526"/>
      <c r="X30" s="531"/>
    </row>
    <row r="31" customFormat="false" ht="11.25" hidden="false" customHeight="true" outlineLevel="0" collapsed="false">
      <c r="A31" s="524" t="n">
        <f aca="false">'Org structure'!E27</f>
        <v>0</v>
      </c>
      <c r="B31" s="605"/>
      <c r="C31" s="526"/>
      <c r="D31" s="526"/>
      <c r="E31" s="527"/>
      <c r="F31" s="528"/>
      <c r="G31" s="526"/>
      <c r="H31" s="527"/>
      <c r="I31" s="529"/>
      <c r="J31" s="711" t="n">
        <f aca="false">Q31+V31</f>
        <v>0</v>
      </c>
      <c r="K31" s="712" t="n">
        <f aca="false">U31+W31</f>
        <v>0</v>
      </c>
      <c r="L31" s="713" t="n">
        <f aca="false">X31</f>
        <v>0</v>
      </c>
      <c r="M31" s="714"/>
      <c r="N31" s="528"/>
      <c r="O31" s="526"/>
      <c r="P31" s="527"/>
      <c r="Q31" s="521" t="n">
        <f aca="false">SUM(N31:P31)</f>
        <v>0</v>
      </c>
      <c r="R31" s="528"/>
      <c r="S31" s="526"/>
      <c r="T31" s="529"/>
      <c r="U31" s="710" t="n">
        <f aca="false">SUM(R31:T31)</f>
        <v>0</v>
      </c>
      <c r="V31" s="529"/>
      <c r="W31" s="526"/>
      <c r="X31" s="531"/>
    </row>
    <row r="32" customFormat="false" ht="11.25" hidden="false" customHeight="true" outlineLevel="0" collapsed="false">
      <c r="A32" s="524" t="n">
        <f aca="false">'Org structure'!E28</f>
        <v>0</v>
      </c>
      <c r="B32" s="605"/>
      <c r="C32" s="526"/>
      <c r="D32" s="526"/>
      <c r="E32" s="527"/>
      <c r="F32" s="528"/>
      <c r="G32" s="526"/>
      <c r="H32" s="527"/>
      <c r="I32" s="529"/>
      <c r="J32" s="711" t="n">
        <f aca="false">Q32+V32</f>
        <v>0</v>
      </c>
      <c r="K32" s="712" t="n">
        <f aca="false">U32+W32</f>
        <v>0</v>
      </c>
      <c r="L32" s="713" t="n">
        <f aca="false">X32</f>
        <v>0</v>
      </c>
      <c r="M32" s="714"/>
      <c r="N32" s="528"/>
      <c r="O32" s="526"/>
      <c r="P32" s="527"/>
      <c r="Q32" s="521" t="n">
        <f aca="false">SUM(N32:P32)</f>
        <v>0</v>
      </c>
      <c r="R32" s="528"/>
      <c r="S32" s="526"/>
      <c r="T32" s="529"/>
      <c r="U32" s="710" t="n">
        <f aca="false">SUM(R32:T32)</f>
        <v>0</v>
      </c>
      <c r="V32" s="529"/>
      <c r="W32" s="526"/>
      <c r="X32" s="531"/>
    </row>
    <row r="33" customFormat="false" ht="11.25" hidden="false" customHeight="true" outlineLevel="0" collapsed="false">
      <c r="A33" s="524" t="n">
        <f aca="false">'Org structure'!E29</f>
        <v>0</v>
      </c>
      <c r="B33" s="605"/>
      <c r="C33" s="526"/>
      <c r="D33" s="526"/>
      <c r="E33" s="527"/>
      <c r="F33" s="528"/>
      <c r="G33" s="526"/>
      <c r="H33" s="527"/>
      <c r="I33" s="529"/>
      <c r="J33" s="711" t="n">
        <f aca="false">Q33+V33</f>
        <v>0</v>
      </c>
      <c r="K33" s="712" t="n">
        <f aca="false">U33+W33</f>
        <v>0</v>
      </c>
      <c r="L33" s="713" t="n">
        <f aca="false">X33</f>
        <v>0</v>
      </c>
      <c r="M33" s="714"/>
      <c r="N33" s="528"/>
      <c r="O33" s="526"/>
      <c r="P33" s="527"/>
      <c r="Q33" s="521" t="n">
        <f aca="false">SUM(N33:P33)</f>
        <v>0</v>
      </c>
      <c r="R33" s="528"/>
      <c r="S33" s="526"/>
      <c r="T33" s="529"/>
      <c r="U33" s="710" t="n">
        <f aca="false">SUM(R33:T33)</f>
        <v>0</v>
      </c>
      <c r="V33" s="529"/>
      <c r="W33" s="526"/>
      <c r="X33" s="531"/>
    </row>
    <row r="34" customFormat="false" ht="11.25" hidden="false" customHeight="true" outlineLevel="0" collapsed="false">
      <c r="A34" s="524" t="n">
        <f aca="false">'Org structure'!E30</f>
        <v>0</v>
      </c>
      <c r="B34" s="605"/>
      <c r="C34" s="526"/>
      <c r="D34" s="526"/>
      <c r="E34" s="527"/>
      <c r="F34" s="528"/>
      <c r="G34" s="526"/>
      <c r="H34" s="527"/>
      <c r="I34" s="529"/>
      <c r="J34" s="711" t="n">
        <f aca="false">Q34+V34</f>
        <v>0</v>
      </c>
      <c r="K34" s="712" t="n">
        <f aca="false">U34+W34</f>
        <v>0</v>
      </c>
      <c r="L34" s="713" t="n">
        <f aca="false">X34</f>
        <v>0</v>
      </c>
      <c r="M34" s="714"/>
      <c r="N34" s="528"/>
      <c r="O34" s="526"/>
      <c r="P34" s="527"/>
      <c r="Q34" s="521" t="n">
        <f aca="false">SUM(N34:P34)</f>
        <v>0</v>
      </c>
      <c r="R34" s="528"/>
      <c r="S34" s="526"/>
      <c r="T34" s="529"/>
      <c r="U34" s="710" t="n">
        <f aca="false">SUM(R34:T34)</f>
        <v>0</v>
      </c>
      <c r="V34" s="529"/>
      <c r="W34" s="526"/>
      <c r="X34" s="531"/>
    </row>
    <row r="35" customFormat="false" ht="11.25" hidden="false" customHeight="true" outlineLevel="0" collapsed="false">
      <c r="A35" s="524" t="n">
        <f aca="false">'Org structure'!E31</f>
        <v>0</v>
      </c>
      <c r="B35" s="605"/>
      <c r="C35" s="526"/>
      <c r="D35" s="526"/>
      <c r="E35" s="527"/>
      <c r="F35" s="528"/>
      <c r="G35" s="526"/>
      <c r="H35" s="527"/>
      <c r="I35" s="529"/>
      <c r="J35" s="711" t="n">
        <f aca="false">Q35+V35</f>
        <v>0</v>
      </c>
      <c r="K35" s="712" t="n">
        <f aca="false">U35+W35</f>
        <v>0</v>
      </c>
      <c r="L35" s="713" t="n">
        <f aca="false">X35</f>
        <v>0</v>
      </c>
      <c r="M35" s="714"/>
      <c r="N35" s="528"/>
      <c r="O35" s="526"/>
      <c r="P35" s="527"/>
      <c r="Q35" s="521" t="n">
        <f aca="false">SUM(N35:P35)</f>
        <v>0</v>
      </c>
      <c r="R35" s="528"/>
      <c r="S35" s="526"/>
      <c r="T35" s="529"/>
      <c r="U35" s="710" t="n">
        <f aca="false">SUM(R35:T35)</f>
        <v>0</v>
      </c>
      <c r="V35" s="529"/>
      <c r="W35" s="526"/>
      <c r="X35" s="531"/>
    </row>
    <row r="36" customFormat="false" ht="11.25" hidden="false" customHeight="true" outlineLevel="0" collapsed="false">
      <c r="A36" s="524" t="n">
        <f aca="false">'Org structure'!E32</f>
        <v>0</v>
      </c>
      <c r="B36" s="605"/>
      <c r="C36" s="526"/>
      <c r="D36" s="526"/>
      <c r="E36" s="527"/>
      <c r="F36" s="528"/>
      <c r="G36" s="526"/>
      <c r="H36" s="527"/>
      <c r="I36" s="529"/>
      <c r="J36" s="711" t="n">
        <f aca="false">Q36+V36</f>
        <v>0</v>
      </c>
      <c r="K36" s="712" t="n">
        <f aca="false">U36+W36</f>
        <v>0</v>
      </c>
      <c r="L36" s="713" t="n">
        <f aca="false">X36</f>
        <v>0</v>
      </c>
      <c r="M36" s="714"/>
      <c r="N36" s="528"/>
      <c r="O36" s="526"/>
      <c r="P36" s="527"/>
      <c r="Q36" s="521" t="n">
        <f aca="false">SUM(N36:P36)</f>
        <v>0</v>
      </c>
      <c r="R36" s="528"/>
      <c r="S36" s="526"/>
      <c r="T36" s="529"/>
      <c r="U36" s="710" t="n">
        <f aca="false">SUM(R36:T36)</f>
        <v>0</v>
      </c>
      <c r="V36" s="529"/>
      <c r="W36" s="526"/>
      <c r="X36" s="531"/>
    </row>
    <row r="37" customFormat="false" ht="11.25" hidden="false" customHeight="true" outlineLevel="0" collapsed="false">
      <c r="A37" s="524" t="n">
        <f aca="false">'Org structure'!E33</f>
        <v>0</v>
      </c>
      <c r="B37" s="605"/>
      <c r="C37" s="526"/>
      <c r="D37" s="526"/>
      <c r="E37" s="527"/>
      <c r="F37" s="528"/>
      <c r="G37" s="526"/>
      <c r="H37" s="527"/>
      <c r="I37" s="529"/>
      <c r="J37" s="711" t="n">
        <f aca="false">Q37+V37</f>
        <v>0</v>
      </c>
      <c r="K37" s="712" t="n">
        <f aca="false">U37+W37</f>
        <v>0</v>
      </c>
      <c r="L37" s="713" t="n">
        <f aca="false">X37</f>
        <v>0</v>
      </c>
      <c r="M37" s="714"/>
      <c r="N37" s="528"/>
      <c r="O37" s="526"/>
      <c r="P37" s="527"/>
      <c r="Q37" s="521" t="n">
        <f aca="false">SUM(N37:P37)</f>
        <v>0</v>
      </c>
      <c r="R37" s="528"/>
      <c r="S37" s="526"/>
      <c r="T37" s="529"/>
      <c r="U37" s="710" t="n">
        <f aca="false">SUM(R37:T37)</f>
        <v>0</v>
      </c>
      <c r="V37" s="529"/>
      <c r="W37" s="526"/>
      <c r="X37" s="531"/>
    </row>
    <row r="38" customFormat="false" ht="11.25" hidden="false" customHeight="true" outlineLevel="0" collapsed="false">
      <c r="A38" s="524" t="n">
        <f aca="false">'Org structure'!E34</f>
        <v>0</v>
      </c>
      <c r="B38" s="605"/>
      <c r="C38" s="526"/>
      <c r="D38" s="526"/>
      <c r="E38" s="527"/>
      <c r="F38" s="528"/>
      <c r="G38" s="526"/>
      <c r="H38" s="527"/>
      <c r="I38" s="529"/>
      <c r="J38" s="711" t="n">
        <f aca="false">Q38+V38</f>
        <v>0</v>
      </c>
      <c r="K38" s="712" t="n">
        <f aca="false">U38+W38</f>
        <v>0</v>
      </c>
      <c r="L38" s="713" t="n">
        <f aca="false">X38</f>
        <v>0</v>
      </c>
      <c r="M38" s="714"/>
      <c r="N38" s="528"/>
      <c r="O38" s="526"/>
      <c r="P38" s="527"/>
      <c r="Q38" s="521" t="n">
        <f aca="false">SUM(N38:P38)</f>
        <v>0</v>
      </c>
      <c r="R38" s="528"/>
      <c r="S38" s="526"/>
      <c r="T38" s="529"/>
      <c r="U38" s="710" t="n">
        <f aca="false">SUM(R38:T38)</f>
        <v>0</v>
      </c>
      <c r="V38" s="529"/>
      <c r="W38" s="526"/>
      <c r="X38" s="531"/>
    </row>
    <row r="39" customFormat="false" ht="15" hidden="false" customHeight="true" outlineLevel="0" collapsed="false">
      <c r="A39" s="517" t="str">
        <f aca="false">'Org structure'!A5</f>
        <v>Vote 4 - PLANNING AND DEVELOPMENT</v>
      </c>
      <c r="B39" s="705"/>
      <c r="C39" s="519" t="n">
        <f aca="false">SUM(C40:C49)</f>
        <v>0</v>
      </c>
      <c r="D39" s="519" t="n">
        <f aca="false">SUM(D40:D49)</f>
        <v>0</v>
      </c>
      <c r="E39" s="520" t="n">
        <f aca="false">SUM(E40:E49)</f>
        <v>0</v>
      </c>
      <c r="F39" s="717" t="n">
        <f aca="false">SUM(F40:F49)</f>
        <v>0</v>
      </c>
      <c r="G39" s="519" t="n">
        <f aca="false">SUM(G40:G49)</f>
        <v>0</v>
      </c>
      <c r="H39" s="520" t="n">
        <f aca="false">SUM(H40:H49)</f>
        <v>0</v>
      </c>
      <c r="I39" s="522" t="n">
        <f aca="false">SUM(I40:I49)</f>
        <v>0</v>
      </c>
      <c r="J39" s="711" t="n">
        <f aca="false">SUM(J40:J49)</f>
        <v>0</v>
      </c>
      <c r="K39" s="712" t="n">
        <f aca="false">SUM(K40:K49)</f>
        <v>0</v>
      </c>
      <c r="L39" s="713" t="n">
        <f aca="false">SUM(L40:L49)</f>
        <v>0</v>
      </c>
      <c r="M39" s="714"/>
      <c r="N39" s="521" t="n">
        <f aca="false">SUM(N40:N49)</f>
        <v>0</v>
      </c>
      <c r="O39" s="519" t="n">
        <f aca="false">SUM(O40:O49)</f>
        <v>0</v>
      </c>
      <c r="P39" s="718" t="n">
        <f aca="false">SUM(P40:P49)</f>
        <v>0</v>
      </c>
      <c r="Q39" s="521" t="n">
        <f aca="false">SUM(Q40:Q49)</f>
        <v>0</v>
      </c>
      <c r="R39" s="521" t="n">
        <f aca="false">SUM(R40:R49)</f>
        <v>0</v>
      </c>
      <c r="S39" s="519" t="n">
        <f aca="false">SUM(S40:S49)</f>
        <v>0</v>
      </c>
      <c r="T39" s="709" t="n">
        <f aca="false">SUM(T40:T49)</f>
        <v>0</v>
      </c>
      <c r="U39" s="710" t="n">
        <f aca="false">SUM(U40:U49)</f>
        <v>0</v>
      </c>
      <c r="V39" s="716" t="n">
        <f aca="false">SUM(V40:V49)</f>
        <v>0</v>
      </c>
      <c r="W39" s="519" t="n">
        <f aca="false">SUM(W40:W49)</f>
        <v>0</v>
      </c>
      <c r="X39" s="707" t="n">
        <f aca="false">SUM(X40:X49)</f>
        <v>0</v>
      </c>
    </row>
    <row r="40" customFormat="false" ht="11.25" hidden="false" customHeight="true" outlineLevel="0" collapsed="false">
      <c r="A40" s="524" t="str">
        <f aca="false">'Org structure'!E36</f>
        <v>4.1 - [Name of sub-vote]</v>
      </c>
      <c r="B40" s="605"/>
      <c r="C40" s="526"/>
      <c r="D40" s="526"/>
      <c r="E40" s="527"/>
      <c r="F40" s="528"/>
      <c r="G40" s="526"/>
      <c r="H40" s="527"/>
      <c r="I40" s="529"/>
      <c r="J40" s="711" t="n">
        <f aca="false">Q40+V40</f>
        <v>0</v>
      </c>
      <c r="K40" s="712" t="n">
        <f aca="false">U40+W40</f>
        <v>0</v>
      </c>
      <c r="L40" s="713" t="n">
        <f aca="false">X40</f>
        <v>0</v>
      </c>
      <c r="M40" s="714"/>
      <c r="N40" s="528"/>
      <c r="O40" s="526"/>
      <c r="P40" s="527"/>
      <c r="Q40" s="521" t="n">
        <f aca="false">SUM(N40:P40)</f>
        <v>0</v>
      </c>
      <c r="R40" s="528"/>
      <c r="S40" s="526"/>
      <c r="T40" s="529"/>
      <c r="U40" s="710" t="n">
        <f aca="false">SUM(R40:T40)</f>
        <v>0</v>
      </c>
      <c r="V40" s="529"/>
      <c r="W40" s="526"/>
      <c r="X40" s="531"/>
    </row>
    <row r="41" customFormat="false" ht="11.25" hidden="false" customHeight="true" outlineLevel="0" collapsed="false">
      <c r="A41" s="524" t="n">
        <f aca="false">'Org structure'!E37</f>
        <v>0</v>
      </c>
      <c r="B41" s="605"/>
      <c r="C41" s="526"/>
      <c r="D41" s="526"/>
      <c r="E41" s="527"/>
      <c r="F41" s="528"/>
      <c r="G41" s="526"/>
      <c r="H41" s="527"/>
      <c r="I41" s="529"/>
      <c r="J41" s="711" t="n">
        <f aca="false">Q41+V41</f>
        <v>0</v>
      </c>
      <c r="K41" s="712" t="n">
        <f aca="false">U41+W41</f>
        <v>0</v>
      </c>
      <c r="L41" s="713" t="n">
        <f aca="false">X41</f>
        <v>0</v>
      </c>
      <c r="M41" s="714"/>
      <c r="N41" s="528"/>
      <c r="O41" s="526"/>
      <c r="P41" s="527"/>
      <c r="Q41" s="521" t="n">
        <f aca="false">SUM(N41:P41)</f>
        <v>0</v>
      </c>
      <c r="R41" s="528"/>
      <c r="S41" s="526"/>
      <c r="T41" s="529"/>
      <c r="U41" s="710" t="n">
        <f aca="false">SUM(R41:T41)</f>
        <v>0</v>
      </c>
      <c r="V41" s="529"/>
      <c r="W41" s="526"/>
      <c r="X41" s="531"/>
    </row>
    <row r="42" customFormat="false" ht="11.25" hidden="false" customHeight="true" outlineLevel="0" collapsed="false">
      <c r="A42" s="524" t="n">
        <f aca="false">'Org structure'!E38</f>
        <v>0</v>
      </c>
      <c r="B42" s="605"/>
      <c r="C42" s="526"/>
      <c r="D42" s="526"/>
      <c r="E42" s="527"/>
      <c r="F42" s="528"/>
      <c r="G42" s="526"/>
      <c r="H42" s="527"/>
      <c r="I42" s="529"/>
      <c r="J42" s="711" t="n">
        <f aca="false">Q42+V42</f>
        <v>0</v>
      </c>
      <c r="K42" s="712" t="n">
        <f aca="false">U42+W42</f>
        <v>0</v>
      </c>
      <c r="L42" s="713" t="n">
        <f aca="false">X42</f>
        <v>0</v>
      </c>
      <c r="M42" s="714"/>
      <c r="N42" s="528"/>
      <c r="O42" s="526"/>
      <c r="P42" s="527"/>
      <c r="Q42" s="521" t="n">
        <f aca="false">SUM(N42:P42)</f>
        <v>0</v>
      </c>
      <c r="R42" s="528"/>
      <c r="S42" s="526"/>
      <c r="T42" s="529"/>
      <c r="U42" s="710" t="n">
        <f aca="false">SUM(R42:T42)</f>
        <v>0</v>
      </c>
      <c r="V42" s="529"/>
      <c r="W42" s="526"/>
      <c r="X42" s="531"/>
    </row>
    <row r="43" customFormat="false" ht="11.25" hidden="false" customHeight="true" outlineLevel="0" collapsed="false">
      <c r="A43" s="524" t="n">
        <f aca="false">'Org structure'!E39</f>
        <v>0</v>
      </c>
      <c r="B43" s="605"/>
      <c r="C43" s="526"/>
      <c r="D43" s="526"/>
      <c r="E43" s="527"/>
      <c r="F43" s="528"/>
      <c r="G43" s="526"/>
      <c r="H43" s="527"/>
      <c r="I43" s="529"/>
      <c r="J43" s="711" t="n">
        <f aca="false">Q43+V43</f>
        <v>0</v>
      </c>
      <c r="K43" s="712" t="n">
        <f aca="false">U43+W43</f>
        <v>0</v>
      </c>
      <c r="L43" s="713" t="n">
        <f aca="false">X43</f>
        <v>0</v>
      </c>
      <c r="M43" s="714"/>
      <c r="N43" s="528"/>
      <c r="O43" s="526"/>
      <c r="P43" s="527"/>
      <c r="Q43" s="521" t="n">
        <f aca="false">SUM(N43:P43)</f>
        <v>0</v>
      </c>
      <c r="R43" s="528"/>
      <c r="S43" s="526"/>
      <c r="T43" s="529"/>
      <c r="U43" s="710" t="n">
        <f aca="false">SUM(R43:T43)</f>
        <v>0</v>
      </c>
      <c r="V43" s="529"/>
      <c r="W43" s="526"/>
      <c r="X43" s="531"/>
    </row>
    <row r="44" customFormat="false" ht="11.25" hidden="false" customHeight="true" outlineLevel="0" collapsed="false">
      <c r="A44" s="524" t="n">
        <f aca="false">'Org structure'!E40</f>
        <v>0</v>
      </c>
      <c r="B44" s="605"/>
      <c r="C44" s="526"/>
      <c r="D44" s="526"/>
      <c r="E44" s="527"/>
      <c r="F44" s="528"/>
      <c r="G44" s="526"/>
      <c r="H44" s="527"/>
      <c r="I44" s="529"/>
      <c r="J44" s="711" t="n">
        <f aca="false">Q44+V44</f>
        <v>0</v>
      </c>
      <c r="K44" s="712" t="n">
        <f aca="false">U44+W44</f>
        <v>0</v>
      </c>
      <c r="L44" s="713" t="n">
        <f aca="false">X44</f>
        <v>0</v>
      </c>
      <c r="M44" s="714"/>
      <c r="N44" s="528"/>
      <c r="O44" s="526"/>
      <c r="P44" s="527"/>
      <c r="Q44" s="521" t="n">
        <f aca="false">SUM(N44:P44)</f>
        <v>0</v>
      </c>
      <c r="R44" s="528"/>
      <c r="S44" s="526"/>
      <c r="T44" s="529"/>
      <c r="U44" s="710" t="n">
        <f aca="false">SUM(R44:T44)</f>
        <v>0</v>
      </c>
      <c r="V44" s="529"/>
      <c r="W44" s="526"/>
      <c r="X44" s="531"/>
    </row>
    <row r="45" customFormat="false" ht="11.25" hidden="false" customHeight="true" outlineLevel="0" collapsed="false">
      <c r="A45" s="524" t="n">
        <f aca="false">'Org structure'!E41</f>
        <v>0</v>
      </c>
      <c r="B45" s="605"/>
      <c r="C45" s="526"/>
      <c r="D45" s="526"/>
      <c r="E45" s="527"/>
      <c r="F45" s="528"/>
      <c r="G45" s="526"/>
      <c r="H45" s="527"/>
      <c r="I45" s="529"/>
      <c r="J45" s="711" t="n">
        <f aca="false">Q45+V45</f>
        <v>0</v>
      </c>
      <c r="K45" s="712" t="n">
        <f aca="false">U45+W45</f>
        <v>0</v>
      </c>
      <c r="L45" s="713" t="n">
        <f aca="false">X45</f>
        <v>0</v>
      </c>
      <c r="M45" s="714"/>
      <c r="N45" s="528"/>
      <c r="O45" s="526"/>
      <c r="P45" s="527"/>
      <c r="Q45" s="521" t="n">
        <f aca="false">SUM(N45:P45)</f>
        <v>0</v>
      </c>
      <c r="R45" s="528"/>
      <c r="S45" s="526"/>
      <c r="T45" s="529"/>
      <c r="U45" s="710" t="n">
        <f aca="false">SUM(R45:T45)</f>
        <v>0</v>
      </c>
      <c r="V45" s="529"/>
      <c r="W45" s="526"/>
      <c r="X45" s="531"/>
    </row>
    <row r="46" customFormat="false" ht="11.25" hidden="false" customHeight="true" outlineLevel="0" collapsed="false">
      <c r="A46" s="524" t="n">
        <f aca="false">'Org structure'!E42</f>
        <v>0</v>
      </c>
      <c r="B46" s="605"/>
      <c r="C46" s="526"/>
      <c r="D46" s="526"/>
      <c r="E46" s="527"/>
      <c r="F46" s="528"/>
      <c r="G46" s="526"/>
      <c r="H46" s="527"/>
      <c r="I46" s="529"/>
      <c r="J46" s="711" t="n">
        <f aca="false">Q46+V46</f>
        <v>0</v>
      </c>
      <c r="K46" s="712" t="n">
        <f aca="false">U46+W46</f>
        <v>0</v>
      </c>
      <c r="L46" s="713" t="n">
        <f aca="false">X46</f>
        <v>0</v>
      </c>
      <c r="M46" s="714"/>
      <c r="N46" s="528"/>
      <c r="O46" s="526"/>
      <c r="P46" s="527"/>
      <c r="Q46" s="521" t="n">
        <f aca="false">SUM(N46:P46)</f>
        <v>0</v>
      </c>
      <c r="R46" s="528"/>
      <c r="S46" s="526"/>
      <c r="T46" s="529"/>
      <c r="U46" s="710" t="n">
        <f aca="false">SUM(R46:T46)</f>
        <v>0</v>
      </c>
      <c r="V46" s="529"/>
      <c r="W46" s="526"/>
      <c r="X46" s="531"/>
    </row>
    <row r="47" customFormat="false" ht="11.25" hidden="false" customHeight="true" outlineLevel="0" collapsed="false">
      <c r="A47" s="524" t="n">
        <f aca="false">'Org structure'!E43</f>
        <v>0</v>
      </c>
      <c r="B47" s="605"/>
      <c r="C47" s="526"/>
      <c r="D47" s="526"/>
      <c r="E47" s="527"/>
      <c r="F47" s="528"/>
      <c r="G47" s="526"/>
      <c r="H47" s="527"/>
      <c r="I47" s="529"/>
      <c r="J47" s="711" t="n">
        <f aca="false">Q47+V47</f>
        <v>0</v>
      </c>
      <c r="K47" s="712" t="n">
        <f aca="false">U47+W47</f>
        <v>0</v>
      </c>
      <c r="L47" s="713" t="n">
        <f aca="false">X47</f>
        <v>0</v>
      </c>
      <c r="M47" s="714"/>
      <c r="N47" s="528"/>
      <c r="O47" s="526"/>
      <c r="P47" s="527"/>
      <c r="Q47" s="521" t="n">
        <f aca="false">SUM(N47:P47)</f>
        <v>0</v>
      </c>
      <c r="R47" s="528"/>
      <c r="S47" s="526"/>
      <c r="T47" s="529"/>
      <c r="U47" s="710" t="n">
        <f aca="false">SUM(R47:T47)</f>
        <v>0</v>
      </c>
      <c r="V47" s="529"/>
      <c r="W47" s="526"/>
      <c r="X47" s="531"/>
    </row>
    <row r="48" customFormat="false" ht="11.25" hidden="false" customHeight="true" outlineLevel="0" collapsed="false">
      <c r="A48" s="524" t="n">
        <f aca="false">'Org structure'!E44</f>
        <v>0</v>
      </c>
      <c r="B48" s="605"/>
      <c r="C48" s="526"/>
      <c r="D48" s="526"/>
      <c r="E48" s="527"/>
      <c r="F48" s="528"/>
      <c r="G48" s="526"/>
      <c r="H48" s="527"/>
      <c r="I48" s="529"/>
      <c r="J48" s="711" t="n">
        <f aca="false">Q48+V48</f>
        <v>0</v>
      </c>
      <c r="K48" s="712" t="n">
        <f aca="false">U48+W48</f>
        <v>0</v>
      </c>
      <c r="L48" s="713" t="n">
        <f aca="false">X48</f>
        <v>0</v>
      </c>
      <c r="M48" s="714"/>
      <c r="N48" s="528"/>
      <c r="O48" s="526"/>
      <c r="P48" s="527"/>
      <c r="Q48" s="521" t="n">
        <f aca="false">SUM(N48:P48)</f>
        <v>0</v>
      </c>
      <c r="R48" s="528"/>
      <c r="S48" s="526"/>
      <c r="T48" s="529"/>
      <c r="U48" s="710" t="n">
        <f aca="false">SUM(R48:T48)</f>
        <v>0</v>
      </c>
      <c r="V48" s="529"/>
      <c r="W48" s="526"/>
      <c r="X48" s="531"/>
    </row>
    <row r="49" customFormat="false" ht="11.25" hidden="false" customHeight="true" outlineLevel="0" collapsed="false">
      <c r="A49" s="524" t="n">
        <f aca="false">'Org structure'!E45</f>
        <v>0</v>
      </c>
      <c r="B49" s="605"/>
      <c r="C49" s="526"/>
      <c r="D49" s="526"/>
      <c r="E49" s="527"/>
      <c r="F49" s="528"/>
      <c r="G49" s="526"/>
      <c r="H49" s="527"/>
      <c r="I49" s="529"/>
      <c r="J49" s="711" t="n">
        <f aca="false">Q49+V49</f>
        <v>0</v>
      </c>
      <c r="K49" s="712" t="n">
        <f aca="false">U49+W49</f>
        <v>0</v>
      </c>
      <c r="L49" s="713" t="n">
        <f aca="false">X49</f>
        <v>0</v>
      </c>
      <c r="M49" s="714"/>
      <c r="N49" s="528"/>
      <c r="O49" s="526"/>
      <c r="P49" s="527"/>
      <c r="Q49" s="521" t="n">
        <f aca="false">SUM(N49:P49)</f>
        <v>0</v>
      </c>
      <c r="R49" s="528"/>
      <c r="S49" s="526"/>
      <c r="T49" s="529"/>
      <c r="U49" s="710" t="n">
        <f aca="false">SUM(R49:T49)</f>
        <v>0</v>
      </c>
      <c r="V49" s="529"/>
      <c r="W49" s="526"/>
      <c r="X49" s="531"/>
    </row>
    <row r="50" customFormat="false" ht="15" hidden="false" customHeight="true" outlineLevel="0" collapsed="false">
      <c r="A50" s="517" t="str">
        <f aca="false">'Org structure'!A6</f>
        <v>Vote 5 - HEALTH</v>
      </c>
      <c r="B50" s="705"/>
      <c r="C50" s="519" t="n">
        <f aca="false">SUM(C51:C60)</f>
        <v>0</v>
      </c>
      <c r="D50" s="519" t="n">
        <f aca="false">SUM(D51:D60)</f>
        <v>0</v>
      </c>
      <c r="E50" s="520" t="n">
        <f aca="false">SUM(E51:E60)</f>
        <v>0</v>
      </c>
      <c r="F50" s="521" t="n">
        <f aca="false">SUM(F51:F60)</f>
        <v>0</v>
      </c>
      <c r="G50" s="519" t="n">
        <f aca="false">SUM(G51:G60)</f>
        <v>0</v>
      </c>
      <c r="H50" s="520" t="n">
        <f aca="false">SUM(H51:H60)</f>
        <v>0</v>
      </c>
      <c r="I50" s="522" t="n">
        <f aca="false">SUM(I51:I60)</f>
        <v>0</v>
      </c>
      <c r="J50" s="711" t="n">
        <f aca="false">SUM(J51:J60)</f>
        <v>0</v>
      </c>
      <c r="K50" s="712" t="n">
        <f aca="false">SUM(K51:K60)</f>
        <v>0</v>
      </c>
      <c r="L50" s="713" t="n">
        <f aca="false">SUM(L51:L60)</f>
        <v>0</v>
      </c>
      <c r="M50" s="714"/>
      <c r="N50" s="521" t="n">
        <f aca="false">SUM(N51:N60)</f>
        <v>0</v>
      </c>
      <c r="O50" s="519" t="n">
        <f aca="false">SUM(O51:O60)</f>
        <v>0</v>
      </c>
      <c r="P50" s="520" t="n">
        <f aca="false">SUM(P51:P60)</f>
        <v>0</v>
      </c>
      <c r="Q50" s="521" t="n">
        <f aca="false">SUM(Q51:Q60)</f>
        <v>0</v>
      </c>
      <c r="R50" s="521" t="n">
        <f aca="false">SUM(R51:R60)</f>
        <v>0</v>
      </c>
      <c r="S50" s="519" t="n">
        <f aca="false">SUM(S51:S60)</f>
        <v>0</v>
      </c>
      <c r="T50" s="709" t="n">
        <f aca="false">SUM(T51:T60)</f>
        <v>0</v>
      </c>
      <c r="U50" s="710" t="n">
        <f aca="false">SUM(U51:U60)</f>
        <v>0</v>
      </c>
      <c r="V50" s="716" t="n">
        <f aca="false">SUM(V51:V60)</f>
        <v>0</v>
      </c>
      <c r="W50" s="519" t="n">
        <f aca="false">SUM(W51:W60)</f>
        <v>0</v>
      </c>
      <c r="X50" s="707" t="n">
        <f aca="false">SUM(X51:X60)</f>
        <v>0</v>
      </c>
    </row>
    <row r="51" customFormat="false" ht="11.25" hidden="false" customHeight="true" outlineLevel="0" collapsed="false">
      <c r="A51" s="524" t="str">
        <f aca="false">'Org structure'!E47</f>
        <v>5.1 - [Name of sub-vote]</v>
      </c>
      <c r="B51" s="605"/>
      <c r="C51" s="526"/>
      <c r="D51" s="526"/>
      <c r="E51" s="527"/>
      <c r="F51" s="528"/>
      <c r="G51" s="526"/>
      <c r="H51" s="527"/>
      <c r="I51" s="529"/>
      <c r="J51" s="711" t="n">
        <f aca="false">Q51+V51</f>
        <v>0</v>
      </c>
      <c r="K51" s="712" t="n">
        <f aca="false">U51+W51</f>
        <v>0</v>
      </c>
      <c r="L51" s="713" t="n">
        <f aca="false">X51</f>
        <v>0</v>
      </c>
      <c r="M51" s="714"/>
      <c r="N51" s="528"/>
      <c r="O51" s="526"/>
      <c r="P51" s="527"/>
      <c r="Q51" s="521" t="n">
        <f aca="false">SUM(N51:P51)</f>
        <v>0</v>
      </c>
      <c r="R51" s="528"/>
      <c r="S51" s="526"/>
      <c r="T51" s="529"/>
      <c r="U51" s="710" t="n">
        <f aca="false">SUM(R51:T51)</f>
        <v>0</v>
      </c>
      <c r="V51" s="529"/>
      <c r="W51" s="526"/>
      <c r="X51" s="531"/>
    </row>
    <row r="52" customFormat="false" ht="11.25" hidden="false" customHeight="true" outlineLevel="0" collapsed="false">
      <c r="A52" s="524" t="n">
        <f aca="false">'Org structure'!E48</f>
        <v>0</v>
      </c>
      <c r="B52" s="605"/>
      <c r="C52" s="526"/>
      <c r="D52" s="526"/>
      <c r="E52" s="527"/>
      <c r="F52" s="528"/>
      <c r="G52" s="526"/>
      <c r="H52" s="527"/>
      <c r="I52" s="529"/>
      <c r="J52" s="711" t="n">
        <f aca="false">Q52+V52</f>
        <v>0</v>
      </c>
      <c r="K52" s="712" t="n">
        <f aca="false">U52+W52</f>
        <v>0</v>
      </c>
      <c r="L52" s="713" t="n">
        <f aca="false">X52</f>
        <v>0</v>
      </c>
      <c r="M52" s="714"/>
      <c r="N52" s="528"/>
      <c r="O52" s="526"/>
      <c r="P52" s="527"/>
      <c r="Q52" s="521" t="n">
        <f aca="false">SUM(N52:P52)</f>
        <v>0</v>
      </c>
      <c r="R52" s="528"/>
      <c r="S52" s="526"/>
      <c r="T52" s="529"/>
      <c r="U52" s="710" t="n">
        <f aca="false">SUM(R52:T52)</f>
        <v>0</v>
      </c>
      <c r="V52" s="529"/>
      <c r="W52" s="526"/>
      <c r="X52" s="531"/>
    </row>
    <row r="53" customFormat="false" ht="11.25" hidden="false" customHeight="true" outlineLevel="0" collapsed="false">
      <c r="A53" s="524" t="n">
        <f aca="false">'Org structure'!E49</f>
        <v>0</v>
      </c>
      <c r="B53" s="605"/>
      <c r="C53" s="526"/>
      <c r="D53" s="526"/>
      <c r="E53" s="527"/>
      <c r="F53" s="528"/>
      <c r="G53" s="526"/>
      <c r="H53" s="527"/>
      <c r="I53" s="529"/>
      <c r="J53" s="711" t="n">
        <f aca="false">Q53+V53</f>
        <v>0</v>
      </c>
      <c r="K53" s="712" t="n">
        <f aca="false">U53+W53</f>
        <v>0</v>
      </c>
      <c r="L53" s="713" t="n">
        <f aca="false">X53</f>
        <v>0</v>
      </c>
      <c r="M53" s="714"/>
      <c r="N53" s="528"/>
      <c r="O53" s="526"/>
      <c r="P53" s="527"/>
      <c r="Q53" s="521" t="n">
        <f aca="false">SUM(N53:P53)</f>
        <v>0</v>
      </c>
      <c r="R53" s="528"/>
      <c r="S53" s="526"/>
      <c r="T53" s="529"/>
      <c r="U53" s="710" t="n">
        <f aca="false">SUM(R53:T53)</f>
        <v>0</v>
      </c>
      <c r="V53" s="529"/>
      <c r="W53" s="526"/>
      <c r="X53" s="531"/>
    </row>
    <row r="54" customFormat="false" ht="11.25" hidden="false" customHeight="true" outlineLevel="0" collapsed="false">
      <c r="A54" s="524" t="n">
        <f aca="false">'Org structure'!E50</f>
        <v>0</v>
      </c>
      <c r="B54" s="605"/>
      <c r="C54" s="526"/>
      <c r="D54" s="526"/>
      <c r="E54" s="527"/>
      <c r="F54" s="528"/>
      <c r="G54" s="526"/>
      <c r="H54" s="527"/>
      <c r="I54" s="529"/>
      <c r="J54" s="711" t="n">
        <f aca="false">Q54+V54</f>
        <v>0</v>
      </c>
      <c r="K54" s="712" t="n">
        <f aca="false">U54+W54</f>
        <v>0</v>
      </c>
      <c r="L54" s="713" t="n">
        <f aca="false">X54</f>
        <v>0</v>
      </c>
      <c r="M54" s="714"/>
      <c r="N54" s="528"/>
      <c r="O54" s="526"/>
      <c r="P54" s="527"/>
      <c r="Q54" s="521" t="n">
        <f aca="false">SUM(N54:P54)</f>
        <v>0</v>
      </c>
      <c r="R54" s="528"/>
      <c r="S54" s="526"/>
      <c r="T54" s="529"/>
      <c r="U54" s="710" t="n">
        <f aca="false">SUM(R54:T54)</f>
        <v>0</v>
      </c>
      <c r="V54" s="529"/>
      <c r="W54" s="526"/>
      <c r="X54" s="531"/>
    </row>
    <row r="55" customFormat="false" ht="11.25" hidden="false" customHeight="true" outlineLevel="0" collapsed="false">
      <c r="A55" s="524" t="n">
        <f aca="false">'Org structure'!E51</f>
        <v>0</v>
      </c>
      <c r="B55" s="605"/>
      <c r="C55" s="526"/>
      <c r="D55" s="526"/>
      <c r="E55" s="527"/>
      <c r="F55" s="528"/>
      <c r="G55" s="526"/>
      <c r="H55" s="527"/>
      <c r="I55" s="529"/>
      <c r="J55" s="711" t="n">
        <f aca="false">Q55+V55</f>
        <v>0</v>
      </c>
      <c r="K55" s="712" t="n">
        <f aca="false">U55+W55</f>
        <v>0</v>
      </c>
      <c r="L55" s="713" t="n">
        <f aca="false">X55</f>
        <v>0</v>
      </c>
      <c r="M55" s="714"/>
      <c r="N55" s="528"/>
      <c r="O55" s="526"/>
      <c r="P55" s="527"/>
      <c r="Q55" s="521" t="n">
        <f aca="false">SUM(N55:P55)</f>
        <v>0</v>
      </c>
      <c r="R55" s="528"/>
      <c r="S55" s="526"/>
      <c r="T55" s="529"/>
      <c r="U55" s="710" t="n">
        <f aca="false">SUM(R55:T55)</f>
        <v>0</v>
      </c>
      <c r="V55" s="529"/>
      <c r="W55" s="526"/>
      <c r="X55" s="531"/>
    </row>
    <row r="56" customFormat="false" ht="11.25" hidden="false" customHeight="true" outlineLevel="0" collapsed="false">
      <c r="A56" s="524" t="n">
        <f aca="false">'Org structure'!E52</f>
        <v>0</v>
      </c>
      <c r="B56" s="605"/>
      <c r="C56" s="526"/>
      <c r="D56" s="526"/>
      <c r="E56" s="527"/>
      <c r="F56" s="528"/>
      <c r="G56" s="526"/>
      <c r="H56" s="527"/>
      <c r="I56" s="529"/>
      <c r="J56" s="711" t="n">
        <f aca="false">Q56+V56</f>
        <v>0</v>
      </c>
      <c r="K56" s="712" t="n">
        <f aca="false">U56+W56</f>
        <v>0</v>
      </c>
      <c r="L56" s="713" t="n">
        <f aca="false">X56</f>
        <v>0</v>
      </c>
      <c r="M56" s="714"/>
      <c r="N56" s="528"/>
      <c r="O56" s="526"/>
      <c r="P56" s="527"/>
      <c r="Q56" s="521" t="n">
        <f aca="false">SUM(N56:P56)</f>
        <v>0</v>
      </c>
      <c r="R56" s="528"/>
      <c r="S56" s="526"/>
      <c r="T56" s="529"/>
      <c r="U56" s="710" t="n">
        <f aca="false">SUM(R56:T56)</f>
        <v>0</v>
      </c>
      <c r="V56" s="529"/>
      <c r="W56" s="526"/>
      <c r="X56" s="531"/>
    </row>
    <row r="57" customFormat="false" ht="11.25" hidden="false" customHeight="true" outlineLevel="0" collapsed="false">
      <c r="A57" s="524" t="n">
        <f aca="false">'Org structure'!E53</f>
        <v>0</v>
      </c>
      <c r="B57" s="605"/>
      <c r="C57" s="526"/>
      <c r="D57" s="526"/>
      <c r="E57" s="527"/>
      <c r="F57" s="528"/>
      <c r="G57" s="526"/>
      <c r="H57" s="527"/>
      <c r="I57" s="529"/>
      <c r="J57" s="711" t="n">
        <f aca="false">Q57+V57</f>
        <v>0</v>
      </c>
      <c r="K57" s="712" t="n">
        <f aca="false">U57+W57</f>
        <v>0</v>
      </c>
      <c r="L57" s="713" t="n">
        <f aca="false">X57</f>
        <v>0</v>
      </c>
      <c r="M57" s="714"/>
      <c r="N57" s="528"/>
      <c r="O57" s="526"/>
      <c r="P57" s="527"/>
      <c r="Q57" s="521" t="n">
        <f aca="false">SUM(N57:P57)</f>
        <v>0</v>
      </c>
      <c r="R57" s="528"/>
      <c r="S57" s="526"/>
      <c r="T57" s="529"/>
      <c r="U57" s="710" t="n">
        <f aca="false">SUM(R57:T57)</f>
        <v>0</v>
      </c>
      <c r="V57" s="529"/>
      <c r="W57" s="526"/>
      <c r="X57" s="531"/>
    </row>
    <row r="58" customFormat="false" ht="11.25" hidden="false" customHeight="true" outlineLevel="0" collapsed="false">
      <c r="A58" s="524" t="n">
        <f aca="false">'Org structure'!E54</f>
        <v>0</v>
      </c>
      <c r="B58" s="605"/>
      <c r="C58" s="526"/>
      <c r="D58" s="526"/>
      <c r="E58" s="527"/>
      <c r="F58" s="528"/>
      <c r="G58" s="526"/>
      <c r="H58" s="527"/>
      <c r="I58" s="529"/>
      <c r="J58" s="711" t="n">
        <f aca="false">Q58+V58</f>
        <v>0</v>
      </c>
      <c r="K58" s="712" t="n">
        <f aca="false">U58+W58</f>
        <v>0</v>
      </c>
      <c r="L58" s="713" t="n">
        <f aca="false">X58</f>
        <v>0</v>
      </c>
      <c r="M58" s="714"/>
      <c r="N58" s="528"/>
      <c r="O58" s="526"/>
      <c r="P58" s="527"/>
      <c r="Q58" s="521" t="n">
        <f aca="false">SUM(N58:P58)</f>
        <v>0</v>
      </c>
      <c r="R58" s="528"/>
      <c r="S58" s="526"/>
      <c r="T58" s="529"/>
      <c r="U58" s="710" t="n">
        <f aca="false">SUM(R58:T58)</f>
        <v>0</v>
      </c>
      <c r="V58" s="529"/>
      <c r="W58" s="526"/>
      <c r="X58" s="531"/>
    </row>
    <row r="59" customFormat="false" ht="11.25" hidden="false" customHeight="true" outlineLevel="0" collapsed="false">
      <c r="A59" s="524" t="n">
        <f aca="false">'Org structure'!E55</f>
        <v>0</v>
      </c>
      <c r="B59" s="605"/>
      <c r="C59" s="526"/>
      <c r="D59" s="526"/>
      <c r="E59" s="527"/>
      <c r="F59" s="528"/>
      <c r="G59" s="526"/>
      <c r="H59" s="527"/>
      <c r="I59" s="529"/>
      <c r="J59" s="711" t="n">
        <f aca="false">Q59+V59</f>
        <v>0</v>
      </c>
      <c r="K59" s="712" t="n">
        <f aca="false">U59+W59</f>
        <v>0</v>
      </c>
      <c r="L59" s="713" t="n">
        <f aca="false">X59</f>
        <v>0</v>
      </c>
      <c r="M59" s="714"/>
      <c r="N59" s="528"/>
      <c r="O59" s="526"/>
      <c r="P59" s="527"/>
      <c r="Q59" s="521" t="n">
        <f aca="false">SUM(N59:P59)</f>
        <v>0</v>
      </c>
      <c r="R59" s="528"/>
      <c r="S59" s="526"/>
      <c r="T59" s="529"/>
      <c r="U59" s="710" t="n">
        <f aca="false">SUM(R59:T59)</f>
        <v>0</v>
      </c>
      <c r="V59" s="529"/>
      <c r="W59" s="526"/>
      <c r="X59" s="531"/>
    </row>
    <row r="60" customFormat="false" ht="11.25" hidden="false" customHeight="true" outlineLevel="0" collapsed="false">
      <c r="A60" s="524" t="n">
        <f aca="false">'Org structure'!E56</f>
        <v>0</v>
      </c>
      <c r="B60" s="605"/>
      <c r="C60" s="526"/>
      <c r="D60" s="526"/>
      <c r="E60" s="527"/>
      <c r="F60" s="528"/>
      <c r="G60" s="526"/>
      <c r="H60" s="527"/>
      <c r="I60" s="529"/>
      <c r="J60" s="711" t="n">
        <f aca="false">Q60+V60</f>
        <v>0</v>
      </c>
      <c r="K60" s="712" t="n">
        <f aca="false">U60+W60</f>
        <v>0</v>
      </c>
      <c r="L60" s="713" t="n">
        <f aca="false">X60</f>
        <v>0</v>
      </c>
      <c r="M60" s="714"/>
      <c r="N60" s="528"/>
      <c r="O60" s="526"/>
      <c r="P60" s="527"/>
      <c r="Q60" s="521" t="n">
        <f aca="false">SUM(N60:P60)</f>
        <v>0</v>
      </c>
      <c r="R60" s="528"/>
      <c r="S60" s="526"/>
      <c r="T60" s="529"/>
      <c r="U60" s="710" t="n">
        <f aca="false">SUM(R60:T60)</f>
        <v>0</v>
      </c>
      <c r="V60" s="529"/>
      <c r="W60" s="526"/>
      <c r="X60" s="531"/>
    </row>
    <row r="61" customFormat="false" ht="15" hidden="false" customHeight="true" outlineLevel="0" collapsed="false">
      <c r="A61" s="517" t="str">
        <f aca="false">'Org structure'!A7</f>
        <v>Vote 6 - COMMUNITY AND SOCIAL SERVICES</v>
      </c>
      <c r="B61" s="705"/>
      <c r="C61" s="519" t="n">
        <f aca="false">SUM(C62:C71)</f>
        <v>0</v>
      </c>
      <c r="D61" s="519" t="n">
        <f aca="false">SUM(D62:D71)</f>
        <v>0</v>
      </c>
      <c r="E61" s="520" t="n">
        <f aca="false">SUM(E62:E71)</f>
        <v>0</v>
      </c>
      <c r="F61" s="521" t="n">
        <f aca="false">SUM(F62:F71)</f>
        <v>0</v>
      </c>
      <c r="G61" s="519" t="n">
        <f aca="false">SUM(G62:G71)</f>
        <v>0</v>
      </c>
      <c r="H61" s="520" t="n">
        <f aca="false">SUM(H62:H71)</f>
        <v>0</v>
      </c>
      <c r="I61" s="522" t="n">
        <f aca="false">SUM(I62:I71)</f>
        <v>0</v>
      </c>
      <c r="J61" s="711" t="n">
        <f aca="false">SUM(J62:J71)</f>
        <v>0</v>
      </c>
      <c r="K61" s="712" t="n">
        <f aca="false">SUM(K62:K71)</f>
        <v>0</v>
      </c>
      <c r="L61" s="713" t="n">
        <f aca="false">SUM(L62:L71)</f>
        <v>0</v>
      </c>
      <c r="M61" s="714"/>
      <c r="N61" s="521" t="n">
        <f aca="false">SUM(N62:N71)</f>
        <v>0</v>
      </c>
      <c r="O61" s="519" t="n">
        <f aca="false">SUM(O62:O71)</f>
        <v>0</v>
      </c>
      <c r="P61" s="520" t="n">
        <f aca="false">SUM(P62:P71)</f>
        <v>0</v>
      </c>
      <c r="Q61" s="521" t="n">
        <f aca="false">SUM(Q62:Q71)</f>
        <v>0</v>
      </c>
      <c r="R61" s="521" t="n">
        <f aca="false">SUM(R62:R71)</f>
        <v>0</v>
      </c>
      <c r="S61" s="519" t="n">
        <f aca="false">SUM(S62:S71)</f>
        <v>0</v>
      </c>
      <c r="T61" s="709" t="n">
        <f aca="false">SUM(T62:T71)</f>
        <v>0</v>
      </c>
      <c r="U61" s="710" t="n">
        <f aca="false">SUM(U62:U71)</f>
        <v>0</v>
      </c>
      <c r="V61" s="716" t="n">
        <f aca="false">SUM(V62:V71)</f>
        <v>0</v>
      </c>
      <c r="W61" s="519" t="n">
        <f aca="false">SUM(W62:W71)</f>
        <v>0</v>
      </c>
      <c r="X61" s="707" t="n">
        <f aca="false">SUM(X62:X71)</f>
        <v>0</v>
      </c>
    </row>
    <row r="62" customFormat="false" ht="11.25" hidden="false" customHeight="true" outlineLevel="0" collapsed="false">
      <c r="A62" s="524" t="str">
        <f aca="false">'Org structure'!C58</f>
        <v>Cemetry</v>
      </c>
      <c r="B62" s="605"/>
      <c r="C62" s="526"/>
      <c r="D62" s="526"/>
      <c r="E62" s="527"/>
      <c r="F62" s="528"/>
      <c r="G62" s="526"/>
      <c r="H62" s="527"/>
      <c r="I62" s="529"/>
      <c r="J62" s="711" t="n">
        <f aca="false">Q62+V62</f>
        <v>0</v>
      </c>
      <c r="K62" s="712" t="n">
        <f aca="false">U62+W62</f>
        <v>0</v>
      </c>
      <c r="L62" s="713" t="n">
        <f aca="false">X62</f>
        <v>0</v>
      </c>
      <c r="M62" s="714"/>
      <c r="N62" s="528"/>
      <c r="O62" s="526"/>
      <c r="P62" s="527"/>
      <c r="Q62" s="521" t="n">
        <f aca="false">SUM(N62:P62)</f>
        <v>0</v>
      </c>
      <c r="R62" s="528"/>
      <c r="S62" s="526"/>
      <c r="T62" s="529"/>
      <c r="U62" s="710" t="n">
        <f aca="false">SUM(R62:T62)</f>
        <v>0</v>
      </c>
      <c r="V62" s="529"/>
      <c r="W62" s="526"/>
      <c r="X62" s="531"/>
    </row>
    <row r="63" customFormat="false" ht="11.25" hidden="false" customHeight="true" outlineLevel="0" collapsed="false">
      <c r="A63" s="524" t="str">
        <f aca="false">'Org structure'!C59</f>
        <v>Library</v>
      </c>
      <c r="B63" s="605"/>
      <c r="C63" s="526"/>
      <c r="D63" s="526"/>
      <c r="E63" s="527"/>
      <c r="F63" s="528"/>
      <c r="G63" s="526"/>
      <c r="H63" s="527"/>
      <c r="I63" s="529"/>
      <c r="J63" s="711" t="n">
        <f aca="false">Q63+V63</f>
        <v>0</v>
      </c>
      <c r="K63" s="712" t="n">
        <f aca="false">U63+W63</f>
        <v>0</v>
      </c>
      <c r="L63" s="713" t="n">
        <f aca="false">X63</f>
        <v>0</v>
      </c>
      <c r="M63" s="714"/>
      <c r="N63" s="528"/>
      <c r="O63" s="526"/>
      <c r="P63" s="527"/>
      <c r="Q63" s="521" t="n">
        <f aca="false">SUM(N63:P63)</f>
        <v>0</v>
      </c>
      <c r="R63" s="528"/>
      <c r="S63" s="526"/>
      <c r="T63" s="529"/>
      <c r="U63" s="710" t="n">
        <f aca="false">SUM(R63:T63)</f>
        <v>0</v>
      </c>
      <c r="V63" s="529"/>
      <c r="W63" s="526"/>
      <c r="X63" s="531"/>
    </row>
    <row r="64" customFormat="false" ht="11.25" hidden="false" customHeight="true" outlineLevel="0" collapsed="false">
      <c r="A64" s="524" t="str">
        <f aca="false">'Org structure'!C60</f>
        <v>Museum</v>
      </c>
      <c r="B64" s="605"/>
      <c r="C64" s="526"/>
      <c r="D64" s="526"/>
      <c r="E64" s="527"/>
      <c r="F64" s="528"/>
      <c r="G64" s="526"/>
      <c r="H64" s="527"/>
      <c r="I64" s="529"/>
      <c r="J64" s="711" t="n">
        <f aca="false">Q64+V64</f>
        <v>0</v>
      </c>
      <c r="K64" s="712" t="n">
        <f aca="false">U64+W64</f>
        <v>0</v>
      </c>
      <c r="L64" s="713" t="n">
        <f aca="false">X64</f>
        <v>0</v>
      </c>
      <c r="M64" s="714"/>
      <c r="N64" s="528"/>
      <c r="O64" s="526"/>
      <c r="P64" s="527"/>
      <c r="Q64" s="521" t="n">
        <f aca="false">SUM(N64:P64)</f>
        <v>0</v>
      </c>
      <c r="R64" s="528"/>
      <c r="S64" s="526"/>
      <c r="T64" s="529"/>
      <c r="U64" s="710" t="n">
        <f aca="false">SUM(R64:T64)</f>
        <v>0</v>
      </c>
      <c r="V64" s="529"/>
      <c r="W64" s="526"/>
      <c r="X64" s="531"/>
    </row>
    <row r="65" customFormat="false" ht="11.25" hidden="false" customHeight="true" outlineLevel="0" collapsed="false">
      <c r="A65" s="524" t="n">
        <f aca="false">'Org structure'!E61</f>
        <v>0</v>
      </c>
      <c r="B65" s="605"/>
      <c r="C65" s="526"/>
      <c r="D65" s="526"/>
      <c r="E65" s="527"/>
      <c r="F65" s="528"/>
      <c r="G65" s="526"/>
      <c r="H65" s="527"/>
      <c r="I65" s="529"/>
      <c r="J65" s="711" t="n">
        <f aca="false">Q65+V65</f>
        <v>0</v>
      </c>
      <c r="K65" s="712" t="n">
        <f aca="false">U65+W65</f>
        <v>0</v>
      </c>
      <c r="L65" s="713" t="n">
        <f aca="false">X65</f>
        <v>0</v>
      </c>
      <c r="M65" s="714"/>
      <c r="N65" s="528"/>
      <c r="O65" s="526"/>
      <c r="P65" s="527"/>
      <c r="Q65" s="521" t="n">
        <f aca="false">SUM(N65:P65)</f>
        <v>0</v>
      </c>
      <c r="R65" s="528"/>
      <c r="S65" s="526"/>
      <c r="T65" s="529"/>
      <c r="U65" s="710" t="n">
        <f aca="false">SUM(R65:T65)</f>
        <v>0</v>
      </c>
      <c r="V65" s="529"/>
      <c r="W65" s="526"/>
      <c r="X65" s="531"/>
    </row>
    <row r="66" customFormat="false" ht="11.25" hidden="false" customHeight="true" outlineLevel="0" collapsed="false">
      <c r="A66" s="524" t="n">
        <f aca="false">'Org structure'!E62</f>
        <v>0</v>
      </c>
      <c r="B66" s="605"/>
      <c r="C66" s="526"/>
      <c r="D66" s="526"/>
      <c r="E66" s="527"/>
      <c r="F66" s="528"/>
      <c r="G66" s="526"/>
      <c r="H66" s="527"/>
      <c r="I66" s="529"/>
      <c r="J66" s="711" t="n">
        <f aca="false">Q66+V66</f>
        <v>0</v>
      </c>
      <c r="K66" s="712" t="n">
        <f aca="false">U66+W66</f>
        <v>0</v>
      </c>
      <c r="L66" s="713" t="n">
        <f aca="false">X66</f>
        <v>0</v>
      </c>
      <c r="M66" s="714"/>
      <c r="N66" s="528"/>
      <c r="O66" s="526"/>
      <c r="P66" s="527"/>
      <c r="Q66" s="521" t="n">
        <f aca="false">SUM(N66:P66)</f>
        <v>0</v>
      </c>
      <c r="R66" s="528"/>
      <c r="S66" s="526"/>
      <c r="T66" s="529"/>
      <c r="U66" s="710" t="n">
        <f aca="false">SUM(R66:T66)</f>
        <v>0</v>
      </c>
      <c r="V66" s="529"/>
      <c r="W66" s="526"/>
      <c r="X66" s="531"/>
    </row>
    <row r="67" customFormat="false" ht="11.25" hidden="false" customHeight="true" outlineLevel="0" collapsed="false">
      <c r="A67" s="524" t="n">
        <f aca="false">'Org structure'!E63</f>
        <v>0</v>
      </c>
      <c r="B67" s="605"/>
      <c r="C67" s="526"/>
      <c r="D67" s="526"/>
      <c r="E67" s="527"/>
      <c r="F67" s="528"/>
      <c r="G67" s="526"/>
      <c r="H67" s="527"/>
      <c r="I67" s="529"/>
      <c r="J67" s="711" t="n">
        <f aca="false">Q67+V67</f>
        <v>0</v>
      </c>
      <c r="K67" s="712" t="n">
        <f aca="false">U67+W67</f>
        <v>0</v>
      </c>
      <c r="L67" s="713" t="n">
        <f aca="false">X67</f>
        <v>0</v>
      </c>
      <c r="M67" s="714"/>
      <c r="N67" s="528"/>
      <c r="O67" s="526"/>
      <c r="P67" s="527"/>
      <c r="Q67" s="521" t="n">
        <f aca="false">SUM(N67:P67)</f>
        <v>0</v>
      </c>
      <c r="R67" s="528"/>
      <c r="S67" s="526"/>
      <c r="T67" s="529"/>
      <c r="U67" s="710" t="n">
        <f aca="false">SUM(R67:T67)</f>
        <v>0</v>
      </c>
      <c r="V67" s="529"/>
      <c r="W67" s="526"/>
      <c r="X67" s="531"/>
    </row>
    <row r="68" customFormat="false" ht="11.25" hidden="false" customHeight="true" outlineLevel="0" collapsed="false">
      <c r="A68" s="524" t="n">
        <f aca="false">'Org structure'!E64</f>
        <v>0</v>
      </c>
      <c r="B68" s="605"/>
      <c r="C68" s="526"/>
      <c r="D68" s="526"/>
      <c r="E68" s="527"/>
      <c r="F68" s="528"/>
      <c r="G68" s="526"/>
      <c r="H68" s="527"/>
      <c r="I68" s="529"/>
      <c r="J68" s="711" t="n">
        <f aca="false">Q68+V68</f>
        <v>0</v>
      </c>
      <c r="K68" s="712" t="n">
        <f aca="false">U68+W68</f>
        <v>0</v>
      </c>
      <c r="L68" s="713" t="n">
        <f aca="false">X68</f>
        <v>0</v>
      </c>
      <c r="M68" s="714"/>
      <c r="N68" s="528"/>
      <c r="O68" s="526"/>
      <c r="P68" s="527"/>
      <c r="Q68" s="521" t="n">
        <f aca="false">SUM(N68:P68)</f>
        <v>0</v>
      </c>
      <c r="R68" s="528"/>
      <c r="S68" s="526"/>
      <c r="T68" s="529"/>
      <c r="U68" s="710" t="n">
        <f aca="false">SUM(R68:T68)</f>
        <v>0</v>
      </c>
      <c r="V68" s="529"/>
      <c r="W68" s="526"/>
      <c r="X68" s="531"/>
    </row>
    <row r="69" customFormat="false" ht="11.25" hidden="false" customHeight="true" outlineLevel="0" collapsed="false">
      <c r="A69" s="524" t="n">
        <f aca="false">'Org structure'!E65</f>
        <v>0</v>
      </c>
      <c r="B69" s="605"/>
      <c r="C69" s="526"/>
      <c r="D69" s="526"/>
      <c r="E69" s="527"/>
      <c r="F69" s="528"/>
      <c r="G69" s="526"/>
      <c r="H69" s="527"/>
      <c r="I69" s="529"/>
      <c r="J69" s="711" t="n">
        <f aca="false">Q69+V69</f>
        <v>0</v>
      </c>
      <c r="K69" s="712" t="n">
        <f aca="false">U69+W69</f>
        <v>0</v>
      </c>
      <c r="L69" s="713" t="n">
        <f aca="false">X69</f>
        <v>0</v>
      </c>
      <c r="M69" s="714"/>
      <c r="N69" s="528"/>
      <c r="O69" s="526"/>
      <c r="P69" s="527"/>
      <c r="Q69" s="521" t="n">
        <f aca="false">SUM(N69:P69)</f>
        <v>0</v>
      </c>
      <c r="R69" s="528"/>
      <c r="S69" s="526"/>
      <c r="T69" s="529"/>
      <c r="U69" s="710" t="n">
        <f aca="false">SUM(R69:T69)</f>
        <v>0</v>
      </c>
      <c r="V69" s="529"/>
      <c r="W69" s="526"/>
      <c r="X69" s="531"/>
    </row>
    <row r="70" customFormat="false" ht="11.25" hidden="false" customHeight="true" outlineLevel="0" collapsed="false">
      <c r="A70" s="524" t="n">
        <f aca="false">'Org structure'!E66</f>
        <v>0</v>
      </c>
      <c r="B70" s="605"/>
      <c r="C70" s="526"/>
      <c r="D70" s="526"/>
      <c r="E70" s="527"/>
      <c r="F70" s="528"/>
      <c r="G70" s="526"/>
      <c r="H70" s="527"/>
      <c r="I70" s="529"/>
      <c r="J70" s="711" t="n">
        <f aca="false">Q70+V70</f>
        <v>0</v>
      </c>
      <c r="K70" s="712" t="n">
        <f aca="false">U70+W70</f>
        <v>0</v>
      </c>
      <c r="L70" s="713" t="n">
        <f aca="false">X70</f>
        <v>0</v>
      </c>
      <c r="M70" s="714"/>
      <c r="N70" s="528"/>
      <c r="O70" s="526"/>
      <c r="P70" s="527"/>
      <c r="Q70" s="521" t="n">
        <f aca="false">SUM(N70:P70)</f>
        <v>0</v>
      </c>
      <c r="R70" s="528"/>
      <c r="S70" s="526"/>
      <c r="T70" s="529"/>
      <c r="U70" s="710" t="n">
        <f aca="false">SUM(R70:T70)</f>
        <v>0</v>
      </c>
      <c r="V70" s="529"/>
      <c r="W70" s="526"/>
      <c r="X70" s="531"/>
    </row>
    <row r="71" customFormat="false" ht="11.25" hidden="false" customHeight="true" outlineLevel="0" collapsed="false">
      <c r="A71" s="524" t="n">
        <f aca="false">'Org structure'!E67</f>
        <v>0</v>
      </c>
      <c r="B71" s="605"/>
      <c r="C71" s="526"/>
      <c r="D71" s="526"/>
      <c r="E71" s="527"/>
      <c r="F71" s="528"/>
      <c r="G71" s="526"/>
      <c r="H71" s="527"/>
      <c r="I71" s="529"/>
      <c r="J71" s="711" t="n">
        <f aca="false">Q71+V71</f>
        <v>0</v>
      </c>
      <c r="K71" s="712" t="n">
        <f aca="false">U71+W71</f>
        <v>0</v>
      </c>
      <c r="L71" s="713" t="n">
        <f aca="false">X71</f>
        <v>0</v>
      </c>
      <c r="M71" s="714"/>
      <c r="N71" s="528"/>
      <c r="O71" s="526"/>
      <c r="P71" s="527"/>
      <c r="Q71" s="521" t="n">
        <f aca="false">SUM(N71:P71)</f>
        <v>0</v>
      </c>
      <c r="R71" s="528"/>
      <c r="S71" s="526"/>
      <c r="T71" s="529"/>
      <c r="U71" s="710" t="n">
        <f aca="false">SUM(R71:T71)</f>
        <v>0</v>
      </c>
      <c r="V71" s="529"/>
      <c r="W71" s="526"/>
      <c r="X71" s="531"/>
    </row>
    <row r="72" customFormat="false" ht="15" hidden="false" customHeight="true" outlineLevel="0" collapsed="false">
      <c r="A72" s="517" t="str">
        <f aca="false">'Org structure'!A8</f>
        <v>Vote 7 - HOUSING</v>
      </c>
      <c r="B72" s="705"/>
      <c r="C72" s="519" t="n">
        <f aca="false">SUM(C73:C82)</f>
        <v>0</v>
      </c>
      <c r="D72" s="519" t="n">
        <f aca="false">SUM(D73:D82)</f>
        <v>0</v>
      </c>
      <c r="E72" s="520" t="n">
        <f aca="false">SUM(E73:E82)</f>
        <v>0</v>
      </c>
      <c r="F72" s="521" t="n">
        <f aca="false">SUM(F73:F82)</f>
        <v>0</v>
      </c>
      <c r="G72" s="519" t="n">
        <f aca="false">SUM(G73:G82)</f>
        <v>0</v>
      </c>
      <c r="H72" s="520" t="n">
        <f aca="false">SUM(H73:H82)</f>
        <v>0</v>
      </c>
      <c r="I72" s="522" t="n">
        <f aca="false">SUM(I73:I82)</f>
        <v>0</v>
      </c>
      <c r="J72" s="711" t="n">
        <f aca="false">SUM(J73:J82)</f>
        <v>0</v>
      </c>
      <c r="K72" s="712" t="n">
        <f aca="false">SUM(K73:K82)</f>
        <v>0</v>
      </c>
      <c r="L72" s="713" t="n">
        <f aca="false">SUM(L73:L82)</f>
        <v>0</v>
      </c>
      <c r="M72" s="714"/>
      <c r="N72" s="521" t="n">
        <f aca="false">SUM(N73:N82)</f>
        <v>0</v>
      </c>
      <c r="O72" s="519" t="n">
        <f aca="false">SUM(O73:O82)</f>
        <v>0</v>
      </c>
      <c r="P72" s="520" t="n">
        <f aca="false">SUM(P73:P82)</f>
        <v>0</v>
      </c>
      <c r="Q72" s="521" t="n">
        <f aca="false">SUM(Q73:Q82)</f>
        <v>0</v>
      </c>
      <c r="R72" s="521" t="n">
        <f aca="false">SUM(R73:R82)</f>
        <v>0</v>
      </c>
      <c r="S72" s="519" t="n">
        <f aca="false">SUM(S73:S82)</f>
        <v>0</v>
      </c>
      <c r="T72" s="709" t="n">
        <f aca="false">SUM(T73:T82)</f>
        <v>0</v>
      </c>
      <c r="U72" s="710" t="n">
        <f aca="false">SUM(U73:U82)</f>
        <v>0</v>
      </c>
      <c r="V72" s="716" t="n">
        <f aca="false">SUM(V73:V82)</f>
        <v>0</v>
      </c>
      <c r="W72" s="519" t="n">
        <f aca="false">SUM(W73:W82)</f>
        <v>0</v>
      </c>
      <c r="X72" s="707" t="n">
        <f aca="false">SUM(X73:X82)</f>
        <v>0</v>
      </c>
    </row>
    <row r="73" customFormat="false" ht="11.25" hidden="false" customHeight="true" outlineLevel="0" collapsed="false">
      <c r="A73" s="524" t="str">
        <f aca="false">'Org structure'!E69</f>
        <v>7.1 - [Name of sub-vote]</v>
      </c>
      <c r="B73" s="605"/>
      <c r="C73" s="526"/>
      <c r="D73" s="526"/>
      <c r="E73" s="527"/>
      <c r="F73" s="528"/>
      <c r="G73" s="526"/>
      <c r="H73" s="527"/>
      <c r="I73" s="529"/>
      <c r="J73" s="711" t="n">
        <f aca="false">Q73+V73</f>
        <v>0</v>
      </c>
      <c r="K73" s="712" t="n">
        <f aca="false">U73+W73</f>
        <v>0</v>
      </c>
      <c r="L73" s="713" t="n">
        <f aca="false">X73</f>
        <v>0</v>
      </c>
      <c r="M73" s="714"/>
      <c r="N73" s="528"/>
      <c r="O73" s="526"/>
      <c r="P73" s="527"/>
      <c r="Q73" s="521" t="n">
        <f aca="false">SUM(N73:P73)</f>
        <v>0</v>
      </c>
      <c r="R73" s="528"/>
      <c r="S73" s="526"/>
      <c r="T73" s="529"/>
      <c r="U73" s="710" t="n">
        <f aca="false">SUM(R73:T73)</f>
        <v>0</v>
      </c>
      <c r="V73" s="529"/>
      <c r="W73" s="526"/>
      <c r="X73" s="531"/>
    </row>
    <row r="74" customFormat="false" ht="11.25" hidden="false" customHeight="true" outlineLevel="0" collapsed="false">
      <c r="A74" s="524" t="n">
        <f aca="false">'Org structure'!E70</f>
        <v>0</v>
      </c>
      <c r="B74" s="605"/>
      <c r="C74" s="526"/>
      <c r="D74" s="526"/>
      <c r="E74" s="527"/>
      <c r="F74" s="528"/>
      <c r="G74" s="526"/>
      <c r="H74" s="527"/>
      <c r="I74" s="529"/>
      <c r="J74" s="711" t="n">
        <f aca="false">Q74+V74</f>
        <v>0</v>
      </c>
      <c r="K74" s="712" t="n">
        <f aca="false">U74+W74</f>
        <v>0</v>
      </c>
      <c r="L74" s="713" t="n">
        <f aca="false">X74</f>
        <v>0</v>
      </c>
      <c r="M74" s="714"/>
      <c r="N74" s="528"/>
      <c r="O74" s="526"/>
      <c r="P74" s="527"/>
      <c r="Q74" s="521" t="n">
        <f aca="false">SUM(N74:P74)</f>
        <v>0</v>
      </c>
      <c r="R74" s="528"/>
      <c r="S74" s="526"/>
      <c r="T74" s="529"/>
      <c r="U74" s="710" t="n">
        <f aca="false">SUM(R74:T74)</f>
        <v>0</v>
      </c>
      <c r="V74" s="529"/>
      <c r="W74" s="526"/>
      <c r="X74" s="531"/>
    </row>
    <row r="75" customFormat="false" ht="11.25" hidden="false" customHeight="true" outlineLevel="0" collapsed="false">
      <c r="A75" s="524" t="n">
        <f aca="false">'Org structure'!E71</f>
        <v>0</v>
      </c>
      <c r="B75" s="605"/>
      <c r="C75" s="526"/>
      <c r="D75" s="526"/>
      <c r="E75" s="527"/>
      <c r="F75" s="528"/>
      <c r="G75" s="526"/>
      <c r="H75" s="527"/>
      <c r="I75" s="529"/>
      <c r="J75" s="711" t="n">
        <f aca="false">Q75+V75</f>
        <v>0</v>
      </c>
      <c r="K75" s="712" t="n">
        <f aca="false">U75+W75</f>
        <v>0</v>
      </c>
      <c r="L75" s="713" t="n">
        <f aca="false">X75</f>
        <v>0</v>
      </c>
      <c r="M75" s="714"/>
      <c r="N75" s="528"/>
      <c r="O75" s="526"/>
      <c r="P75" s="527"/>
      <c r="Q75" s="521" t="n">
        <f aca="false">SUM(N75:P75)</f>
        <v>0</v>
      </c>
      <c r="R75" s="528"/>
      <c r="S75" s="526"/>
      <c r="T75" s="529"/>
      <c r="U75" s="710" t="n">
        <f aca="false">SUM(R75:T75)</f>
        <v>0</v>
      </c>
      <c r="V75" s="529"/>
      <c r="W75" s="526"/>
      <c r="X75" s="531"/>
    </row>
    <row r="76" customFormat="false" ht="11.25" hidden="false" customHeight="true" outlineLevel="0" collapsed="false">
      <c r="A76" s="524" t="n">
        <f aca="false">'Org structure'!E72</f>
        <v>0</v>
      </c>
      <c r="B76" s="605"/>
      <c r="C76" s="526"/>
      <c r="D76" s="526"/>
      <c r="E76" s="527"/>
      <c r="F76" s="528"/>
      <c r="G76" s="526"/>
      <c r="H76" s="527"/>
      <c r="I76" s="529"/>
      <c r="J76" s="711" t="n">
        <f aca="false">Q76+V76</f>
        <v>0</v>
      </c>
      <c r="K76" s="712" t="n">
        <f aca="false">U76+W76</f>
        <v>0</v>
      </c>
      <c r="L76" s="713" t="n">
        <f aca="false">X76</f>
        <v>0</v>
      </c>
      <c r="M76" s="714"/>
      <c r="N76" s="528"/>
      <c r="O76" s="526"/>
      <c r="P76" s="527"/>
      <c r="Q76" s="521" t="n">
        <f aca="false">SUM(N76:P76)</f>
        <v>0</v>
      </c>
      <c r="R76" s="528"/>
      <c r="S76" s="526"/>
      <c r="T76" s="529"/>
      <c r="U76" s="710" t="n">
        <f aca="false">SUM(R76:T76)</f>
        <v>0</v>
      </c>
      <c r="V76" s="529"/>
      <c r="W76" s="526"/>
      <c r="X76" s="531"/>
    </row>
    <row r="77" customFormat="false" ht="11.25" hidden="false" customHeight="true" outlineLevel="0" collapsed="false">
      <c r="A77" s="524" t="n">
        <f aca="false">'Org structure'!E73</f>
        <v>0</v>
      </c>
      <c r="B77" s="605"/>
      <c r="C77" s="526"/>
      <c r="D77" s="526"/>
      <c r="E77" s="527"/>
      <c r="F77" s="528"/>
      <c r="G77" s="526"/>
      <c r="H77" s="527"/>
      <c r="I77" s="529"/>
      <c r="J77" s="711" t="n">
        <f aca="false">Q77+V77</f>
        <v>0</v>
      </c>
      <c r="K77" s="712" t="n">
        <f aca="false">U77+W77</f>
        <v>0</v>
      </c>
      <c r="L77" s="713" t="n">
        <f aca="false">X77</f>
        <v>0</v>
      </c>
      <c r="M77" s="714"/>
      <c r="N77" s="528"/>
      <c r="O77" s="526"/>
      <c r="P77" s="527"/>
      <c r="Q77" s="521" t="n">
        <f aca="false">SUM(N77:P77)</f>
        <v>0</v>
      </c>
      <c r="R77" s="528"/>
      <c r="S77" s="526"/>
      <c r="T77" s="529"/>
      <c r="U77" s="710" t="n">
        <f aca="false">SUM(R77:T77)</f>
        <v>0</v>
      </c>
      <c r="V77" s="529"/>
      <c r="W77" s="526"/>
      <c r="X77" s="531"/>
    </row>
    <row r="78" customFormat="false" ht="11.25" hidden="false" customHeight="true" outlineLevel="0" collapsed="false">
      <c r="A78" s="524" t="n">
        <f aca="false">'Org structure'!E74</f>
        <v>0</v>
      </c>
      <c r="B78" s="605"/>
      <c r="C78" s="526"/>
      <c r="D78" s="526"/>
      <c r="E78" s="527"/>
      <c r="F78" s="528"/>
      <c r="G78" s="526"/>
      <c r="H78" s="527"/>
      <c r="I78" s="529"/>
      <c r="J78" s="711" t="n">
        <f aca="false">Q78+V78</f>
        <v>0</v>
      </c>
      <c r="K78" s="712" t="n">
        <f aca="false">U78+W78</f>
        <v>0</v>
      </c>
      <c r="L78" s="713" t="n">
        <f aca="false">X78</f>
        <v>0</v>
      </c>
      <c r="M78" s="714"/>
      <c r="N78" s="528"/>
      <c r="O78" s="526"/>
      <c r="P78" s="527"/>
      <c r="Q78" s="521" t="n">
        <f aca="false">SUM(N78:P78)</f>
        <v>0</v>
      </c>
      <c r="R78" s="528"/>
      <c r="S78" s="526"/>
      <c r="T78" s="529"/>
      <c r="U78" s="710" t="n">
        <f aca="false">SUM(R78:T78)</f>
        <v>0</v>
      </c>
      <c r="V78" s="529"/>
      <c r="W78" s="526"/>
      <c r="X78" s="531"/>
    </row>
    <row r="79" customFormat="false" ht="11.25" hidden="false" customHeight="true" outlineLevel="0" collapsed="false">
      <c r="A79" s="524" t="n">
        <f aca="false">'Org structure'!E75</f>
        <v>0</v>
      </c>
      <c r="B79" s="605"/>
      <c r="C79" s="526"/>
      <c r="D79" s="526"/>
      <c r="E79" s="527"/>
      <c r="F79" s="528"/>
      <c r="G79" s="526"/>
      <c r="H79" s="527"/>
      <c r="I79" s="529"/>
      <c r="J79" s="711" t="n">
        <f aca="false">Q79+V79</f>
        <v>0</v>
      </c>
      <c r="K79" s="712" t="n">
        <f aca="false">U79+W79</f>
        <v>0</v>
      </c>
      <c r="L79" s="713" t="n">
        <f aca="false">X79</f>
        <v>0</v>
      </c>
      <c r="M79" s="714"/>
      <c r="N79" s="528"/>
      <c r="O79" s="526"/>
      <c r="P79" s="527"/>
      <c r="Q79" s="521" t="n">
        <f aca="false">SUM(N79:P79)</f>
        <v>0</v>
      </c>
      <c r="R79" s="528"/>
      <c r="S79" s="526"/>
      <c r="T79" s="529"/>
      <c r="U79" s="710" t="n">
        <f aca="false">SUM(R79:T79)</f>
        <v>0</v>
      </c>
      <c r="V79" s="529"/>
      <c r="W79" s="526"/>
      <c r="X79" s="531"/>
    </row>
    <row r="80" customFormat="false" ht="11.25" hidden="false" customHeight="true" outlineLevel="0" collapsed="false">
      <c r="A80" s="524" t="n">
        <f aca="false">'Org structure'!E76</f>
        <v>0</v>
      </c>
      <c r="B80" s="605"/>
      <c r="C80" s="526"/>
      <c r="D80" s="526"/>
      <c r="E80" s="527"/>
      <c r="F80" s="528"/>
      <c r="G80" s="526"/>
      <c r="H80" s="527"/>
      <c r="I80" s="529"/>
      <c r="J80" s="711" t="n">
        <f aca="false">Q80+V80</f>
        <v>0</v>
      </c>
      <c r="K80" s="712" t="n">
        <f aca="false">U80+W80</f>
        <v>0</v>
      </c>
      <c r="L80" s="713" t="n">
        <f aca="false">X80</f>
        <v>0</v>
      </c>
      <c r="M80" s="714"/>
      <c r="N80" s="528"/>
      <c r="O80" s="526"/>
      <c r="P80" s="527"/>
      <c r="Q80" s="521" t="n">
        <f aca="false">SUM(N80:P80)</f>
        <v>0</v>
      </c>
      <c r="R80" s="528"/>
      <c r="S80" s="526"/>
      <c r="T80" s="529"/>
      <c r="U80" s="710" t="n">
        <f aca="false">SUM(R80:T80)</f>
        <v>0</v>
      </c>
      <c r="V80" s="529"/>
      <c r="W80" s="526"/>
      <c r="X80" s="531"/>
    </row>
    <row r="81" customFormat="false" ht="11.25" hidden="false" customHeight="true" outlineLevel="0" collapsed="false">
      <c r="A81" s="524" t="n">
        <f aca="false">'Org structure'!E77</f>
        <v>0</v>
      </c>
      <c r="B81" s="605"/>
      <c r="C81" s="526"/>
      <c r="D81" s="526"/>
      <c r="E81" s="527"/>
      <c r="F81" s="528"/>
      <c r="G81" s="526"/>
      <c r="H81" s="527"/>
      <c r="I81" s="529"/>
      <c r="J81" s="711" t="n">
        <f aca="false">Q81+V81</f>
        <v>0</v>
      </c>
      <c r="K81" s="712" t="n">
        <f aca="false">U81+W81</f>
        <v>0</v>
      </c>
      <c r="L81" s="713" t="n">
        <f aca="false">X81</f>
        <v>0</v>
      </c>
      <c r="M81" s="714"/>
      <c r="N81" s="528"/>
      <c r="O81" s="526"/>
      <c r="P81" s="527"/>
      <c r="Q81" s="521" t="n">
        <f aca="false">SUM(N81:P81)</f>
        <v>0</v>
      </c>
      <c r="R81" s="528"/>
      <c r="S81" s="526"/>
      <c r="T81" s="529"/>
      <c r="U81" s="710" t="n">
        <f aca="false">SUM(R81:T81)</f>
        <v>0</v>
      </c>
      <c r="V81" s="529"/>
      <c r="W81" s="526"/>
      <c r="X81" s="531"/>
    </row>
    <row r="82" customFormat="false" ht="11.25" hidden="false" customHeight="true" outlineLevel="0" collapsed="false">
      <c r="A82" s="524" t="n">
        <f aca="false">'Org structure'!E78</f>
        <v>0</v>
      </c>
      <c r="B82" s="605"/>
      <c r="C82" s="526"/>
      <c r="D82" s="526"/>
      <c r="E82" s="527"/>
      <c r="F82" s="528"/>
      <c r="G82" s="526"/>
      <c r="H82" s="527"/>
      <c r="I82" s="529"/>
      <c r="J82" s="711" t="n">
        <f aca="false">Q82+V82</f>
        <v>0</v>
      </c>
      <c r="K82" s="712" t="n">
        <f aca="false">U82+W82</f>
        <v>0</v>
      </c>
      <c r="L82" s="713" t="n">
        <f aca="false">X82</f>
        <v>0</v>
      </c>
      <c r="M82" s="714"/>
      <c r="N82" s="528"/>
      <c r="O82" s="526"/>
      <c r="P82" s="527"/>
      <c r="Q82" s="521" t="n">
        <f aca="false">SUM(N82:P82)</f>
        <v>0</v>
      </c>
      <c r="R82" s="528"/>
      <c r="S82" s="526"/>
      <c r="T82" s="529"/>
      <c r="U82" s="710" t="n">
        <f aca="false">SUM(R82:T82)</f>
        <v>0</v>
      </c>
      <c r="V82" s="529"/>
      <c r="W82" s="526"/>
      <c r="X82" s="531"/>
    </row>
    <row r="83" customFormat="false" ht="15" hidden="false" customHeight="true" outlineLevel="0" collapsed="false">
      <c r="A83" s="517" t="str">
        <f aca="false">'Org structure'!A9</f>
        <v>Vote 8 - PUBLIC SAFETY</v>
      </c>
      <c r="B83" s="605"/>
      <c r="C83" s="519" t="n">
        <f aca="false">SUM(C84:C93)</f>
        <v>0</v>
      </c>
      <c r="D83" s="519" t="n">
        <f aca="false">SUM(D84:D93)</f>
        <v>0</v>
      </c>
      <c r="E83" s="520" t="n">
        <f aca="false">SUM(E84:E93)</f>
        <v>0</v>
      </c>
      <c r="F83" s="521" t="n">
        <f aca="false">SUM(F84:F93)</f>
        <v>0</v>
      </c>
      <c r="G83" s="519" t="n">
        <f aca="false">SUM(G84:G93)</f>
        <v>0</v>
      </c>
      <c r="H83" s="520" t="n">
        <f aca="false">SUM(H84:H93)</f>
        <v>0</v>
      </c>
      <c r="I83" s="522" t="n">
        <f aca="false">SUM(I84:I93)</f>
        <v>0</v>
      </c>
      <c r="J83" s="711" t="n">
        <f aca="false">SUM(J84:J93)</f>
        <v>0</v>
      </c>
      <c r="K83" s="712" t="n">
        <f aca="false">SUM(K84:K93)</f>
        <v>0</v>
      </c>
      <c r="L83" s="713" t="n">
        <f aca="false">SUM(L84:L93)</f>
        <v>0</v>
      </c>
      <c r="M83" s="656"/>
      <c r="N83" s="521" t="n">
        <f aca="false">SUM(N84:N93)</f>
        <v>0</v>
      </c>
      <c r="O83" s="519" t="n">
        <f aca="false">SUM(O84:O93)</f>
        <v>0</v>
      </c>
      <c r="P83" s="520" t="n">
        <f aca="false">SUM(P84:P93)</f>
        <v>0</v>
      </c>
      <c r="Q83" s="521" t="n">
        <f aca="false">SUM(Q84:Q93)</f>
        <v>0</v>
      </c>
      <c r="R83" s="521" t="n">
        <f aca="false">SUM(R84:R93)</f>
        <v>0</v>
      </c>
      <c r="S83" s="519" t="n">
        <f aca="false">SUM(S84:S93)</f>
        <v>0</v>
      </c>
      <c r="T83" s="709" t="n">
        <f aca="false">SUM(T84:T93)</f>
        <v>0</v>
      </c>
      <c r="U83" s="710" t="n">
        <f aca="false">SUM(U84:U93)</f>
        <v>0</v>
      </c>
      <c r="V83" s="716" t="n">
        <f aca="false">SUM(V84:V93)</f>
        <v>0</v>
      </c>
      <c r="W83" s="519" t="n">
        <f aca="false">SUM(W84:W93)</f>
        <v>0</v>
      </c>
      <c r="X83" s="707" t="n">
        <f aca="false">SUM(X84:X93)</f>
        <v>0</v>
      </c>
    </row>
    <row r="84" customFormat="false" ht="11.25" hidden="false" customHeight="true" outlineLevel="0" collapsed="false">
      <c r="A84" s="524" t="str">
        <f aca="false">'Org structure'!E80</f>
        <v>8.1 - [Name of sub-vote]</v>
      </c>
      <c r="B84" s="605"/>
      <c r="C84" s="526"/>
      <c r="D84" s="526"/>
      <c r="E84" s="529"/>
      <c r="F84" s="528"/>
      <c r="G84" s="526"/>
      <c r="H84" s="527"/>
      <c r="I84" s="529"/>
      <c r="J84" s="711" t="n">
        <f aca="false">Q84+V84</f>
        <v>0</v>
      </c>
      <c r="K84" s="712" t="n">
        <f aca="false">U84+W84</f>
        <v>0</v>
      </c>
      <c r="L84" s="713" t="n">
        <f aca="false">X84</f>
        <v>0</v>
      </c>
      <c r="M84" s="656"/>
      <c r="N84" s="528"/>
      <c r="O84" s="526"/>
      <c r="P84" s="527"/>
      <c r="Q84" s="521" t="n">
        <f aca="false">SUM(N84:P84)</f>
        <v>0</v>
      </c>
      <c r="R84" s="528"/>
      <c r="S84" s="526"/>
      <c r="T84" s="529"/>
      <c r="U84" s="710" t="n">
        <f aca="false">SUM(R84:T84)</f>
        <v>0</v>
      </c>
      <c r="V84" s="529"/>
      <c r="W84" s="526"/>
      <c r="X84" s="531"/>
    </row>
    <row r="85" customFormat="false" ht="11.25" hidden="false" customHeight="true" outlineLevel="0" collapsed="false">
      <c r="A85" s="524" t="n">
        <f aca="false">'Org structure'!E81</f>
        <v>0</v>
      </c>
      <c r="B85" s="605"/>
      <c r="C85" s="526"/>
      <c r="D85" s="526"/>
      <c r="E85" s="529"/>
      <c r="F85" s="528"/>
      <c r="G85" s="526"/>
      <c r="H85" s="527"/>
      <c r="I85" s="529"/>
      <c r="J85" s="711" t="n">
        <f aca="false">Q85+V85</f>
        <v>0</v>
      </c>
      <c r="K85" s="712" t="n">
        <f aca="false">U85+W85</f>
        <v>0</v>
      </c>
      <c r="L85" s="713" t="n">
        <f aca="false">X85</f>
        <v>0</v>
      </c>
      <c r="M85" s="656"/>
      <c r="N85" s="528"/>
      <c r="O85" s="526"/>
      <c r="P85" s="527"/>
      <c r="Q85" s="521" t="n">
        <f aca="false">SUM(N85:P85)</f>
        <v>0</v>
      </c>
      <c r="R85" s="528"/>
      <c r="S85" s="526"/>
      <c r="T85" s="529"/>
      <c r="U85" s="710" t="n">
        <f aca="false">SUM(R85:T85)</f>
        <v>0</v>
      </c>
      <c r="V85" s="529"/>
      <c r="W85" s="526"/>
      <c r="X85" s="531"/>
    </row>
    <row r="86" customFormat="false" ht="11.25" hidden="false" customHeight="true" outlineLevel="0" collapsed="false">
      <c r="A86" s="524" t="n">
        <f aca="false">'Org structure'!E82</f>
        <v>0</v>
      </c>
      <c r="B86" s="605"/>
      <c r="C86" s="526"/>
      <c r="D86" s="526"/>
      <c r="E86" s="529"/>
      <c r="F86" s="528"/>
      <c r="G86" s="526"/>
      <c r="H86" s="527"/>
      <c r="I86" s="529"/>
      <c r="J86" s="711" t="n">
        <f aca="false">Q86+V86</f>
        <v>0</v>
      </c>
      <c r="K86" s="712" t="n">
        <f aca="false">U86+W86</f>
        <v>0</v>
      </c>
      <c r="L86" s="713" t="n">
        <f aca="false">X86</f>
        <v>0</v>
      </c>
      <c r="M86" s="656"/>
      <c r="N86" s="528"/>
      <c r="O86" s="526"/>
      <c r="P86" s="527"/>
      <c r="Q86" s="521" t="n">
        <f aca="false">SUM(N86:P86)</f>
        <v>0</v>
      </c>
      <c r="R86" s="528"/>
      <c r="S86" s="526"/>
      <c r="T86" s="529"/>
      <c r="U86" s="710" t="n">
        <f aca="false">SUM(R86:T86)</f>
        <v>0</v>
      </c>
      <c r="V86" s="529"/>
      <c r="W86" s="526"/>
      <c r="X86" s="531"/>
    </row>
    <row r="87" customFormat="false" ht="11.25" hidden="false" customHeight="true" outlineLevel="0" collapsed="false">
      <c r="A87" s="524" t="n">
        <f aca="false">'Org structure'!E83</f>
        <v>0</v>
      </c>
      <c r="B87" s="605"/>
      <c r="C87" s="526"/>
      <c r="D87" s="526"/>
      <c r="E87" s="529"/>
      <c r="F87" s="528"/>
      <c r="G87" s="526"/>
      <c r="H87" s="527"/>
      <c r="I87" s="529"/>
      <c r="J87" s="711" t="n">
        <f aca="false">Q87+V87</f>
        <v>0</v>
      </c>
      <c r="K87" s="712" t="n">
        <f aca="false">U87+W87</f>
        <v>0</v>
      </c>
      <c r="L87" s="713" t="n">
        <f aca="false">X87</f>
        <v>0</v>
      </c>
      <c r="M87" s="656"/>
      <c r="N87" s="528"/>
      <c r="O87" s="526"/>
      <c r="P87" s="527"/>
      <c r="Q87" s="521" t="n">
        <f aca="false">SUM(N87:P87)</f>
        <v>0</v>
      </c>
      <c r="R87" s="528"/>
      <c r="S87" s="526"/>
      <c r="T87" s="529"/>
      <c r="U87" s="710" t="n">
        <f aca="false">SUM(R87:T87)</f>
        <v>0</v>
      </c>
      <c r="V87" s="529"/>
      <c r="W87" s="526"/>
      <c r="X87" s="531"/>
    </row>
    <row r="88" customFormat="false" ht="11.25" hidden="false" customHeight="true" outlineLevel="0" collapsed="false">
      <c r="A88" s="524" t="n">
        <f aca="false">'Org structure'!E84</f>
        <v>0</v>
      </c>
      <c r="B88" s="605"/>
      <c r="C88" s="526"/>
      <c r="D88" s="526"/>
      <c r="E88" s="529"/>
      <c r="F88" s="528"/>
      <c r="G88" s="526"/>
      <c r="H88" s="527"/>
      <c r="I88" s="529"/>
      <c r="J88" s="711" t="n">
        <f aca="false">Q88+V88</f>
        <v>0</v>
      </c>
      <c r="K88" s="712" t="n">
        <f aca="false">U88+W88</f>
        <v>0</v>
      </c>
      <c r="L88" s="713" t="n">
        <f aca="false">X88</f>
        <v>0</v>
      </c>
      <c r="M88" s="656"/>
      <c r="N88" s="528"/>
      <c r="O88" s="526"/>
      <c r="P88" s="527"/>
      <c r="Q88" s="521" t="n">
        <f aca="false">SUM(N88:P88)</f>
        <v>0</v>
      </c>
      <c r="R88" s="528"/>
      <c r="S88" s="526"/>
      <c r="T88" s="529"/>
      <c r="U88" s="710" t="n">
        <f aca="false">SUM(R88:T88)</f>
        <v>0</v>
      </c>
      <c r="V88" s="529"/>
      <c r="W88" s="526"/>
      <c r="X88" s="531"/>
    </row>
    <row r="89" customFormat="false" ht="11.25" hidden="false" customHeight="true" outlineLevel="0" collapsed="false">
      <c r="A89" s="524" t="n">
        <f aca="false">'Org structure'!E85</f>
        <v>0</v>
      </c>
      <c r="B89" s="605"/>
      <c r="C89" s="526"/>
      <c r="D89" s="526"/>
      <c r="E89" s="529"/>
      <c r="F89" s="528"/>
      <c r="G89" s="526"/>
      <c r="H89" s="527"/>
      <c r="I89" s="529"/>
      <c r="J89" s="711" t="n">
        <f aca="false">Q89+V89</f>
        <v>0</v>
      </c>
      <c r="K89" s="712" t="n">
        <f aca="false">U89+W89</f>
        <v>0</v>
      </c>
      <c r="L89" s="713" t="n">
        <f aca="false">X89</f>
        <v>0</v>
      </c>
      <c r="M89" s="656"/>
      <c r="N89" s="528"/>
      <c r="O89" s="526"/>
      <c r="P89" s="527"/>
      <c r="Q89" s="521" t="n">
        <f aca="false">SUM(N89:P89)</f>
        <v>0</v>
      </c>
      <c r="R89" s="528"/>
      <c r="S89" s="526"/>
      <c r="T89" s="529"/>
      <c r="U89" s="710" t="n">
        <f aca="false">SUM(R89:T89)</f>
        <v>0</v>
      </c>
      <c r="V89" s="529"/>
      <c r="W89" s="526"/>
      <c r="X89" s="531"/>
    </row>
    <row r="90" customFormat="false" ht="11.25" hidden="false" customHeight="true" outlineLevel="0" collapsed="false">
      <c r="A90" s="524" t="n">
        <f aca="false">'Org structure'!E86</f>
        <v>0</v>
      </c>
      <c r="B90" s="605"/>
      <c r="C90" s="526"/>
      <c r="D90" s="526"/>
      <c r="E90" s="529"/>
      <c r="F90" s="528"/>
      <c r="G90" s="526"/>
      <c r="H90" s="527"/>
      <c r="I90" s="529"/>
      <c r="J90" s="711" t="n">
        <f aca="false">Q90+V90</f>
        <v>0</v>
      </c>
      <c r="K90" s="712" t="n">
        <f aca="false">U90+W90</f>
        <v>0</v>
      </c>
      <c r="L90" s="713" t="n">
        <f aca="false">X90</f>
        <v>0</v>
      </c>
      <c r="M90" s="656"/>
      <c r="N90" s="528"/>
      <c r="O90" s="526"/>
      <c r="P90" s="527"/>
      <c r="Q90" s="521" t="n">
        <f aca="false">SUM(N90:P90)</f>
        <v>0</v>
      </c>
      <c r="R90" s="528"/>
      <c r="S90" s="526"/>
      <c r="T90" s="529"/>
      <c r="U90" s="710" t="n">
        <f aca="false">SUM(R90:T90)</f>
        <v>0</v>
      </c>
      <c r="V90" s="529"/>
      <c r="W90" s="526"/>
      <c r="X90" s="531"/>
    </row>
    <row r="91" customFormat="false" ht="11.25" hidden="false" customHeight="true" outlineLevel="0" collapsed="false">
      <c r="A91" s="524" t="n">
        <f aca="false">'Org structure'!E87</f>
        <v>0</v>
      </c>
      <c r="B91" s="605"/>
      <c r="C91" s="526"/>
      <c r="D91" s="526"/>
      <c r="E91" s="529"/>
      <c r="F91" s="528"/>
      <c r="G91" s="526"/>
      <c r="H91" s="527"/>
      <c r="I91" s="529"/>
      <c r="J91" s="711" t="n">
        <f aca="false">Q91+V91</f>
        <v>0</v>
      </c>
      <c r="K91" s="712" t="n">
        <f aca="false">U91+W91</f>
        <v>0</v>
      </c>
      <c r="L91" s="713" t="n">
        <f aca="false">X91</f>
        <v>0</v>
      </c>
      <c r="M91" s="656"/>
      <c r="N91" s="528"/>
      <c r="O91" s="526"/>
      <c r="P91" s="527"/>
      <c r="Q91" s="521" t="n">
        <f aca="false">SUM(N91:P91)</f>
        <v>0</v>
      </c>
      <c r="R91" s="528"/>
      <c r="S91" s="526"/>
      <c r="T91" s="529"/>
      <c r="U91" s="710" t="n">
        <f aca="false">SUM(R91:T91)</f>
        <v>0</v>
      </c>
      <c r="V91" s="529"/>
      <c r="W91" s="526"/>
      <c r="X91" s="531"/>
    </row>
    <row r="92" customFormat="false" ht="11.25" hidden="false" customHeight="true" outlineLevel="0" collapsed="false">
      <c r="A92" s="524" t="n">
        <f aca="false">'Org structure'!E88</f>
        <v>0</v>
      </c>
      <c r="B92" s="605"/>
      <c r="C92" s="526"/>
      <c r="D92" s="526"/>
      <c r="E92" s="529"/>
      <c r="F92" s="528"/>
      <c r="G92" s="526"/>
      <c r="H92" s="527"/>
      <c r="I92" s="529"/>
      <c r="J92" s="711" t="n">
        <f aca="false">Q92+V92</f>
        <v>0</v>
      </c>
      <c r="K92" s="712" t="n">
        <f aca="false">U92+W92</f>
        <v>0</v>
      </c>
      <c r="L92" s="713" t="n">
        <f aca="false">X92</f>
        <v>0</v>
      </c>
      <c r="M92" s="656"/>
      <c r="N92" s="528"/>
      <c r="O92" s="526"/>
      <c r="P92" s="527"/>
      <c r="Q92" s="521" t="n">
        <f aca="false">SUM(N92:P92)</f>
        <v>0</v>
      </c>
      <c r="R92" s="528"/>
      <c r="S92" s="526"/>
      <c r="T92" s="529"/>
      <c r="U92" s="710" t="n">
        <f aca="false">SUM(R92:T92)</f>
        <v>0</v>
      </c>
      <c r="V92" s="529"/>
      <c r="W92" s="526"/>
      <c r="X92" s="531"/>
    </row>
    <row r="93" customFormat="false" ht="11.25" hidden="false" customHeight="true" outlineLevel="0" collapsed="false">
      <c r="A93" s="524" t="n">
        <f aca="false">'Org structure'!E89</f>
        <v>0</v>
      </c>
      <c r="B93" s="605"/>
      <c r="C93" s="526"/>
      <c r="D93" s="526"/>
      <c r="E93" s="529"/>
      <c r="F93" s="528"/>
      <c r="G93" s="526"/>
      <c r="H93" s="527"/>
      <c r="I93" s="529"/>
      <c r="J93" s="711" t="n">
        <f aca="false">Q93+V93</f>
        <v>0</v>
      </c>
      <c r="K93" s="712" t="n">
        <f aca="false">U93+W93</f>
        <v>0</v>
      </c>
      <c r="L93" s="713" t="n">
        <f aca="false">X93</f>
        <v>0</v>
      </c>
      <c r="M93" s="656"/>
      <c r="N93" s="528"/>
      <c r="O93" s="526"/>
      <c r="P93" s="527"/>
      <c r="Q93" s="521" t="n">
        <f aca="false">SUM(N93:P93)</f>
        <v>0</v>
      </c>
      <c r="R93" s="528"/>
      <c r="S93" s="526"/>
      <c r="T93" s="529"/>
      <c r="U93" s="710" t="n">
        <f aca="false">SUM(R93:T93)</f>
        <v>0</v>
      </c>
      <c r="V93" s="529"/>
      <c r="W93" s="526"/>
      <c r="X93" s="531"/>
    </row>
    <row r="94" customFormat="false" ht="15" hidden="false" customHeight="true" outlineLevel="0" collapsed="false">
      <c r="A94" s="517" t="str">
        <f aca="false">'Org structure'!A10</f>
        <v>Vote 9 - SPORT AND RECREATION</v>
      </c>
      <c r="B94" s="605"/>
      <c r="C94" s="519" t="n">
        <f aca="false">SUM(C95:C104)</f>
        <v>0</v>
      </c>
      <c r="D94" s="519" t="n">
        <f aca="false">SUM(D95:D104)</f>
        <v>0</v>
      </c>
      <c r="E94" s="520" t="n">
        <f aca="false">SUM(E95:E104)</f>
        <v>0</v>
      </c>
      <c r="F94" s="521" t="n">
        <f aca="false">SUM(F95:F104)</f>
        <v>0</v>
      </c>
      <c r="G94" s="519" t="n">
        <f aca="false">SUM(G95:G104)</f>
        <v>0</v>
      </c>
      <c r="H94" s="520" t="n">
        <f aca="false">SUM(H95:H104)</f>
        <v>0</v>
      </c>
      <c r="I94" s="522" t="n">
        <f aca="false">SUM(I95:I104)</f>
        <v>0</v>
      </c>
      <c r="J94" s="711" t="n">
        <f aca="false">SUM(J95:J104)</f>
        <v>0</v>
      </c>
      <c r="K94" s="712" t="n">
        <f aca="false">SUM(K95:K104)</f>
        <v>0</v>
      </c>
      <c r="L94" s="713" t="n">
        <f aca="false">SUM(L95:L104)</f>
        <v>0</v>
      </c>
      <c r="M94" s="656"/>
      <c r="N94" s="521" t="n">
        <f aca="false">SUM(N95:N104)</f>
        <v>0</v>
      </c>
      <c r="O94" s="519" t="n">
        <f aca="false">SUM(O95:O104)</f>
        <v>0</v>
      </c>
      <c r="P94" s="520" t="n">
        <f aca="false">SUM(P95:P104)</f>
        <v>0</v>
      </c>
      <c r="Q94" s="521" t="n">
        <f aca="false">SUM(Q95:Q104)</f>
        <v>0</v>
      </c>
      <c r="R94" s="521" t="n">
        <f aca="false">SUM(R95:R104)</f>
        <v>0</v>
      </c>
      <c r="S94" s="519" t="n">
        <f aca="false">SUM(S95:S104)</f>
        <v>0</v>
      </c>
      <c r="T94" s="709" t="n">
        <f aca="false">SUM(T95:T104)</f>
        <v>0</v>
      </c>
      <c r="U94" s="710" t="n">
        <f aca="false">SUM(U95:U104)</f>
        <v>0</v>
      </c>
      <c r="V94" s="716" t="n">
        <f aca="false">SUM(V95:V104)</f>
        <v>0</v>
      </c>
      <c r="W94" s="519" t="n">
        <f aca="false">SUM(W95:W104)</f>
        <v>0</v>
      </c>
      <c r="X94" s="707" t="n">
        <f aca="false">SUM(X95:X104)</f>
        <v>0</v>
      </c>
    </row>
    <row r="95" customFormat="false" ht="11.25" hidden="false" customHeight="true" outlineLevel="0" collapsed="false">
      <c r="A95" s="524" t="str">
        <f aca="false">'Org structure'!C91</f>
        <v>Nature Reserve</v>
      </c>
      <c r="B95" s="605"/>
      <c r="C95" s="526"/>
      <c r="D95" s="526"/>
      <c r="E95" s="529"/>
      <c r="F95" s="528"/>
      <c r="G95" s="526"/>
      <c r="H95" s="527"/>
      <c r="I95" s="529"/>
      <c r="J95" s="711" t="n">
        <f aca="false">Q95+V95</f>
        <v>0</v>
      </c>
      <c r="K95" s="712" t="n">
        <f aca="false">U95+W95</f>
        <v>0</v>
      </c>
      <c r="L95" s="713" t="n">
        <f aca="false">X95</f>
        <v>0</v>
      </c>
      <c r="M95" s="656"/>
      <c r="N95" s="528"/>
      <c r="O95" s="526"/>
      <c r="P95" s="527"/>
      <c r="Q95" s="521" t="n">
        <f aca="false">SUM(N95:P95)</f>
        <v>0</v>
      </c>
      <c r="R95" s="528"/>
      <c r="S95" s="526"/>
      <c r="T95" s="529"/>
      <c r="U95" s="710" t="n">
        <f aca="false">SUM(R95:T95)</f>
        <v>0</v>
      </c>
      <c r="V95" s="529"/>
      <c r="W95" s="526"/>
      <c r="X95" s="531"/>
    </row>
    <row r="96" customFormat="false" ht="11.25" hidden="false" customHeight="true" outlineLevel="0" collapsed="false">
      <c r="A96" s="524" t="str">
        <f aca="false">'Org structure'!C92</f>
        <v>Parks and Gardens</v>
      </c>
      <c r="B96" s="605"/>
      <c r="C96" s="526"/>
      <c r="D96" s="526"/>
      <c r="E96" s="529"/>
      <c r="F96" s="528"/>
      <c r="G96" s="526"/>
      <c r="H96" s="527"/>
      <c r="I96" s="529"/>
      <c r="J96" s="711" t="n">
        <f aca="false">Q96+V96</f>
        <v>0</v>
      </c>
      <c r="K96" s="712" t="n">
        <f aca="false">U96+W96</f>
        <v>0</v>
      </c>
      <c r="L96" s="713" t="n">
        <f aca="false">X96</f>
        <v>0</v>
      </c>
      <c r="M96" s="656"/>
      <c r="N96" s="528"/>
      <c r="O96" s="526"/>
      <c r="P96" s="527"/>
      <c r="Q96" s="521" t="n">
        <f aca="false">SUM(N96:P96)</f>
        <v>0</v>
      </c>
      <c r="R96" s="528"/>
      <c r="S96" s="526"/>
      <c r="T96" s="529"/>
      <c r="U96" s="710" t="n">
        <f aca="false">SUM(R96:T96)</f>
        <v>0</v>
      </c>
      <c r="V96" s="529"/>
      <c r="W96" s="526"/>
      <c r="X96" s="531"/>
    </row>
    <row r="97" customFormat="false" ht="11.25" hidden="false" customHeight="true" outlineLevel="0" collapsed="false">
      <c r="A97" s="524" t="str">
        <f aca="false">'Org structure'!C93</f>
        <v>Swimming Pool</v>
      </c>
      <c r="B97" s="605"/>
      <c r="C97" s="526"/>
      <c r="D97" s="526"/>
      <c r="E97" s="529"/>
      <c r="F97" s="528"/>
      <c r="G97" s="526"/>
      <c r="H97" s="527"/>
      <c r="I97" s="529"/>
      <c r="J97" s="711" t="n">
        <f aca="false">Q97+V97</f>
        <v>0</v>
      </c>
      <c r="K97" s="712" t="n">
        <f aca="false">U97+W97</f>
        <v>0</v>
      </c>
      <c r="L97" s="713" t="n">
        <f aca="false">X97</f>
        <v>0</v>
      </c>
      <c r="M97" s="656"/>
      <c r="N97" s="528"/>
      <c r="O97" s="526"/>
      <c r="P97" s="527"/>
      <c r="Q97" s="521" t="n">
        <f aca="false">SUM(N97:P97)</f>
        <v>0</v>
      </c>
      <c r="R97" s="528"/>
      <c r="S97" s="526"/>
      <c r="T97" s="529"/>
      <c r="U97" s="710" t="n">
        <f aca="false">SUM(R97:T97)</f>
        <v>0</v>
      </c>
      <c r="V97" s="529"/>
      <c r="W97" s="526"/>
      <c r="X97" s="531"/>
    </row>
    <row r="98" customFormat="false" ht="11.25" hidden="false" customHeight="true" outlineLevel="0" collapsed="false">
      <c r="A98" s="524" t="str">
        <f aca="false">'Org structure'!C94</f>
        <v>Caravan Park</v>
      </c>
      <c r="B98" s="605"/>
      <c r="C98" s="526"/>
      <c r="D98" s="526"/>
      <c r="E98" s="529"/>
      <c r="F98" s="528"/>
      <c r="G98" s="526"/>
      <c r="H98" s="527"/>
      <c r="I98" s="529"/>
      <c r="J98" s="711" t="n">
        <f aca="false">Q98+V98</f>
        <v>0</v>
      </c>
      <c r="K98" s="712" t="n">
        <f aca="false">U98+W98</f>
        <v>0</v>
      </c>
      <c r="L98" s="713" t="n">
        <f aca="false">X98</f>
        <v>0</v>
      </c>
      <c r="M98" s="656"/>
      <c r="N98" s="528"/>
      <c r="O98" s="526"/>
      <c r="P98" s="527"/>
      <c r="Q98" s="521" t="n">
        <f aca="false">SUM(N98:P98)</f>
        <v>0</v>
      </c>
      <c r="R98" s="528"/>
      <c r="S98" s="526"/>
      <c r="T98" s="529"/>
      <c r="U98" s="710" t="n">
        <f aca="false">SUM(R98:T98)</f>
        <v>0</v>
      </c>
      <c r="V98" s="529"/>
      <c r="W98" s="526"/>
      <c r="X98" s="531"/>
    </row>
    <row r="99" customFormat="false" ht="11.25" hidden="false" customHeight="true" outlineLevel="0" collapsed="false">
      <c r="A99" s="524" t="n">
        <f aca="false">'Org structure'!E95</f>
        <v>0</v>
      </c>
      <c r="B99" s="605"/>
      <c r="C99" s="526"/>
      <c r="D99" s="526"/>
      <c r="E99" s="529"/>
      <c r="F99" s="528"/>
      <c r="G99" s="526"/>
      <c r="H99" s="527"/>
      <c r="I99" s="529"/>
      <c r="J99" s="711" t="n">
        <f aca="false">Q99+V99</f>
        <v>0</v>
      </c>
      <c r="K99" s="712" t="n">
        <f aca="false">U99+W99</f>
        <v>0</v>
      </c>
      <c r="L99" s="713" t="n">
        <f aca="false">X99</f>
        <v>0</v>
      </c>
      <c r="M99" s="656"/>
      <c r="N99" s="528"/>
      <c r="O99" s="526"/>
      <c r="P99" s="527"/>
      <c r="Q99" s="521" t="n">
        <f aca="false">SUM(N99:P99)</f>
        <v>0</v>
      </c>
      <c r="R99" s="528"/>
      <c r="S99" s="526"/>
      <c r="T99" s="529"/>
      <c r="U99" s="710" t="n">
        <f aca="false">SUM(R99:T99)</f>
        <v>0</v>
      </c>
      <c r="V99" s="529"/>
      <c r="W99" s="526"/>
      <c r="X99" s="531"/>
    </row>
    <row r="100" customFormat="false" ht="11.25" hidden="false" customHeight="true" outlineLevel="0" collapsed="false">
      <c r="A100" s="524" t="n">
        <f aca="false">'Org structure'!E96</f>
        <v>0</v>
      </c>
      <c r="B100" s="605"/>
      <c r="C100" s="526"/>
      <c r="D100" s="526"/>
      <c r="E100" s="529"/>
      <c r="F100" s="528"/>
      <c r="G100" s="526"/>
      <c r="H100" s="527"/>
      <c r="I100" s="529"/>
      <c r="J100" s="711" t="n">
        <f aca="false">Q100+V100</f>
        <v>0</v>
      </c>
      <c r="K100" s="712" t="n">
        <f aca="false">U100+W100</f>
        <v>0</v>
      </c>
      <c r="L100" s="713" t="n">
        <f aca="false">X100</f>
        <v>0</v>
      </c>
      <c r="M100" s="656"/>
      <c r="N100" s="528"/>
      <c r="O100" s="526"/>
      <c r="P100" s="527"/>
      <c r="Q100" s="521" t="n">
        <f aca="false">SUM(N100:P100)</f>
        <v>0</v>
      </c>
      <c r="R100" s="528"/>
      <c r="S100" s="526"/>
      <c r="T100" s="529"/>
      <c r="U100" s="710" t="n">
        <f aca="false">SUM(R100:T100)</f>
        <v>0</v>
      </c>
      <c r="V100" s="529"/>
      <c r="W100" s="526"/>
      <c r="X100" s="531"/>
    </row>
    <row r="101" customFormat="false" ht="11.25" hidden="false" customHeight="true" outlineLevel="0" collapsed="false">
      <c r="A101" s="524" t="n">
        <f aca="false">'Org structure'!E97</f>
        <v>0</v>
      </c>
      <c r="B101" s="605"/>
      <c r="C101" s="526"/>
      <c r="D101" s="526"/>
      <c r="E101" s="529"/>
      <c r="F101" s="528"/>
      <c r="G101" s="526"/>
      <c r="H101" s="527"/>
      <c r="I101" s="529"/>
      <c r="J101" s="711" t="n">
        <f aca="false">Q101+V101</f>
        <v>0</v>
      </c>
      <c r="K101" s="712" t="n">
        <f aca="false">U101+W101</f>
        <v>0</v>
      </c>
      <c r="L101" s="713" t="n">
        <f aca="false">X101</f>
        <v>0</v>
      </c>
      <c r="M101" s="656"/>
      <c r="N101" s="528"/>
      <c r="O101" s="526"/>
      <c r="P101" s="527"/>
      <c r="Q101" s="521" t="n">
        <f aca="false">SUM(N101:P101)</f>
        <v>0</v>
      </c>
      <c r="R101" s="528"/>
      <c r="S101" s="526"/>
      <c r="T101" s="529"/>
      <c r="U101" s="710" t="n">
        <f aca="false">SUM(R101:T101)</f>
        <v>0</v>
      </c>
      <c r="V101" s="529"/>
      <c r="W101" s="526"/>
      <c r="X101" s="531"/>
    </row>
    <row r="102" customFormat="false" ht="11.25" hidden="false" customHeight="true" outlineLevel="0" collapsed="false">
      <c r="A102" s="524" t="n">
        <f aca="false">'Org structure'!E98</f>
        <v>0</v>
      </c>
      <c r="B102" s="605"/>
      <c r="C102" s="526"/>
      <c r="D102" s="526"/>
      <c r="E102" s="529"/>
      <c r="F102" s="528"/>
      <c r="G102" s="526"/>
      <c r="H102" s="527"/>
      <c r="I102" s="529"/>
      <c r="J102" s="711" t="n">
        <f aca="false">Q102+V102</f>
        <v>0</v>
      </c>
      <c r="K102" s="712" t="n">
        <f aca="false">U102+W102</f>
        <v>0</v>
      </c>
      <c r="L102" s="713" t="n">
        <f aca="false">X102</f>
        <v>0</v>
      </c>
      <c r="M102" s="656"/>
      <c r="N102" s="528"/>
      <c r="O102" s="526"/>
      <c r="P102" s="527"/>
      <c r="Q102" s="521" t="n">
        <f aca="false">SUM(N102:P102)</f>
        <v>0</v>
      </c>
      <c r="R102" s="528"/>
      <c r="S102" s="526"/>
      <c r="T102" s="529"/>
      <c r="U102" s="710" t="n">
        <f aca="false">SUM(R102:T102)</f>
        <v>0</v>
      </c>
      <c r="V102" s="529"/>
      <c r="W102" s="526"/>
      <c r="X102" s="531"/>
    </row>
    <row r="103" customFormat="false" ht="11.25" hidden="false" customHeight="true" outlineLevel="0" collapsed="false">
      <c r="A103" s="524" t="n">
        <f aca="false">'Org structure'!E99</f>
        <v>0</v>
      </c>
      <c r="B103" s="605"/>
      <c r="C103" s="526"/>
      <c r="D103" s="526"/>
      <c r="E103" s="529"/>
      <c r="F103" s="528"/>
      <c r="G103" s="526"/>
      <c r="H103" s="527"/>
      <c r="I103" s="529"/>
      <c r="J103" s="711" t="n">
        <f aca="false">Q103+V103</f>
        <v>0</v>
      </c>
      <c r="K103" s="712" t="n">
        <f aca="false">U103+W103</f>
        <v>0</v>
      </c>
      <c r="L103" s="713" t="n">
        <f aca="false">X103</f>
        <v>0</v>
      </c>
      <c r="M103" s="656"/>
      <c r="N103" s="528"/>
      <c r="O103" s="526"/>
      <c r="P103" s="527"/>
      <c r="Q103" s="521" t="n">
        <f aca="false">SUM(N103:P103)</f>
        <v>0</v>
      </c>
      <c r="R103" s="528"/>
      <c r="S103" s="526"/>
      <c r="T103" s="529"/>
      <c r="U103" s="710" t="n">
        <f aca="false">SUM(R103:T103)</f>
        <v>0</v>
      </c>
      <c r="V103" s="529"/>
      <c r="W103" s="526"/>
      <c r="X103" s="531"/>
    </row>
    <row r="104" customFormat="false" ht="11.25" hidden="false" customHeight="true" outlineLevel="0" collapsed="false">
      <c r="A104" s="524" t="n">
        <f aca="false">'Org structure'!E100</f>
        <v>0</v>
      </c>
      <c r="B104" s="605"/>
      <c r="C104" s="526"/>
      <c r="D104" s="526"/>
      <c r="E104" s="529"/>
      <c r="F104" s="528"/>
      <c r="G104" s="526"/>
      <c r="H104" s="527"/>
      <c r="I104" s="529"/>
      <c r="J104" s="711" t="n">
        <f aca="false">Q104+V104</f>
        <v>0</v>
      </c>
      <c r="K104" s="712" t="n">
        <f aca="false">U104+W104</f>
        <v>0</v>
      </c>
      <c r="L104" s="713" t="n">
        <f aca="false">X104</f>
        <v>0</v>
      </c>
      <c r="M104" s="656"/>
      <c r="N104" s="528"/>
      <c r="O104" s="526"/>
      <c r="P104" s="527"/>
      <c r="Q104" s="521" t="n">
        <f aca="false">SUM(N104:P104)</f>
        <v>0</v>
      </c>
      <c r="R104" s="528"/>
      <c r="S104" s="526"/>
      <c r="T104" s="529"/>
      <c r="U104" s="710" t="n">
        <f aca="false">SUM(R104:T104)</f>
        <v>0</v>
      </c>
      <c r="V104" s="529"/>
      <c r="W104" s="526"/>
      <c r="X104" s="531"/>
    </row>
    <row r="105" customFormat="false" ht="15" hidden="false" customHeight="true" outlineLevel="0" collapsed="false">
      <c r="A105" s="517" t="str">
        <f aca="false">'Org structure'!A11</f>
        <v>Vote 10 - ENVIRONMENTAL PROTECTION</v>
      </c>
      <c r="B105" s="605"/>
      <c r="C105" s="519" t="n">
        <f aca="false">SUM(C106:C115)</f>
        <v>0</v>
      </c>
      <c r="D105" s="519" t="n">
        <f aca="false">SUM(D106:D115)</f>
        <v>0</v>
      </c>
      <c r="E105" s="520" t="n">
        <f aca="false">SUM(E106:E115)</f>
        <v>0</v>
      </c>
      <c r="F105" s="521" t="n">
        <f aca="false">SUM(F106:F115)</f>
        <v>0</v>
      </c>
      <c r="G105" s="519" t="n">
        <f aca="false">SUM(G106:G115)</f>
        <v>0</v>
      </c>
      <c r="H105" s="520" t="n">
        <f aca="false">SUM(H106:H115)</f>
        <v>0</v>
      </c>
      <c r="I105" s="522" t="n">
        <f aca="false">SUM(I106:I115)</f>
        <v>0</v>
      </c>
      <c r="J105" s="711" t="n">
        <f aca="false">SUM(J106:J115)</f>
        <v>0</v>
      </c>
      <c r="K105" s="712" t="n">
        <f aca="false">SUM(K106:K115)</f>
        <v>0</v>
      </c>
      <c r="L105" s="713" t="n">
        <f aca="false">SUM(L106:L115)</f>
        <v>0</v>
      </c>
      <c r="M105" s="656"/>
      <c r="N105" s="521" t="n">
        <f aca="false">SUM(N106:N115)</f>
        <v>0</v>
      </c>
      <c r="O105" s="519" t="n">
        <f aca="false">SUM(O106:O115)</f>
        <v>0</v>
      </c>
      <c r="P105" s="520" t="n">
        <f aca="false">SUM(P106:P115)</f>
        <v>0</v>
      </c>
      <c r="Q105" s="521" t="n">
        <f aca="false">SUM(Q106:Q115)</f>
        <v>0</v>
      </c>
      <c r="R105" s="521" t="n">
        <f aca="false">SUM(R106:R115)</f>
        <v>0</v>
      </c>
      <c r="S105" s="519" t="n">
        <f aca="false">SUM(S106:S115)</f>
        <v>0</v>
      </c>
      <c r="T105" s="709" t="n">
        <f aca="false">SUM(T106:T115)</f>
        <v>0</v>
      </c>
      <c r="U105" s="710" t="n">
        <f aca="false">SUM(U106:U115)</f>
        <v>0</v>
      </c>
      <c r="V105" s="716" t="n">
        <f aca="false">SUM(V106:V115)</f>
        <v>0</v>
      </c>
      <c r="W105" s="519" t="n">
        <f aca="false">SUM(W106:W115)</f>
        <v>0</v>
      </c>
      <c r="X105" s="707" t="n">
        <f aca="false">SUM(X106:X115)</f>
        <v>0</v>
      </c>
    </row>
    <row r="106" customFormat="false" ht="11.25" hidden="false" customHeight="true" outlineLevel="0" collapsed="false">
      <c r="A106" s="524" t="str">
        <f aca="false">'Org structure'!E102</f>
        <v>10.1 - [Name of sub-vote]</v>
      </c>
      <c r="B106" s="605"/>
      <c r="C106" s="526"/>
      <c r="D106" s="526"/>
      <c r="E106" s="529"/>
      <c r="F106" s="528"/>
      <c r="G106" s="526"/>
      <c r="H106" s="527"/>
      <c r="I106" s="529"/>
      <c r="J106" s="711" t="n">
        <f aca="false">Q106+V106</f>
        <v>0</v>
      </c>
      <c r="K106" s="712" t="n">
        <f aca="false">U106+W106</f>
        <v>0</v>
      </c>
      <c r="L106" s="713" t="n">
        <f aca="false">X106</f>
        <v>0</v>
      </c>
      <c r="M106" s="656"/>
      <c r="N106" s="528"/>
      <c r="O106" s="526"/>
      <c r="P106" s="527"/>
      <c r="Q106" s="521" t="n">
        <f aca="false">SUM(N106:P106)</f>
        <v>0</v>
      </c>
      <c r="R106" s="528"/>
      <c r="S106" s="526"/>
      <c r="T106" s="529"/>
      <c r="U106" s="710" t="n">
        <f aca="false">SUM(R106:T106)</f>
        <v>0</v>
      </c>
      <c r="V106" s="529"/>
      <c r="W106" s="526"/>
      <c r="X106" s="531"/>
    </row>
    <row r="107" customFormat="false" ht="11.25" hidden="false" customHeight="true" outlineLevel="0" collapsed="false">
      <c r="A107" s="524" t="n">
        <f aca="false">'Org structure'!E103</f>
        <v>0</v>
      </c>
      <c r="B107" s="605"/>
      <c r="C107" s="526"/>
      <c r="D107" s="526"/>
      <c r="E107" s="529"/>
      <c r="F107" s="528"/>
      <c r="G107" s="526"/>
      <c r="H107" s="527"/>
      <c r="I107" s="529"/>
      <c r="J107" s="711" t="n">
        <f aca="false">Q107+V107</f>
        <v>0</v>
      </c>
      <c r="K107" s="712" t="n">
        <f aca="false">U107+W107</f>
        <v>0</v>
      </c>
      <c r="L107" s="713" t="n">
        <f aca="false">X107</f>
        <v>0</v>
      </c>
      <c r="M107" s="656"/>
      <c r="N107" s="528"/>
      <c r="O107" s="526"/>
      <c r="P107" s="527"/>
      <c r="Q107" s="521" t="n">
        <f aca="false">SUM(N107:P107)</f>
        <v>0</v>
      </c>
      <c r="R107" s="528"/>
      <c r="S107" s="526"/>
      <c r="T107" s="529"/>
      <c r="U107" s="710" t="n">
        <f aca="false">SUM(R107:T107)</f>
        <v>0</v>
      </c>
      <c r="V107" s="529"/>
      <c r="W107" s="526"/>
      <c r="X107" s="531"/>
    </row>
    <row r="108" customFormat="false" ht="11.25" hidden="false" customHeight="true" outlineLevel="0" collapsed="false">
      <c r="A108" s="524" t="n">
        <f aca="false">'Org structure'!E104</f>
        <v>0</v>
      </c>
      <c r="B108" s="605"/>
      <c r="C108" s="526"/>
      <c r="D108" s="526"/>
      <c r="E108" s="529"/>
      <c r="F108" s="528"/>
      <c r="G108" s="526"/>
      <c r="H108" s="527"/>
      <c r="I108" s="529"/>
      <c r="J108" s="711" t="n">
        <f aca="false">Q108+V108</f>
        <v>0</v>
      </c>
      <c r="K108" s="712" t="n">
        <f aca="false">U108+W108</f>
        <v>0</v>
      </c>
      <c r="L108" s="713" t="n">
        <f aca="false">X108</f>
        <v>0</v>
      </c>
      <c r="M108" s="656"/>
      <c r="N108" s="528"/>
      <c r="O108" s="526"/>
      <c r="P108" s="527"/>
      <c r="Q108" s="521" t="n">
        <f aca="false">SUM(N108:P108)</f>
        <v>0</v>
      </c>
      <c r="R108" s="528"/>
      <c r="S108" s="526"/>
      <c r="T108" s="529"/>
      <c r="U108" s="710" t="n">
        <f aca="false">SUM(R108:T108)</f>
        <v>0</v>
      </c>
      <c r="V108" s="529"/>
      <c r="W108" s="526"/>
      <c r="X108" s="531"/>
    </row>
    <row r="109" customFormat="false" ht="11.25" hidden="false" customHeight="true" outlineLevel="0" collapsed="false">
      <c r="A109" s="524" t="n">
        <f aca="false">'Org structure'!E105</f>
        <v>0</v>
      </c>
      <c r="B109" s="605"/>
      <c r="C109" s="526"/>
      <c r="D109" s="526"/>
      <c r="E109" s="529"/>
      <c r="F109" s="528"/>
      <c r="G109" s="526"/>
      <c r="H109" s="527"/>
      <c r="I109" s="529"/>
      <c r="J109" s="711" t="n">
        <f aca="false">Q109+V109</f>
        <v>0</v>
      </c>
      <c r="K109" s="712" t="n">
        <f aca="false">U109+W109</f>
        <v>0</v>
      </c>
      <c r="L109" s="713" t="n">
        <f aca="false">X109</f>
        <v>0</v>
      </c>
      <c r="M109" s="656"/>
      <c r="N109" s="528"/>
      <c r="O109" s="526"/>
      <c r="P109" s="527"/>
      <c r="Q109" s="521" t="n">
        <f aca="false">SUM(N109:P109)</f>
        <v>0</v>
      </c>
      <c r="R109" s="528"/>
      <c r="S109" s="526"/>
      <c r="T109" s="529"/>
      <c r="U109" s="710" t="n">
        <f aca="false">SUM(R109:T109)</f>
        <v>0</v>
      </c>
      <c r="V109" s="529"/>
      <c r="W109" s="526"/>
      <c r="X109" s="531"/>
    </row>
    <row r="110" customFormat="false" ht="11.25" hidden="false" customHeight="true" outlineLevel="0" collapsed="false">
      <c r="A110" s="524" t="n">
        <f aca="false">'Org structure'!E106</f>
        <v>0</v>
      </c>
      <c r="B110" s="605"/>
      <c r="C110" s="526"/>
      <c r="D110" s="526"/>
      <c r="E110" s="529"/>
      <c r="F110" s="528"/>
      <c r="G110" s="526"/>
      <c r="H110" s="527"/>
      <c r="I110" s="529"/>
      <c r="J110" s="711" t="n">
        <f aca="false">Q110+V110</f>
        <v>0</v>
      </c>
      <c r="K110" s="712" t="n">
        <f aca="false">U110+W110</f>
        <v>0</v>
      </c>
      <c r="L110" s="713" t="n">
        <f aca="false">X110</f>
        <v>0</v>
      </c>
      <c r="M110" s="656"/>
      <c r="N110" s="528"/>
      <c r="O110" s="526"/>
      <c r="P110" s="527"/>
      <c r="Q110" s="521" t="n">
        <f aca="false">SUM(N110:P110)</f>
        <v>0</v>
      </c>
      <c r="R110" s="528"/>
      <c r="S110" s="526"/>
      <c r="T110" s="529"/>
      <c r="U110" s="710" t="n">
        <f aca="false">SUM(R110:T110)</f>
        <v>0</v>
      </c>
      <c r="V110" s="529"/>
      <c r="W110" s="526"/>
      <c r="X110" s="531"/>
    </row>
    <row r="111" customFormat="false" ht="11.25" hidden="false" customHeight="true" outlineLevel="0" collapsed="false">
      <c r="A111" s="524" t="n">
        <f aca="false">'Org structure'!E107</f>
        <v>0</v>
      </c>
      <c r="B111" s="605"/>
      <c r="C111" s="526"/>
      <c r="D111" s="526"/>
      <c r="E111" s="529"/>
      <c r="F111" s="528"/>
      <c r="G111" s="526"/>
      <c r="H111" s="527"/>
      <c r="I111" s="529"/>
      <c r="J111" s="711" t="n">
        <f aca="false">Q111+V111</f>
        <v>0</v>
      </c>
      <c r="K111" s="712" t="n">
        <f aca="false">U111+W111</f>
        <v>0</v>
      </c>
      <c r="L111" s="713" t="n">
        <f aca="false">X111</f>
        <v>0</v>
      </c>
      <c r="M111" s="656"/>
      <c r="N111" s="528"/>
      <c r="O111" s="526"/>
      <c r="P111" s="527"/>
      <c r="Q111" s="521" t="n">
        <f aca="false">SUM(N111:P111)</f>
        <v>0</v>
      </c>
      <c r="R111" s="528"/>
      <c r="S111" s="526"/>
      <c r="T111" s="529"/>
      <c r="U111" s="710" t="n">
        <f aca="false">SUM(R111:T111)</f>
        <v>0</v>
      </c>
      <c r="V111" s="529"/>
      <c r="W111" s="526"/>
      <c r="X111" s="531"/>
    </row>
    <row r="112" customFormat="false" ht="11.25" hidden="false" customHeight="true" outlineLevel="0" collapsed="false">
      <c r="A112" s="524" t="n">
        <f aca="false">'Org structure'!E108</f>
        <v>0</v>
      </c>
      <c r="B112" s="605"/>
      <c r="C112" s="526"/>
      <c r="D112" s="526"/>
      <c r="E112" s="529"/>
      <c r="F112" s="528"/>
      <c r="G112" s="526"/>
      <c r="H112" s="527"/>
      <c r="I112" s="529"/>
      <c r="J112" s="711" t="n">
        <f aca="false">Q112+V112</f>
        <v>0</v>
      </c>
      <c r="K112" s="712" t="n">
        <f aca="false">U112+W112</f>
        <v>0</v>
      </c>
      <c r="L112" s="713" t="n">
        <f aca="false">X112</f>
        <v>0</v>
      </c>
      <c r="M112" s="656"/>
      <c r="N112" s="528"/>
      <c r="O112" s="526"/>
      <c r="P112" s="527"/>
      <c r="Q112" s="521" t="n">
        <f aca="false">SUM(N112:P112)</f>
        <v>0</v>
      </c>
      <c r="R112" s="528"/>
      <c r="S112" s="526"/>
      <c r="T112" s="529"/>
      <c r="U112" s="710" t="n">
        <f aca="false">SUM(R112:T112)</f>
        <v>0</v>
      </c>
      <c r="V112" s="529"/>
      <c r="W112" s="526"/>
      <c r="X112" s="531"/>
    </row>
    <row r="113" customFormat="false" ht="11.25" hidden="false" customHeight="true" outlineLevel="0" collapsed="false">
      <c r="A113" s="524" t="n">
        <f aca="false">'Org structure'!E109</f>
        <v>0</v>
      </c>
      <c r="B113" s="605"/>
      <c r="C113" s="526"/>
      <c r="D113" s="526"/>
      <c r="E113" s="529"/>
      <c r="F113" s="528"/>
      <c r="G113" s="526"/>
      <c r="H113" s="527"/>
      <c r="I113" s="529"/>
      <c r="J113" s="711" t="n">
        <f aca="false">Q113+V113</f>
        <v>0</v>
      </c>
      <c r="K113" s="712" t="n">
        <f aca="false">U113+W113</f>
        <v>0</v>
      </c>
      <c r="L113" s="713" t="n">
        <f aca="false">X113</f>
        <v>0</v>
      </c>
      <c r="M113" s="656"/>
      <c r="N113" s="528"/>
      <c r="O113" s="526"/>
      <c r="P113" s="527"/>
      <c r="Q113" s="521" t="n">
        <f aca="false">SUM(N113:P113)</f>
        <v>0</v>
      </c>
      <c r="R113" s="528"/>
      <c r="S113" s="526"/>
      <c r="T113" s="529"/>
      <c r="U113" s="710" t="n">
        <f aca="false">SUM(R113:T113)</f>
        <v>0</v>
      </c>
      <c r="V113" s="529"/>
      <c r="W113" s="526"/>
      <c r="X113" s="531"/>
    </row>
    <row r="114" customFormat="false" ht="11.25" hidden="false" customHeight="true" outlineLevel="0" collapsed="false">
      <c r="A114" s="524" t="n">
        <f aca="false">'Org structure'!E110</f>
        <v>0</v>
      </c>
      <c r="B114" s="605"/>
      <c r="C114" s="526"/>
      <c r="D114" s="526"/>
      <c r="E114" s="529"/>
      <c r="F114" s="528"/>
      <c r="G114" s="526"/>
      <c r="H114" s="527"/>
      <c r="I114" s="529"/>
      <c r="J114" s="711" t="n">
        <f aca="false">Q114+V114</f>
        <v>0</v>
      </c>
      <c r="K114" s="712" t="n">
        <f aca="false">U114+W114</f>
        <v>0</v>
      </c>
      <c r="L114" s="713" t="n">
        <f aca="false">X114</f>
        <v>0</v>
      </c>
      <c r="M114" s="656"/>
      <c r="N114" s="528"/>
      <c r="O114" s="526"/>
      <c r="P114" s="527"/>
      <c r="Q114" s="521" t="n">
        <f aca="false">SUM(N114:P114)</f>
        <v>0</v>
      </c>
      <c r="R114" s="528"/>
      <c r="S114" s="526"/>
      <c r="T114" s="529"/>
      <c r="U114" s="710" t="n">
        <f aca="false">SUM(R114:T114)</f>
        <v>0</v>
      </c>
      <c r="V114" s="529"/>
      <c r="W114" s="526"/>
      <c r="X114" s="531"/>
    </row>
    <row r="115" customFormat="false" ht="11.25" hidden="false" customHeight="true" outlineLevel="0" collapsed="false">
      <c r="A115" s="524" t="n">
        <f aca="false">'Org structure'!E111</f>
        <v>0</v>
      </c>
      <c r="B115" s="605"/>
      <c r="C115" s="526"/>
      <c r="D115" s="526"/>
      <c r="E115" s="529"/>
      <c r="F115" s="528"/>
      <c r="G115" s="526"/>
      <c r="H115" s="527"/>
      <c r="I115" s="529"/>
      <c r="J115" s="711" t="n">
        <f aca="false">Q115+V115</f>
        <v>0</v>
      </c>
      <c r="K115" s="712" t="n">
        <f aca="false">U115+W115</f>
        <v>0</v>
      </c>
      <c r="L115" s="713" t="n">
        <f aca="false">X115</f>
        <v>0</v>
      </c>
      <c r="M115" s="656"/>
      <c r="N115" s="528"/>
      <c r="O115" s="526"/>
      <c r="P115" s="527"/>
      <c r="Q115" s="521" t="n">
        <f aca="false">SUM(N115:P115)</f>
        <v>0</v>
      </c>
      <c r="R115" s="528"/>
      <c r="S115" s="526"/>
      <c r="T115" s="529"/>
      <c r="U115" s="710" t="n">
        <f aca="false">SUM(R115:T115)</f>
        <v>0</v>
      </c>
      <c r="V115" s="529"/>
      <c r="W115" s="526"/>
      <c r="X115" s="531"/>
    </row>
    <row r="116" customFormat="false" ht="15" hidden="false" customHeight="true" outlineLevel="0" collapsed="false">
      <c r="A116" s="517" t="str">
        <f aca="false">'Org structure'!A12</f>
        <v>Vote 11 - SOLID WASTE MANAGEMENT</v>
      </c>
      <c r="B116" s="605"/>
      <c r="C116" s="519" t="n">
        <f aca="false">SUM(C117:C126)</f>
        <v>0</v>
      </c>
      <c r="D116" s="519" t="n">
        <f aca="false">SUM(D117:D126)</f>
        <v>0</v>
      </c>
      <c r="E116" s="520" t="n">
        <f aca="false">SUM(E117:E126)</f>
        <v>0</v>
      </c>
      <c r="F116" s="521" t="n">
        <f aca="false">SUM(F117:F126)</f>
        <v>0</v>
      </c>
      <c r="G116" s="519" t="n">
        <f aca="false">SUM(G117:G126)</f>
        <v>0</v>
      </c>
      <c r="H116" s="520" t="n">
        <f aca="false">SUM(H117:H126)</f>
        <v>0</v>
      </c>
      <c r="I116" s="522" t="n">
        <f aca="false">SUM(I117:I126)</f>
        <v>0</v>
      </c>
      <c r="J116" s="711" t="n">
        <f aca="false">SUM(J117:J126)</f>
        <v>0</v>
      </c>
      <c r="K116" s="712" t="n">
        <f aca="false">SUM(K117:K126)</f>
        <v>0</v>
      </c>
      <c r="L116" s="713" t="n">
        <f aca="false">SUM(L117:L126)</f>
        <v>0</v>
      </c>
      <c r="M116" s="656"/>
      <c r="N116" s="521" t="n">
        <f aca="false">SUM(N117:N126)</f>
        <v>0</v>
      </c>
      <c r="O116" s="519" t="n">
        <f aca="false">SUM(O117:O126)</f>
        <v>0</v>
      </c>
      <c r="P116" s="520" t="n">
        <f aca="false">SUM(P117:P126)</f>
        <v>0</v>
      </c>
      <c r="Q116" s="521" t="n">
        <f aca="false">SUM(Q117:Q126)</f>
        <v>0</v>
      </c>
      <c r="R116" s="521" t="n">
        <f aca="false">SUM(R117:R126)</f>
        <v>0</v>
      </c>
      <c r="S116" s="519" t="n">
        <f aca="false">SUM(S117:S126)</f>
        <v>0</v>
      </c>
      <c r="T116" s="709" t="n">
        <f aca="false">SUM(T117:T126)</f>
        <v>0</v>
      </c>
      <c r="U116" s="710" t="n">
        <f aca="false">SUM(U117:U126)</f>
        <v>0</v>
      </c>
      <c r="V116" s="716" t="n">
        <f aca="false">SUM(V117:V126)</f>
        <v>0</v>
      </c>
      <c r="W116" s="519" t="n">
        <f aca="false">SUM(W117:W126)</f>
        <v>0</v>
      </c>
      <c r="X116" s="707" t="n">
        <f aca="false">SUM(X117:X126)</f>
        <v>0</v>
      </c>
    </row>
    <row r="117" customFormat="false" ht="11.25" hidden="false" customHeight="true" outlineLevel="0" collapsed="false">
      <c r="A117" s="524" t="str">
        <f aca="false">'Org structure'!C113</f>
        <v>Refuse removal</v>
      </c>
      <c r="B117" s="605"/>
      <c r="C117" s="526"/>
      <c r="D117" s="526"/>
      <c r="E117" s="529"/>
      <c r="F117" s="528"/>
      <c r="G117" s="526"/>
      <c r="H117" s="527"/>
      <c r="I117" s="529"/>
      <c r="J117" s="711" t="n">
        <f aca="false">Q117+V117</f>
        <v>0</v>
      </c>
      <c r="K117" s="712" t="n">
        <f aca="false">U117+W117</f>
        <v>0</v>
      </c>
      <c r="L117" s="713" t="n">
        <f aca="false">X117</f>
        <v>0</v>
      </c>
      <c r="M117" s="656"/>
      <c r="N117" s="528"/>
      <c r="O117" s="526"/>
      <c r="P117" s="527"/>
      <c r="Q117" s="521" t="n">
        <f aca="false">SUM(N117:P117)</f>
        <v>0</v>
      </c>
      <c r="R117" s="528"/>
      <c r="S117" s="526"/>
      <c r="T117" s="529"/>
      <c r="U117" s="710" t="n">
        <f aca="false">SUM(R117:T117)</f>
        <v>0</v>
      </c>
      <c r="V117" s="529"/>
      <c r="W117" s="526"/>
      <c r="X117" s="531"/>
    </row>
    <row r="118" customFormat="false" ht="11.25" hidden="false" customHeight="true" outlineLevel="0" collapsed="false">
      <c r="A118" s="524" t="n">
        <f aca="false">'Org structure'!E114</f>
        <v>0</v>
      </c>
      <c r="B118" s="605"/>
      <c r="C118" s="526"/>
      <c r="D118" s="526"/>
      <c r="E118" s="529"/>
      <c r="F118" s="528"/>
      <c r="G118" s="526"/>
      <c r="H118" s="527"/>
      <c r="I118" s="529"/>
      <c r="J118" s="711" t="n">
        <f aca="false">Q118+V118</f>
        <v>0</v>
      </c>
      <c r="K118" s="712" t="n">
        <f aca="false">U118+W118</f>
        <v>0</v>
      </c>
      <c r="L118" s="713" t="n">
        <f aca="false">X118</f>
        <v>0</v>
      </c>
      <c r="M118" s="656"/>
      <c r="N118" s="528"/>
      <c r="O118" s="526"/>
      <c r="P118" s="527"/>
      <c r="Q118" s="521" t="n">
        <f aca="false">SUM(N118:P118)</f>
        <v>0</v>
      </c>
      <c r="R118" s="528"/>
      <c r="S118" s="526"/>
      <c r="T118" s="529"/>
      <c r="U118" s="710" t="n">
        <f aca="false">SUM(R118:T118)</f>
        <v>0</v>
      </c>
      <c r="V118" s="529"/>
      <c r="W118" s="526"/>
      <c r="X118" s="531"/>
    </row>
    <row r="119" customFormat="false" ht="11.25" hidden="false" customHeight="true" outlineLevel="0" collapsed="false">
      <c r="A119" s="524" t="n">
        <f aca="false">'Org structure'!E115</f>
        <v>0</v>
      </c>
      <c r="B119" s="605"/>
      <c r="C119" s="526"/>
      <c r="D119" s="526"/>
      <c r="E119" s="529"/>
      <c r="F119" s="528"/>
      <c r="G119" s="526"/>
      <c r="H119" s="527"/>
      <c r="I119" s="529"/>
      <c r="J119" s="711" t="n">
        <f aca="false">Q119+V119</f>
        <v>0</v>
      </c>
      <c r="K119" s="712" t="n">
        <f aca="false">U119+W119</f>
        <v>0</v>
      </c>
      <c r="L119" s="713" t="n">
        <f aca="false">X119</f>
        <v>0</v>
      </c>
      <c r="M119" s="656"/>
      <c r="N119" s="528"/>
      <c r="O119" s="526"/>
      <c r="P119" s="527"/>
      <c r="Q119" s="521" t="n">
        <f aca="false">SUM(N119:P119)</f>
        <v>0</v>
      </c>
      <c r="R119" s="528"/>
      <c r="S119" s="526"/>
      <c r="T119" s="529"/>
      <c r="U119" s="710" t="n">
        <f aca="false">SUM(R119:T119)</f>
        <v>0</v>
      </c>
      <c r="V119" s="529"/>
      <c r="W119" s="526"/>
      <c r="X119" s="531"/>
    </row>
    <row r="120" customFormat="false" ht="11.25" hidden="false" customHeight="true" outlineLevel="0" collapsed="false">
      <c r="A120" s="524" t="n">
        <f aca="false">'Org structure'!E116</f>
        <v>0</v>
      </c>
      <c r="B120" s="605"/>
      <c r="C120" s="526"/>
      <c r="D120" s="526"/>
      <c r="E120" s="529"/>
      <c r="F120" s="528"/>
      <c r="G120" s="526"/>
      <c r="H120" s="527"/>
      <c r="I120" s="529"/>
      <c r="J120" s="711" t="n">
        <f aca="false">Q120+V120</f>
        <v>0</v>
      </c>
      <c r="K120" s="712" t="n">
        <f aca="false">U120+W120</f>
        <v>0</v>
      </c>
      <c r="L120" s="713" t="n">
        <f aca="false">X120</f>
        <v>0</v>
      </c>
      <c r="M120" s="656"/>
      <c r="N120" s="528"/>
      <c r="O120" s="526"/>
      <c r="P120" s="527"/>
      <c r="Q120" s="521" t="n">
        <f aca="false">SUM(N120:P120)</f>
        <v>0</v>
      </c>
      <c r="R120" s="528"/>
      <c r="S120" s="526"/>
      <c r="T120" s="529"/>
      <c r="U120" s="710" t="n">
        <f aca="false">SUM(R120:T120)</f>
        <v>0</v>
      </c>
      <c r="V120" s="529"/>
      <c r="W120" s="526"/>
      <c r="X120" s="531"/>
    </row>
    <row r="121" customFormat="false" ht="11.25" hidden="false" customHeight="true" outlineLevel="0" collapsed="false">
      <c r="A121" s="524" t="n">
        <f aca="false">'Org structure'!E117</f>
        <v>0</v>
      </c>
      <c r="B121" s="605"/>
      <c r="C121" s="526"/>
      <c r="D121" s="526"/>
      <c r="E121" s="529"/>
      <c r="F121" s="528"/>
      <c r="G121" s="526"/>
      <c r="H121" s="527"/>
      <c r="I121" s="529"/>
      <c r="J121" s="711" t="n">
        <f aca="false">Q121+V121</f>
        <v>0</v>
      </c>
      <c r="K121" s="712" t="n">
        <f aca="false">U121+W121</f>
        <v>0</v>
      </c>
      <c r="L121" s="713" t="n">
        <f aca="false">X121</f>
        <v>0</v>
      </c>
      <c r="M121" s="656"/>
      <c r="N121" s="528"/>
      <c r="O121" s="526"/>
      <c r="P121" s="527"/>
      <c r="Q121" s="521" t="n">
        <f aca="false">SUM(N121:P121)</f>
        <v>0</v>
      </c>
      <c r="R121" s="528"/>
      <c r="S121" s="526"/>
      <c r="T121" s="529"/>
      <c r="U121" s="710" t="n">
        <f aca="false">SUM(R121:T121)</f>
        <v>0</v>
      </c>
      <c r="V121" s="529"/>
      <c r="W121" s="526"/>
      <c r="X121" s="531"/>
    </row>
    <row r="122" customFormat="false" ht="11.25" hidden="false" customHeight="true" outlineLevel="0" collapsed="false">
      <c r="A122" s="524" t="n">
        <f aca="false">'Org structure'!E118</f>
        <v>0</v>
      </c>
      <c r="B122" s="605"/>
      <c r="C122" s="526"/>
      <c r="D122" s="526"/>
      <c r="E122" s="529"/>
      <c r="F122" s="528"/>
      <c r="G122" s="526"/>
      <c r="H122" s="527"/>
      <c r="I122" s="529"/>
      <c r="J122" s="711" t="n">
        <f aca="false">Q122+V122</f>
        <v>0</v>
      </c>
      <c r="K122" s="712" t="n">
        <f aca="false">U122+W122</f>
        <v>0</v>
      </c>
      <c r="L122" s="713" t="n">
        <f aca="false">X122</f>
        <v>0</v>
      </c>
      <c r="M122" s="656"/>
      <c r="N122" s="528"/>
      <c r="O122" s="526"/>
      <c r="P122" s="527"/>
      <c r="Q122" s="521" t="n">
        <f aca="false">SUM(N122:P122)</f>
        <v>0</v>
      </c>
      <c r="R122" s="528"/>
      <c r="S122" s="526"/>
      <c r="T122" s="529"/>
      <c r="U122" s="710" t="n">
        <f aca="false">SUM(R122:T122)</f>
        <v>0</v>
      </c>
      <c r="V122" s="529"/>
      <c r="W122" s="526"/>
      <c r="X122" s="531"/>
    </row>
    <row r="123" customFormat="false" ht="11.25" hidden="false" customHeight="true" outlineLevel="0" collapsed="false">
      <c r="A123" s="524" t="n">
        <f aca="false">'Org structure'!E119</f>
        <v>0</v>
      </c>
      <c r="B123" s="605"/>
      <c r="C123" s="526"/>
      <c r="D123" s="526"/>
      <c r="E123" s="529"/>
      <c r="F123" s="528"/>
      <c r="G123" s="526"/>
      <c r="H123" s="527"/>
      <c r="I123" s="529"/>
      <c r="J123" s="711" t="n">
        <f aca="false">Q123+V123</f>
        <v>0</v>
      </c>
      <c r="K123" s="712" t="n">
        <f aca="false">U123+W123</f>
        <v>0</v>
      </c>
      <c r="L123" s="713" t="n">
        <f aca="false">X123</f>
        <v>0</v>
      </c>
      <c r="M123" s="656"/>
      <c r="N123" s="528"/>
      <c r="O123" s="526"/>
      <c r="P123" s="527"/>
      <c r="Q123" s="521" t="n">
        <f aca="false">SUM(N123:P123)</f>
        <v>0</v>
      </c>
      <c r="R123" s="528"/>
      <c r="S123" s="526"/>
      <c r="T123" s="529"/>
      <c r="U123" s="710" t="n">
        <f aca="false">SUM(R123:T123)</f>
        <v>0</v>
      </c>
      <c r="V123" s="529"/>
      <c r="W123" s="526"/>
      <c r="X123" s="531"/>
    </row>
    <row r="124" customFormat="false" ht="11.25" hidden="false" customHeight="true" outlineLevel="0" collapsed="false">
      <c r="A124" s="524" t="n">
        <f aca="false">'Org structure'!E120</f>
        <v>0</v>
      </c>
      <c r="B124" s="605"/>
      <c r="C124" s="526"/>
      <c r="D124" s="526"/>
      <c r="E124" s="529"/>
      <c r="F124" s="528"/>
      <c r="G124" s="526"/>
      <c r="H124" s="527"/>
      <c r="I124" s="529"/>
      <c r="J124" s="711" t="n">
        <f aca="false">Q124+V124</f>
        <v>0</v>
      </c>
      <c r="K124" s="712" t="n">
        <f aca="false">U124+W124</f>
        <v>0</v>
      </c>
      <c r="L124" s="713" t="n">
        <f aca="false">X124</f>
        <v>0</v>
      </c>
      <c r="M124" s="656"/>
      <c r="N124" s="528"/>
      <c r="O124" s="526"/>
      <c r="P124" s="527"/>
      <c r="Q124" s="521" t="n">
        <f aca="false">SUM(N124:P124)</f>
        <v>0</v>
      </c>
      <c r="R124" s="528"/>
      <c r="S124" s="526"/>
      <c r="T124" s="529"/>
      <c r="U124" s="710" t="n">
        <f aca="false">SUM(R124:T124)</f>
        <v>0</v>
      </c>
      <c r="V124" s="529"/>
      <c r="W124" s="526"/>
      <c r="X124" s="531"/>
    </row>
    <row r="125" customFormat="false" ht="11.25" hidden="false" customHeight="true" outlineLevel="0" collapsed="false">
      <c r="A125" s="524" t="n">
        <f aca="false">'Org structure'!E121</f>
        <v>0</v>
      </c>
      <c r="B125" s="605"/>
      <c r="C125" s="526"/>
      <c r="D125" s="526"/>
      <c r="E125" s="529"/>
      <c r="F125" s="528"/>
      <c r="G125" s="526"/>
      <c r="H125" s="527"/>
      <c r="I125" s="529"/>
      <c r="J125" s="711" t="n">
        <f aca="false">Q125+V125</f>
        <v>0</v>
      </c>
      <c r="K125" s="712" t="n">
        <f aca="false">U125+W125</f>
        <v>0</v>
      </c>
      <c r="L125" s="713" t="n">
        <f aca="false">X125</f>
        <v>0</v>
      </c>
      <c r="M125" s="656"/>
      <c r="N125" s="528"/>
      <c r="O125" s="526"/>
      <c r="P125" s="527"/>
      <c r="Q125" s="521" t="n">
        <f aca="false">SUM(N125:P125)</f>
        <v>0</v>
      </c>
      <c r="R125" s="528"/>
      <c r="S125" s="526"/>
      <c r="T125" s="529"/>
      <c r="U125" s="710" t="n">
        <f aca="false">SUM(R125:T125)</f>
        <v>0</v>
      </c>
      <c r="V125" s="529"/>
      <c r="W125" s="526"/>
      <c r="X125" s="531"/>
    </row>
    <row r="126" customFormat="false" ht="11.25" hidden="false" customHeight="true" outlineLevel="0" collapsed="false">
      <c r="A126" s="524" t="n">
        <f aca="false">'Org structure'!E122</f>
        <v>0</v>
      </c>
      <c r="B126" s="605"/>
      <c r="C126" s="526"/>
      <c r="D126" s="526"/>
      <c r="E126" s="529"/>
      <c r="F126" s="528"/>
      <c r="G126" s="526"/>
      <c r="H126" s="527"/>
      <c r="I126" s="529"/>
      <c r="J126" s="711" t="n">
        <f aca="false">Q126+V126</f>
        <v>0</v>
      </c>
      <c r="K126" s="712" t="n">
        <f aca="false">U126+W126</f>
        <v>0</v>
      </c>
      <c r="L126" s="713" t="n">
        <f aca="false">X126</f>
        <v>0</v>
      </c>
      <c r="M126" s="656"/>
      <c r="N126" s="528"/>
      <c r="O126" s="526"/>
      <c r="P126" s="527"/>
      <c r="Q126" s="521" t="n">
        <f aca="false">SUM(N126:P126)</f>
        <v>0</v>
      </c>
      <c r="R126" s="528"/>
      <c r="S126" s="526"/>
      <c r="T126" s="529"/>
      <c r="U126" s="710" t="n">
        <f aca="false">SUM(R126:T126)</f>
        <v>0</v>
      </c>
      <c r="V126" s="529"/>
      <c r="W126" s="526"/>
      <c r="X126" s="531"/>
    </row>
    <row r="127" customFormat="false" ht="15" hidden="false" customHeight="true" outlineLevel="0" collapsed="false">
      <c r="A127" s="517" t="str">
        <f aca="false">'Org structure'!A13</f>
        <v>Vote 12 - WASTE WATER MANAGEMENT</v>
      </c>
      <c r="B127" s="605"/>
      <c r="C127" s="519" t="n">
        <f aca="false">SUM(C128:C137)</f>
        <v>0</v>
      </c>
      <c r="D127" s="519" t="n">
        <f aca="false">SUM(D128:D137)</f>
        <v>0</v>
      </c>
      <c r="E127" s="520" t="n">
        <f aca="false">SUM(E128:E137)</f>
        <v>0</v>
      </c>
      <c r="F127" s="521" t="n">
        <f aca="false">SUM(F128:F137)</f>
        <v>0</v>
      </c>
      <c r="G127" s="519" t="n">
        <f aca="false">SUM(G128:G137)</f>
        <v>0</v>
      </c>
      <c r="H127" s="520" t="n">
        <f aca="false">SUM(H128:H137)</f>
        <v>0</v>
      </c>
      <c r="I127" s="522" t="n">
        <f aca="false">SUM(I128:I137)</f>
        <v>0</v>
      </c>
      <c r="J127" s="711" t="n">
        <f aca="false">SUM(J128:J137)</f>
        <v>0</v>
      </c>
      <c r="K127" s="712" t="n">
        <f aca="false">SUM(K128:K137)</f>
        <v>0</v>
      </c>
      <c r="L127" s="713" t="n">
        <f aca="false">SUM(L128:L137)</f>
        <v>0</v>
      </c>
      <c r="M127" s="656"/>
      <c r="N127" s="521" t="n">
        <f aca="false">SUM(N128:N137)</f>
        <v>0</v>
      </c>
      <c r="O127" s="519" t="n">
        <f aca="false">SUM(O128:O137)</f>
        <v>0</v>
      </c>
      <c r="P127" s="520" t="n">
        <f aca="false">SUM(P128:P137)</f>
        <v>0</v>
      </c>
      <c r="Q127" s="521" t="n">
        <f aca="false">SUM(Q128:Q137)</f>
        <v>0</v>
      </c>
      <c r="R127" s="521" t="n">
        <f aca="false">SUM(R128:R137)</f>
        <v>0</v>
      </c>
      <c r="S127" s="519" t="n">
        <f aca="false">SUM(S128:S137)</f>
        <v>0</v>
      </c>
      <c r="T127" s="709" t="n">
        <f aca="false">SUM(T128:T137)</f>
        <v>0</v>
      </c>
      <c r="U127" s="710" t="n">
        <f aca="false">SUM(U128:U137)</f>
        <v>0</v>
      </c>
      <c r="V127" s="716" t="n">
        <f aca="false">SUM(V128:V137)</f>
        <v>0</v>
      </c>
      <c r="W127" s="519" t="n">
        <f aca="false">SUM(W128:W137)</f>
        <v>0</v>
      </c>
      <c r="X127" s="707" t="n">
        <f aca="false">SUM(X128:X137)</f>
        <v>0</v>
      </c>
    </row>
    <row r="128" customFormat="false" ht="11.25" hidden="false" customHeight="true" outlineLevel="0" collapsed="false">
      <c r="A128" s="524" t="str">
        <f aca="false">'Org structure'!C124</f>
        <v>Sewerage</v>
      </c>
      <c r="B128" s="605"/>
      <c r="C128" s="526"/>
      <c r="D128" s="526"/>
      <c r="E128" s="529"/>
      <c r="F128" s="528"/>
      <c r="G128" s="526"/>
      <c r="H128" s="527"/>
      <c r="I128" s="529"/>
      <c r="J128" s="711" t="n">
        <f aca="false">Q128+V128</f>
        <v>0</v>
      </c>
      <c r="K128" s="712" t="n">
        <f aca="false">U128+W128</f>
        <v>0</v>
      </c>
      <c r="L128" s="713" t="n">
        <f aca="false">X128</f>
        <v>0</v>
      </c>
      <c r="M128" s="656"/>
      <c r="N128" s="528"/>
      <c r="O128" s="526"/>
      <c r="P128" s="527"/>
      <c r="Q128" s="521" t="n">
        <f aca="false">SUM(N128:P128)</f>
        <v>0</v>
      </c>
      <c r="R128" s="528"/>
      <c r="S128" s="526"/>
      <c r="T128" s="529"/>
      <c r="U128" s="710" t="n">
        <f aca="false">SUM(R128:T128)</f>
        <v>0</v>
      </c>
      <c r="V128" s="529"/>
      <c r="W128" s="526"/>
      <c r="X128" s="531"/>
    </row>
    <row r="129" customFormat="false" ht="11.25" hidden="false" customHeight="true" outlineLevel="0" collapsed="false">
      <c r="A129" s="524" t="str">
        <f aca="false">'Org structure'!C125</f>
        <v>[Name of sub-vote]</v>
      </c>
      <c r="B129" s="605"/>
      <c r="C129" s="526"/>
      <c r="D129" s="526"/>
      <c r="E129" s="529"/>
      <c r="F129" s="528"/>
      <c r="G129" s="526"/>
      <c r="H129" s="527"/>
      <c r="I129" s="529"/>
      <c r="J129" s="711" t="n">
        <f aca="false">Q129+V129</f>
        <v>0</v>
      </c>
      <c r="K129" s="712" t="n">
        <f aca="false">U129+W129</f>
        <v>0</v>
      </c>
      <c r="L129" s="713" t="n">
        <f aca="false">X129</f>
        <v>0</v>
      </c>
      <c r="M129" s="656"/>
      <c r="N129" s="528"/>
      <c r="O129" s="526"/>
      <c r="P129" s="527"/>
      <c r="Q129" s="521" t="n">
        <f aca="false">SUM(N129:P129)</f>
        <v>0</v>
      </c>
      <c r="R129" s="528"/>
      <c r="S129" s="526"/>
      <c r="T129" s="529"/>
      <c r="U129" s="710" t="n">
        <f aca="false">SUM(R129:T129)</f>
        <v>0</v>
      </c>
      <c r="V129" s="529"/>
      <c r="W129" s="526"/>
      <c r="X129" s="531"/>
    </row>
    <row r="130" customFormat="false" ht="11.25" hidden="false" customHeight="true" outlineLevel="0" collapsed="false">
      <c r="A130" s="524" t="n">
        <f aca="false">'Org structure'!E126</f>
        <v>0</v>
      </c>
      <c r="B130" s="605"/>
      <c r="C130" s="526"/>
      <c r="D130" s="526"/>
      <c r="E130" s="529"/>
      <c r="F130" s="528"/>
      <c r="G130" s="526"/>
      <c r="H130" s="527"/>
      <c r="I130" s="529"/>
      <c r="J130" s="711" t="n">
        <f aca="false">Q130+V130</f>
        <v>0</v>
      </c>
      <c r="K130" s="712" t="n">
        <f aca="false">U130+W130</f>
        <v>0</v>
      </c>
      <c r="L130" s="713" t="n">
        <f aca="false">X130</f>
        <v>0</v>
      </c>
      <c r="M130" s="656"/>
      <c r="N130" s="528"/>
      <c r="O130" s="526"/>
      <c r="P130" s="527"/>
      <c r="Q130" s="521" t="n">
        <f aca="false">SUM(N130:P130)</f>
        <v>0</v>
      </c>
      <c r="R130" s="528"/>
      <c r="S130" s="526"/>
      <c r="T130" s="529"/>
      <c r="U130" s="710" t="n">
        <f aca="false">SUM(R130:T130)</f>
        <v>0</v>
      </c>
      <c r="V130" s="529"/>
      <c r="W130" s="526"/>
      <c r="X130" s="531"/>
    </row>
    <row r="131" customFormat="false" ht="11.25" hidden="false" customHeight="true" outlineLevel="0" collapsed="false">
      <c r="A131" s="524" t="n">
        <f aca="false">'Org structure'!E127</f>
        <v>0</v>
      </c>
      <c r="B131" s="605"/>
      <c r="C131" s="526"/>
      <c r="D131" s="526"/>
      <c r="E131" s="529"/>
      <c r="F131" s="528"/>
      <c r="G131" s="526"/>
      <c r="H131" s="527"/>
      <c r="I131" s="529"/>
      <c r="J131" s="711" t="n">
        <f aca="false">Q131+V131</f>
        <v>0</v>
      </c>
      <c r="K131" s="712" t="n">
        <f aca="false">U131+W131</f>
        <v>0</v>
      </c>
      <c r="L131" s="713" t="n">
        <f aca="false">X131</f>
        <v>0</v>
      </c>
      <c r="M131" s="656"/>
      <c r="N131" s="528"/>
      <c r="O131" s="526"/>
      <c r="P131" s="527"/>
      <c r="Q131" s="521" t="n">
        <f aca="false">SUM(N131:P131)</f>
        <v>0</v>
      </c>
      <c r="R131" s="528"/>
      <c r="S131" s="526"/>
      <c r="T131" s="529"/>
      <c r="U131" s="710" t="n">
        <f aca="false">SUM(R131:T131)</f>
        <v>0</v>
      </c>
      <c r="V131" s="529"/>
      <c r="W131" s="526"/>
      <c r="X131" s="531"/>
    </row>
    <row r="132" customFormat="false" ht="11.25" hidden="false" customHeight="true" outlineLevel="0" collapsed="false">
      <c r="A132" s="524" t="n">
        <f aca="false">'Org structure'!E128</f>
        <v>0</v>
      </c>
      <c r="B132" s="605"/>
      <c r="C132" s="526"/>
      <c r="D132" s="526"/>
      <c r="E132" s="529"/>
      <c r="F132" s="528"/>
      <c r="G132" s="526"/>
      <c r="H132" s="527"/>
      <c r="I132" s="529"/>
      <c r="J132" s="711" t="n">
        <f aca="false">Q132+V132</f>
        <v>0</v>
      </c>
      <c r="K132" s="712" t="n">
        <f aca="false">U132+W132</f>
        <v>0</v>
      </c>
      <c r="L132" s="713" t="n">
        <f aca="false">X132</f>
        <v>0</v>
      </c>
      <c r="M132" s="656"/>
      <c r="N132" s="528"/>
      <c r="O132" s="526"/>
      <c r="P132" s="527"/>
      <c r="Q132" s="521" t="n">
        <f aca="false">SUM(N132:P132)</f>
        <v>0</v>
      </c>
      <c r="R132" s="528"/>
      <c r="S132" s="526"/>
      <c r="T132" s="529"/>
      <c r="U132" s="710" t="n">
        <f aca="false">SUM(R132:T132)</f>
        <v>0</v>
      </c>
      <c r="V132" s="529"/>
      <c r="W132" s="526"/>
      <c r="X132" s="531"/>
    </row>
    <row r="133" customFormat="false" ht="11.25" hidden="false" customHeight="true" outlineLevel="0" collapsed="false">
      <c r="A133" s="524" t="n">
        <f aca="false">'Org structure'!E129</f>
        <v>0</v>
      </c>
      <c r="B133" s="605"/>
      <c r="C133" s="526"/>
      <c r="D133" s="526"/>
      <c r="E133" s="529"/>
      <c r="F133" s="528"/>
      <c r="G133" s="526"/>
      <c r="H133" s="527"/>
      <c r="I133" s="529"/>
      <c r="J133" s="711" t="n">
        <f aca="false">Q133+V133</f>
        <v>0</v>
      </c>
      <c r="K133" s="712" t="n">
        <f aca="false">U133+W133</f>
        <v>0</v>
      </c>
      <c r="L133" s="713" t="n">
        <f aca="false">X133</f>
        <v>0</v>
      </c>
      <c r="M133" s="656"/>
      <c r="N133" s="528"/>
      <c r="O133" s="526"/>
      <c r="P133" s="527"/>
      <c r="Q133" s="521" t="n">
        <f aca="false">SUM(N133:P133)</f>
        <v>0</v>
      </c>
      <c r="R133" s="528"/>
      <c r="S133" s="526"/>
      <c r="T133" s="529"/>
      <c r="U133" s="710" t="n">
        <f aca="false">SUM(R133:T133)</f>
        <v>0</v>
      </c>
      <c r="V133" s="529"/>
      <c r="W133" s="526"/>
      <c r="X133" s="531"/>
    </row>
    <row r="134" customFormat="false" ht="11.25" hidden="false" customHeight="true" outlineLevel="0" collapsed="false">
      <c r="A134" s="524" t="n">
        <f aca="false">'Org structure'!E130</f>
        <v>0</v>
      </c>
      <c r="B134" s="605"/>
      <c r="C134" s="526"/>
      <c r="D134" s="526"/>
      <c r="E134" s="529"/>
      <c r="F134" s="528"/>
      <c r="G134" s="526"/>
      <c r="H134" s="527"/>
      <c r="I134" s="529"/>
      <c r="J134" s="711" t="n">
        <f aca="false">Q134+V134</f>
        <v>0</v>
      </c>
      <c r="K134" s="712" t="n">
        <f aca="false">U134+W134</f>
        <v>0</v>
      </c>
      <c r="L134" s="713" t="n">
        <f aca="false">X134</f>
        <v>0</v>
      </c>
      <c r="M134" s="656"/>
      <c r="N134" s="528"/>
      <c r="O134" s="526"/>
      <c r="P134" s="527"/>
      <c r="Q134" s="521" t="n">
        <f aca="false">SUM(N134:P134)</f>
        <v>0</v>
      </c>
      <c r="R134" s="528"/>
      <c r="S134" s="526"/>
      <c r="T134" s="529"/>
      <c r="U134" s="710" t="n">
        <f aca="false">SUM(R134:T134)</f>
        <v>0</v>
      </c>
      <c r="V134" s="529"/>
      <c r="W134" s="526"/>
      <c r="X134" s="531"/>
    </row>
    <row r="135" customFormat="false" ht="11.25" hidden="false" customHeight="true" outlineLevel="0" collapsed="false">
      <c r="A135" s="524" t="n">
        <f aca="false">'Org structure'!E131</f>
        <v>0</v>
      </c>
      <c r="B135" s="605"/>
      <c r="C135" s="526"/>
      <c r="D135" s="526"/>
      <c r="E135" s="529"/>
      <c r="F135" s="528"/>
      <c r="G135" s="526"/>
      <c r="H135" s="527"/>
      <c r="I135" s="529"/>
      <c r="J135" s="711" t="n">
        <f aca="false">Q135+V135</f>
        <v>0</v>
      </c>
      <c r="K135" s="712" t="n">
        <f aca="false">U135+W135</f>
        <v>0</v>
      </c>
      <c r="L135" s="713" t="n">
        <f aca="false">X135</f>
        <v>0</v>
      </c>
      <c r="M135" s="656"/>
      <c r="N135" s="528"/>
      <c r="O135" s="526"/>
      <c r="P135" s="527"/>
      <c r="Q135" s="521" t="n">
        <f aca="false">SUM(N135:P135)</f>
        <v>0</v>
      </c>
      <c r="R135" s="528"/>
      <c r="S135" s="526"/>
      <c r="T135" s="529"/>
      <c r="U135" s="710" t="n">
        <f aca="false">SUM(R135:T135)</f>
        <v>0</v>
      </c>
      <c r="V135" s="529"/>
      <c r="W135" s="526"/>
      <c r="X135" s="531"/>
    </row>
    <row r="136" customFormat="false" ht="11.25" hidden="false" customHeight="true" outlineLevel="0" collapsed="false">
      <c r="A136" s="524" t="n">
        <f aca="false">'Org structure'!E132</f>
        <v>0</v>
      </c>
      <c r="B136" s="605"/>
      <c r="C136" s="526"/>
      <c r="D136" s="526"/>
      <c r="E136" s="529"/>
      <c r="F136" s="528"/>
      <c r="G136" s="526"/>
      <c r="H136" s="527"/>
      <c r="I136" s="529"/>
      <c r="J136" s="711" t="n">
        <f aca="false">Q136+V136</f>
        <v>0</v>
      </c>
      <c r="K136" s="712" t="n">
        <f aca="false">U136+W136</f>
        <v>0</v>
      </c>
      <c r="L136" s="713" t="n">
        <f aca="false">X136</f>
        <v>0</v>
      </c>
      <c r="M136" s="656"/>
      <c r="N136" s="528"/>
      <c r="O136" s="526"/>
      <c r="P136" s="527"/>
      <c r="Q136" s="521" t="n">
        <f aca="false">SUM(N136:P136)</f>
        <v>0</v>
      </c>
      <c r="R136" s="528"/>
      <c r="S136" s="526"/>
      <c r="T136" s="529"/>
      <c r="U136" s="710" t="n">
        <f aca="false">SUM(R136:T136)</f>
        <v>0</v>
      </c>
      <c r="V136" s="529"/>
      <c r="W136" s="526"/>
      <c r="X136" s="531"/>
    </row>
    <row r="137" customFormat="false" ht="11.25" hidden="false" customHeight="true" outlineLevel="0" collapsed="false">
      <c r="A137" s="524" t="n">
        <f aca="false">'Org structure'!E133</f>
        <v>0</v>
      </c>
      <c r="B137" s="605"/>
      <c r="C137" s="526"/>
      <c r="D137" s="526"/>
      <c r="E137" s="529"/>
      <c r="F137" s="528"/>
      <c r="G137" s="526"/>
      <c r="H137" s="527"/>
      <c r="I137" s="529"/>
      <c r="J137" s="711" t="n">
        <f aca="false">Q137+V137</f>
        <v>0</v>
      </c>
      <c r="K137" s="712" t="n">
        <f aca="false">U137+W137</f>
        <v>0</v>
      </c>
      <c r="L137" s="713" t="n">
        <f aca="false">X137</f>
        <v>0</v>
      </c>
      <c r="M137" s="656"/>
      <c r="N137" s="528"/>
      <c r="O137" s="526"/>
      <c r="P137" s="527"/>
      <c r="Q137" s="521" t="n">
        <f aca="false">SUM(N137:P137)</f>
        <v>0</v>
      </c>
      <c r="R137" s="528"/>
      <c r="S137" s="526"/>
      <c r="T137" s="529"/>
      <c r="U137" s="710" t="n">
        <f aca="false">SUM(R137:T137)</f>
        <v>0</v>
      </c>
      <c r="V137" s="529"/>
      <c r="W137" s="526"/>
      <c r="X137" s="531"/>
    </row>
    <row r="138" customFormat="false" ht="15" hidden="false" customHeight="true" outlineLevel="0" collapsed="false">
      <c r="A138" s="517" t="str">
        <f aca="false">'Org structure'!A14</f>
        <v>Vote 13 - ROAD TRANSPORT</v>
      </c>
      <c r="B138" s="605"/>
      <c r="C138" s="519" t="n">
        <f aca="false">SUM(C139:C148)</f>
        <v>0</v>
      </c>
      <c r="D138" s="519" t="n">
        <f aca="false">SUM(D139:D148)</f>
        <v>0</v>
      </c>
      <c r="E138" s="520" t="n">
        <f aca="false">SUM(E139:E148)</f>
        <v>0</v>
      </c>
      <c r="F138" s="521" t="n">
        <f aca="false">SUM(F139:F148)</f>
        <v>0</v>
      </c>
      <c r="G138" s="519" t="n">
        <f aca="false">SUM(G139:G148)</f>
        <v>0</v>
      </c>
      <c r="H138" s="520" t="n">
        <f aca="false">SUM(H139:H148)</f>
        <v>0</v>
      </c>
      <c r="I138" s="522" t="n">
        <f aca="false">SUM(I139:I148)</f>
        <v>0</v>
      </c>
      <c r="J138" s="711" t="n">
        <f aca="false">SUM(J139:J148)</f>
        <v>0</v>
      </c>
      <c r="K138" s="712" t="n">
        <f aca="false">SUM(K139:K148)</f>
        <v>0</v>
      </c>
      <c r="L138" s="713" t="n">
        <f aca="false">SUM(L139:L148)</f>
        <v>0</v>
      </c>
      <c r="M138" s="656"/>
      <c r="N138" s="521" t="n">
        <f aca="false">SUM(N139:N148)</f>
        <v>0</v>
      </c>
      <c r="O138" s="519" t="n">
        <f aca="false">SUM(O139:O148)</f>
        <v>0</v>
      </c>
      <c r="P138" s="520" t="n">
        <f aca="false">SUM(P139:P148)</f>
        <v>0</v>
      </c>
      <c r="Q138" s="521" t="n">
        <f aca="false">SUM(Q139:Q148)</f>
        <v>0</v>
      </c>
      <c r="R138" s="521" t="n">
        <f aca="false">SUM(R139:R148)</f>
        <v>0</v>
      </c>
      <c r="S138" s="519" t="n">
        <f aca="false">SUM(S139:S148)</f>
        <v>0</v>
      </c>
      <c r="T138" s="709" t="n">
        <f aca="false">SUM(T139:T148)</f>
        <v>0</v>
      </c>
      <c r="U138" s="710" t="n">
        <f aca="false">SUM(U139:U148)</f>
        <v>0</v>
      </c>
      <c r="V138" s="716" t="n">
        <f aca="false">SUM(V139:V148)</f>
        <v>0</v>
      </c>
      <c r="W138" s="519" t="n">
        <f aca="false">SUM(W139:W148)</f>
        <v>0</v>
      </c>
      <c r="X138" s="707" t="n">
        <f aca="false">SUM(X139:X148)</f>
        <v>0</v>
      </c>
    </row>
    <row r="139" customFormat="false" ht="11.25" hidden="false" customHeight="true" outlineLevel="0" collapsed="false">
      <c r="A139" s="524" t="str">
        <f aca="false">'Org structure'!C135</f>
        <v>Main Roads</v>
      </c>
      <c r="B139" s="605"/>
      <c r="C139" s="526"/>
      <c r="D139" s="526"/>
      <c r="E139" s="529"/>
      <c r="F139" s="528"/>
      <c r="G139" s="526"/>
      <c r="H139" s="527"/>
      <c r="I139" s="529"/>
      <c r="J139" s="711" t="n">
        <f aca="false">Q139+V139</f>
        <v>0</v>
      </c>
      <c r="K139" s="712" t="n">
        <f aca="false">U139+W139</f>
        <v>0</v>
      </c>
      <c r="L139" s="713" t="n">
        <f aca="false">X139</f>
        <v>0</v>
      </c>
      <c r="M139" s="656"/>
      <c r="N139" s="528"/>
      <c r="O139" s="526"/>
      <c r="P139" s="527"/>
      <c r="Q139" s="521" t="n">
        <f aca="false">SUM(N139:P139)</f>
        <v>0</v>
      </c>
      <c r="R139" s="528"/>
      <c r="S139" s="526"/>
      <c r="T139" s="529"/>
      <c r="U139" s="710" t="n">
        <f aca="false">SUM(R139:T139)</f>
        <v>0</v>
      </c>
      <c r="V139" s="529"/>
      <c r="W139" s="526"/>
      <c r="X139" s="531"/>
    </row>
    <row r="140" customFormat="false" ht="11.25" hidden="false" customHeight="true" outlineLevel="0" collapsed="false">
      <c r="A140" s="524" t="str">
        <f aca="false">'Org structure'!C136</f>
        <v>Public Works</v>
      </c>
      <c r="B140" s="605"/>
      <c r="C140" s="526"/>
      <c r="D140" s="526"/>
      <c r="E140" s="529"/>
      <c r="F140" s="528"/>
      <c r="G140" s="526"/>
      <c r="H140" s="527"/>
      <c r="I140" s="529"/>
      <c r="J140" s="711" t="n">
        <f aca="false">Q140+V140</f>
        <v>0</v>
      </c>
      <c r="K140" s="712" t="n">
        <f aca="false">U140+W140</f>
        <v>0</v>
      </c>
      <c r="L140" s="713" t="n">
        <f aca="false">X140</f>
        <v>0</v>
      </c>
      <c r="M140" s="656"/>
      <c r="N140" s="528"/>
      <c r="O140" s="526"/>
      <c r="P140" s="527"/>
      <c r="Q140" s="521" t="n">
        <f aca="false">SUM(N140:P140)</f>
        <v>0</v>
      </c>
      <c r="R140" s="528"/>
      <c r="S140" s="526"/>
      <c r="T140" s="529"/>
      <c r="U140" s="710" t="n">
        <f aca="false">SUM(R140:T140)</f>
        <v>0</v>
      </c>
      <c r="V140" s="529"/>
      <c r="W140" s="526"/>
      <c r="X140" s="531"/>
    </row>
    <row r="141" customFormat="false" ht="11.25" hidden="false" customHeight="true" outlineLevel="0" collapsed="false">
      <c r="A141" s="524" t="str">
        <f aca="false">'Org structure'!C137</f>
        <v>Streets and Pavements</v>
      </c>
      <c r="B141" s="605"/>
      <c r="C141" s="526"/>
      <c r="D141" s="526"/>
      <c r="E141" s="529"/>
      <c r="F141" s="528"/>
      <c r="G141" s="526"/>
      <c r="H141" s="527"/>
      <c r="I141" s="529"/>
      <c r="J141" s="711" t="n">
        <f aca="false">Q141+V141</f>
        <v>0</v>
      </c>
      <c r="K141" s="712" t="n">
        <f aca="false">U141+W141</f>
        <v>0</v>
      </c>
      <c r="L141" s="713" t="n">
        <f aca="false">X141</f>
        <v>0</v>
      </c>
      <c r="M141" s="656"/>
      <c r="N141" s="528"/>
      <c r="O141" s="526"/>
      <c r="P141" s="527"/>
      <c r="Q141" s="521" t="n">
        <f aca="false">SUM(N141:P141)</f>
        <v>0</v>
      </c>
      <c r="R141" s="528"/>
      <c r="S141" s="526"/>
      <c r="T141" s="529"/>
      <c r="U141" s="710" t="n">
        <f aca="false">SUM(R141:T141)</f>
        <v>0</v>
      </c>
      <c r="V141" s="529"/>
      <c r="W141" s="526"/>
      <c r="X141" s="531"/>
    </row>
    <row r="142" customFormat="false" ht="11.25" hidden="false" customHeight="true" outlineLevel="0" collapsed="false">
      <c r="A142" s="524" t="str">
        <f aca="false">'Org structure'!C138</f>
        <v>Traffic and licencing</v>
      </c>
      <c r="B142" s="605"/>
      <c r="C142" s="526"/>
      <c r="D142" s="526"/>
      <c r="E142" s="529"/>
      <c r="F142" s="528"/>
      <c r="G142" s="526"/>
      <c r="H142" s="527"/>
      <c r="I142" s="529"/>
      <c r="J142" s="711" t="n">
        <f aca="false">Q142+V142</f>
        <v>0</v>
      </c>
      <c r="K142" s="712" t="n">
        <f aca="false">U142+W142</f>
        <v>0</v>
      </c>
      <c r="L142" s="713" t="n">
        <f aca="false">X142</f>
        <v>0</v>
      </c>
      <c r="M142" s="656"/>
      <c r="N142" s="528"/>
      <c r="O142" s="526"/>
      <c r="P142" s="527"/>
      <c r="Q142" s="521" t="n">
        <f aca="false">SUM(N142:P142)</f>
        <v>0</v>
      </c>
      <c r="R142" s="528"/>
      <c r="S142" s="526"/>
      <c r="T142" s="529"/>
      <c r="U142" s="710" t="n">
        <f aca="false">SUM(R142:T142)</f>
        <v>0</v>
      </c>
      <c r="V142" s="529"/>
      <c r="W142" s="526"/>
      <c r="X142" s="531"/>
    </row>
    <row r="143" customFormat="false" ht="11.25" hidden="false" customHeight="true" outlineLevel="0" collapsed="false">
      <c r="A143" s="524" t="n">
        <f aca="false">'Org structure'!E139</f>
        <v>0</v>
      </c>
      <c r="B143" s="605"/>
      <c r="C143" s="526"/>
      <c r="D143" s="526"/>
      <c r="E143" s="529"/>
      <c r="F143" s="528"/>
      <c r="G143" s="526"/>
      <c r="H143" s="527"/>
      <c r="I143" s="529"/>
      <c r="J143" s="711" t="n">
        <f aca="false">Q143+V143</f>
        <v>0</v>
      </c>
      <c r="K143" s="712" t="n">
        <f aca="false">U143+W143</f>
        <v>0</v>
      </c>
      <c r="L143" s="713" t="n">
        <f aca="false">X143</f>
        <v>0</v>
      </c>
      <c r="M143" s="656"/>
      <c r="N143" s="528"/>
      <c r="O143" s="526"/>
      <c r="P143" s="527"/>
      <c r="Q143" s="521" t="n">
        <f aca="false">SUM(N143:P143)</f>
        <v>0</v>
      </c>
      <c r="R143" s="528"/>
      <c r="S143" s="526"/>
      <c r="T143" s="529"/>
      <c r="U143" s="710" t="n">
        <f aca="false">SUM(R143:T143)</f>
        <v>0</v>
      </c>
      <c r="V143" s="529"/>
      <c r="W143" s="526"/>
      <c r="X143" s="531"/>
    </row>
    <row r="144" customFormat="false" ht="11.25" hidden="false" customHeight="true" outlineLevel="0" collapsed="false">
      <c r="A144" s="524" t="n">
        <f aca="false">'Org structure'!E140</f>
        <v>0</v>
      </c>
      <c r="B144" s="605"/>
      <c r="C144" s="526"/>
      <c r="D144" s="526"/>
      <c r="E144" s="529"/>
      <c r="F144" s="528"/>
      <c r="G144" s="526"/>
      <c r="H144" s="527"/>
      <c r="I144" s="529"/>
      <c r="J144" s="711" t="n">
        <f aca="false">Q144+V144</f>
        <v>0</v>
      </c>
      <c r="K144" s="712" t="n">
        <f aca="false">U144+W144</f>
        <v>0</v>
      </c>
      <c r="L144" s="713" t="n">
        <f aca="false">X144</f>
        <v>0</v>
      </c>
      <c r="M144" s="656"/>
      <c r="N144" s="528"/>
      <c r="O144" s="526"/>
      <c r="P144" s="527"/>
      <c r="Q144" s="521" t="n">
        <f aca="false">SUM(N144:P144)</f>
        <v>0</v>
      </c>
      <c r="R144" s="528"/>
      <c r="S144" s="526"/>
      <c r="T144" s="529"/>
      <c r="U144" s="710" t="n">
        <f aca="false">SUM(R144:T144)</f>
        <v>0</v>
      </c>
      <c r="V144" s="529"/>
      <c r="W144" s="526"/>
      <c r="X144" s="531"/>
    </row>
    <row r="145" customFormat="false" ht="11.25" hidden="false" customHeight="true" outlineLevel="0" collapsed="false">
      <c r="A145" s="524" t="n">
        <f aca="false">'Org structure'!E141</f>
        <v>0</v>
      </c>
      <c r="B145" s="605"/>
      <c r="C145" s="526"/>
      <c r="D145" s="526"/>
      <c r="E145" s="529"/>
      <c r="F145" s="528"/>
      <c r="G145" s="526"/>
      <c r="H145" s="527"/>
      <c r="I145" s="529"/>
      <c r="J145" s="711" t="n">
        <f aca="false">Q145+V145</f>
        <v>0</v>
      </c>
      <c r="K145" s="712" t="n">
        <f aca="false">U145+W145</f>
        <v>0</v>
      </c>
      <c r="L145" s="713" t="n">
        <f aca="false">X145</f>
        <v>0</v>
      </c>
      <c r="M145" s="656"/>
      <c r="N145" s="528"/>
      <c r="O145" s="526"/>
      <c r="P145" s="527"/>
      <c r="Q145" s="521" t="n">
        <f aca="false">SUM(N145:P145)</f>
        <v>0</v>
      </c>
      <c r="R145" s="528"/>
      <c r="S145" s="526"/>
      <c r="T145" s="529"/>
      <c r="U145" s="710" t="n">
        <f aca="false">SUM(R145:T145)</f>
        <v>0</v>
      </c>
      <c r="V145" s="529"/>
      <c r="W145" s="526"/>
      <c r="X145" s="531"/>
    </row>
    <row r="146" customFormat="false" ht="11.25" hidden="false" customHeight="true" outlineLevel="0" collapsed="false">
      <c r="A146" s="524" t="n">
        <f aca="false">'Org structure'!E142</f>
        <v>0</v>
      </c>
      <c r="B146" s="605"/>
      <c r="C146" s="526"/>
      <c r="D146" s="526"/>
      <c r="E146" s="529"/>
      <c r="F146" s="528"/>
      <c r="G146" s="526"/>
      <c r="H146" s="527"/>
      <c r="I146" s="529"/>
      <c r="J146" s="711" t="n">
        <f aca="false">Q146+V146</f>
        <v>0</v>
      </c>
      <c r="K146" s="712" t="n">
        <f aca="false">U146+W146</f>
        <v>0</v>
      </c>
      <c r="L146" s="713" t="n">
        <f aca="false">X146</f>
        <v>0</v>
      </c>
      <c r="M146" s="656"/>
      <c r="N146" s="528"/>
      <c r="O146" s="526"/>
      <c r="P146" s="527"/>
      <c r="Q146" s="521" t="n">
        <f aca="false">SUM(N146:P146)</f>
        <v>0</v>
      </c>
      <c r="R146" s="528"/>
      <c r="S146" s="526"/>
      <c r="T146" s="529"/>
      <c r="U146" s="710" t="n">
        <f aca="false">SUM(R146:T146)</f>
        <v>0</v>
      </c>
      <c r="V146" s="529"/>
      <c r="W146" s="526"/>
      <c r="X146" s="531"/>
    </row>
    <row r="147" customFormat="false" ht="11.25" hidden="false" customHeight="true" outlineLevel="0" collapsed="false">
      <c r="A147" s="524" t="n">
        <f aca="false">'Org structure'!E143</f>
        <v>0</v>
      </c>
      <c r="B147" s="605"/>
      <c r="C147" s="526"/>
      <c r="D147" s="526"/>
      <c r="E147" s="529"/>
      <c r="F147" s="528"/>
      <c r="G147" s="526"/>
      <c r="H147" s="527"/>
      <c r="I147" s="529"/>
      <c r="J147" s="711" t="n">
        <f aca="false">Q147+V147</f>
        <v>0</v>
      </c>
      <c r="K147" s="712" t="n">
        <f aca="false">U147+W147</f>
        <v>0</v>
      </c>
      <c r="L147" s="713" t="n">
        <f aca="false">X147</f>
        <v>0</v>
      </c>
      <c r="M147" s="656"/>
      <c r="N147" s="528"/>
      <c r="O147" s="526"/>
      <c r="P147" s="527"/>
      <c r="Q147" s="521" t="n">
        <f aca="false">SUM(N147:P147)</f>
        <v>0</v>
      </c>
      <c r="R147" s="528"/>
      <c r="S147" s="526"/>
      <c r="T147" s="529"/>
      <c r="U147" s="710" t="n">
        <f aca="false">SUM(R147:T147)</f>
        <v>0</v>
      </c>
      <c r="V147" s="529"/>
      <c r="W147" s="526"/>
      <c r="X147" s="531"/>
    </row>
    <row r="148" customFormat="false" ht="11.25" hidden="false" customHeight="true" outlineLevel="0" collapsed="false">
      <c r="A148" s="524" t="n">
        <f aca="false">'Org structure'!E144</f>
        <v>0</v>
      </c>
      <c r="B148" s="605"/>
      <c r="C148" s="526"/>
      <c r="D148" s="526"/>
      <c r="E148" s="529"/>
      <c r="F148" s="528"/>
      <c r="G148" s="526"/>
      <c r="H148" s="527"/>
      <c r="I148" s="529"/>
      <c r="J148" s="711" t="n">
        <f aca="false">Q148+V148</f>
        <v>0</v>
      </c>
      <c r="K148" s="712" t="n">
        <f aca="false">U148+W148</f>
        <v>0</v>
      </c>
      <c r="L148" s="713" t="n">
        <f aca="false">X148</f>
        <v>0</v>
      </c>
      <c r="M148" s="656"/>
      <c r="N148" s="528"/>
      <c r="O148" s="526"/>
      <c r="P148" s="527"/>
      <c r="Q148" s="521" t="n">
        <f aca="false">SUM(N148:P148)</f>
        <v>0</v>
      </c>
      <c r="R148" s="528"/>
      <c r="S148" s="526"/>
      <c r="T148" s="529"/>
      <c r="U148" s="710" t="n">
        <f aca="false">SUM(R148:T148)</f>
        <v>0</v>
      </c>
      <c r="V148" s="529"/>
      <c r="W148" s="526"/>
      <c r="X148" s="531"/>
    </row>
    <row r="149" customFormat="false" ht="15" hidden="false" customHeight="true" outlineLevel="0" collapsed="false">
      <c r="A149" s="517" t="str">
        <f aca="false">'Org structure'!A15</f>
        <v>Vote 14 - WATER</v>
      </c>
      <c r="B149" s="605"/>
      <c r="C149" s="519" t="n">
        <f aca="false">SUM(C150:C159)</f>
        <v>0</v>
      </c>
      <c r="D149" s="519" t="n">
        <f aca="false">SUM(D150:D159)</f>
        <v>0</v>
      </c>
      <c r="E149" s="520" t="n">
        <f aca="false">SUM(E150:E159)</f>
        <v>0</v>
      </c>
      <c r="F149" s="521" t="n">
        <f aca="false">SUM(F150:F159)</f>
        <v>0</v>
      </c>
      <c r="G149" s="519" t="n">
        <f aca="false">SUM(G150:G159)</f>
        <v>0</v>
      </c>
      <c r="H149" s="520" t="n">
        <f aca="false">SUM(H150:H159)</f>
        <v>0</v>
      </c>
      <c r="I149" s="522" t="n">
        <f aca="false">SUM(I150:I159)</f>
        <v>0</v>
      </c>
      <c r="J149" s="711" t="n">
        <f aca="false">SUM(J150:J159)</f>
        <v>0</v>
      </c>
      <c r="K149" s="712" t="n">
        <f aca="false">SUM(K150:K159)</f>
        <v>0</v>
      </c>
      <c r="L149" s="713" t="n">
        <f aca="false">SUM(L150:L159)</f>
        <v>0</v>
      </c>
      <c r="M149" s="656"/>
      <c r="N149" s="521" t="n">
        <f aca="false">SUM(N150:N159)</f>
        <v>0</v>
      </c>
      <c r="O149" s="519" t="n">
        <f aca="false">SUM(O150:O159)</f>
        <v>0</v>
      </c>
      <c r="P149" s="520" t="n">
        <f aca="false">SUM(P150:P159)</f>
        <v>0</v>
      </c>
      <c r="Q149" s="521" t="n">
        <f aca="false">SUM(Q150:Q159)</f>
        <v>0</v>
      </c>
      <c r="R149" s="521" t="n">
        <f aca="false">SUM(R150:R159)</f>
        <v>0</v>
      </c>
      <c r="S149" s="519" t="n">
        <f aca="false">SUM(S150:S159)</f>
        <v>0</v>
      </c>
      <c r="T149" s="709" t="n">
        <f aca="false">SUM(T150:T159)</f>
        <v>0</v>
      </c>
      <c r="U149" s="710" t="n">
        <f aca="false">SUM(U150:U159)</f>
        <v>0</v>
      </c>
      <c r="V149" s="716" t="n">
        <f aca="false">SUM(V150:V159)</f>
        <v>0</v>
      </c>
      <c r="W149" s="519" t="n">
        <f aca="false">SUM(W150:W159)</f>
        <v>0</v>
      </c>
      <c r="X149" s="707" t="n">
        <f aca="false">SUM(X150:X159)</f>
        <v>0</v>
      </c>
    </row>
    <row r="150" customFormat="false" ht="11.25" hidden="false" customHeight="true" outlineLevel="0" collapsed="false">
      <c r="A150" s="524" t="str">
        <f aca="false">'Org structure'!C146</f>
        <v>Water Distribution</v>
      </c>
      <c r="B150" s="605"/>
      <c r="C150" s="526"/>
      <c r="D150" s="526"/>
      <c r="E150" s="529"/>
      <c r="F150" s="528"/>
      <c r="G150" s="526"/>
      <c r="H150" s="527"/>
      <c r="I150" s="529"/>
      <c r="J150" s="711" t="n">
        <f aca="false">Q150+V150</f>
        <v>0</v>
      </c>
      <c r="K150" s="712" t="n">
        <f aca="false">U150+W150</f>
        <v>0</v>
      </c>
      <c r="L150" s="713" t="n">
        <f aca="false">X150</f>
        <v>0</v>
      </c>
      <c r="M150" s="656"/>
      <c r="N150" s="528"/>
      <c r="O150" s="526"/>
      <c r="P150" s="527"/>
      <c r="Q150" s="521" t="n">
        <f aca="false">SUM(N150:P150)</f>
        <v>0</v>
      </c>
      <c r="R150" s="528"/>
      <c r="S150" s="526"/>
      <c r="T150" s="529"/>
      <c r="U150" s="710" t="n">
        <f aca="false">SUM(R150:T150)</f>
        <v>0</v>
      </c>
      <c r="V150" s="529"/>
      <c r="W150" s="526"/>
      <c r="X150" s="531"/>
    </row>
    <row r="151" customFormat="false" ht="11.25" hidden="false" customHeight="true" outlineLevel="0" collapsed="false">
      <c r="A151" s="524" t="str">
        <f aca="false">'Org structure'!C147</f>
        <v>Water Storage</v>
      </c>
      <c r="B151" s="605"/>
      <c r="C151" s="526"/>
      <c r="D151" s="526"/>
      <c r="E151" s="529"/>
      <c r="F151" s="528"/>
      <c r="G151" s="526"/>
      <c r="H151" s="527"/>
      <c r="I151" s="529"/>
      <c r="J151" s="711" t="n">
        <f aca="false">Q151+V151</f>
        <v>0</v>
      </c>
      <c r="K151" s="712" t="n">
        <f aca="false">U151+W151</f>
        <v>0</v>
      </c>
      <c r="L151" s="713" t="n">
        <f aca="false">X151</f>
        <v>0</v>
      </c>
      <c r="M151" s="656"/>
      <c r="N151" s="528"/>
      <c r="O151" s="526"/>
      <c r="P151" s="527"/>
      <c r="Q151" s="521" t="n">
        <f aca="false">SUM(N151:P151)</f>
        <v>0</v>
      </c>
      <c r="R151" s="528"/>
      <c r="S151" s="526"/>
      <c r="T151" s="529"/>
      <c r="U151" s="710" t="n">
        <f aca="false">SUM(R151:T151)</f>
        <v>0</v>
      </c>
      <c r="V151" s="529"/>
      <c r="W151" s="526"/>
      <c r="X151" s="531"/>
    </row>
    <row r="152" customFormat="false" ht="11.25" hidden="false" customHeight="true" outlineLevel="0" collapsed="false">
      <c r="A152" s="524" t="n">
        <f aca="false">'Org structure'!E148</f>
        <v>0</v>
      </c>
      <c r="B152" s="605"/>
      <c r="C152" s="526"/>
      <c r="D152" s="526"/>
      <c r="E152" s="529"/>
      <c r="F152" s="528"/>
      <c r="G152" s="526"/>
      <c r="H152" s="527"/>
      <c r="I152" s="529"/>
      <c r="J152" s="711" t="n">
        <f aca="false">Q152+V152</f>
        <v>0</v>
      </c>
      <c r="K152" s="712" t="n">
        <f aca="false">U152+W152</f>
        <v>0</v>
      </c>
      <c r="L152" s="713" t="n">
        <f aca="false">X152</f>
        <v>0</v>
      </c>
      <c r="M152" s="656"/>
      <c r="N152" s="528"/>
      <c r="O152" s="526"/>
      <c r="P152" s="527"/>
      <c r="Q152" s="521" t="n">
        <f aca="false">SUM(N152:P152)</f>
        <v>0</v>
      </c>
      <c r="R152" s="528"/>
      <c r="S152" s="526"/>
      <c r="T152" s="529"/>
      <c r="U152" s="710" t="n">
        <f aca="false">SUM(R152:T152)</f>
        <v>0</v>
      </c>
      <c r="V152" s="529"/>
      <c r="W152" s="526"/>
      <c r="X152" s="531"/>
    </row>
    <row r="153" customFormat="false" ht="11.25" hidden="false" customHeight="true" outlineLevel="0" collapsed="false">
      <c r="A153" s="524" t="n">
        <f aca="false">'Org structure'!E149</f>
        <v>0</v>
      </c>
      <c r="B153" s="605"/>
      <c r="C153" s="526"/>
      <c r="D153" s="526"/>
      <c r="E153" s="529"/>
      <c r="F153" s="528"/>
      <c r="G153" s="526"/>
      <c r="H153" s="527"/>
      <c r="I153" s="529"/>
      <c r="J153" s="711" t="n">
        <f aca="false">Q153+V153</f>
        <v>0</v>
      </c>
      <c r="K153" s="712" t="n">
        <f aca="false">U153+W153</f>
        <v>0</v>
      </c>
      <c r="L153" s="713" t="n">
        <f aca="false">X153</f>
        <v>0</v>
      </c>
      <c r="M153" s="656"/>
      <c r="N153" s="528"/>
      <c r="O153" s="526"/>
      <c r="P153" s="527"/>
      <c r="Q153" s="521" t="n">
        <f aca="false">SUM(N153:P153)</f>
        <v>0</v>
      </c>
      <c r="R153" s="528"/>
      <c r="S153" s="526"/>
      <c r="T153" s="529"/>
      <c r="U153" s="710" t="n">
        <f aca="false">SUM(R153:T153)</f>
        <v>0</v>
      </c>
      <c r="V153" s="529"/>
      <c r="W153" s="526"/>
      <c r="X153" s="531"/>
    </row>
    <row r="154" customFormat="false" ht="11.25" hidden="false" customHeight="true" outlineLevel="0" collapsed="false">
      <c r="A154" s="524" t="n">
        <f aca="false">'Org structure'!E150</f>
        <v>0</v>
      </c>
      <c r="B154" s="605"/>
      <c r="C154" s="526"/>
      <c r="D154" s="526"/>
      <c r="E154" s="529"/>
      <c r="F154" s="528"/>
      <c r="G154" s="526"/>
      <c r="H154" s="527"/>
      <c r="I154" s="529"/>
      <c r="J154" s="711" t="n">
        <f aca="false">Q154+V154</f>
        <v>0</v>
      </c>
      <c r="K154" s="712" t="n">
        <f aca="false">U154+W154</f>
        <v>0</v>
      </c>
      <c r="L154" s="713" t="n">
        <f aca="false">X154</f>
        <v>0</v>
      </c>
      <c r="M154" s="656"/>
      <c r="N154" s="528"/>
      <c r="O154" s="526"/>
      <c r="P154" s="527"/>
      <c r="Q154" s="521" t="n">
        <f aca="false">SUM(N154:P154)</f>
        <v>0</v>
      </c>
      <c r="R154" s="528"/>
      <c r="S154" s="526"/>
      <c r="T154" s="529"/>
      <c r="U154" s="710" t="n">
        <f aca="false">SUM(R154:T154)</f>
        <v>0</v>
      </c>
      <c r="V154" s="529"/>
      <c r="W154" s="526"/>
      <c r="X154" s="531"/>
    </row>
    <row r="155" customFormat="false" ht="11.25" hidden="false" customHeight="true" outlineLevel="0" collapsed="false">
      <c r="A155" s="524" t="n">
        <f aca="false">'Org structure'!E151</f>
        <v>0</v>
      </c>
      <c r="B155" s="605"/>
      <c r="C155" s="526"/>
      <c r="D155" s="526"/>
      <c r="E155" s="529"/>
      <c r="F155" s="528"/>
      <c r="G155" s="526"/>
      <c r="H155" s="527"/>
      <c r="I155" s="529"/>
      <c r="J155" s="711" t="n">
        <f aca="false">Q155+V155</f>
        <v>0</v>
      </c>
      <c r="K155" s="712" t="n">
        <f aca="false">U155+W155</f>
        <v>0</v>
      </c>
      <c r="L155" s="713" t="n">
        <f aca="false">X155</f>
        <v>0</v>
      </c>
      <c r="M155" s="656"/>
      <c r="N155" s="528"/>
      <c r="O155" s="526"/>
      <c r="P155" s="527"/>
      <c r="Q155" s="521" t="n">
        <f aca="false">SUM(N155:P155)</f>
        <v>0</v>
      </c>
      <c r="R155" s="528"/>
      <c r="S155" s="526"/>
      <c r="T155" s="529"/>
      <c r="U155" s="710" t="n">
        <f aca="false">SUM(R155:T155)</f>
        <v>0</v>
      </c>
      <c r="V155" s="529"/>
      <c r="W155" s="526"/>
      <c r="X155" s="531"/>
    </row>
    <row r="156" customFormat="false" ht="11.25" hidden="false" customHeight="true" outlineLevel="0" collapsed="false">
      <c r="A156" s="524" t="n">
        <f aca="false">'Org structure'!E152</f>
        <v>0</v>
      </c>
      <c r="B156" s="605"/>
      <c r="C156" s="526"/>
      <c r="D156" s="526"/>
      <c r="E156" s="529"/>
      <c r="F156" s="528"/>
      <c r="G156" s="526"/>
      <c r="H156" s="527"/>
      <c r="I156" s="529"/>
      <c r="J156" s="711" t="n">
        <f aca="false">Q156+V156</f>
        <v>0</v>
      </c>
      <c r="K156" s="712" t="n">
        <f aca="false">U156+W156</f>
        <v>0</v>
      </c>
      <c r="L156" s="713" t="n">
        <f aca="false">X156</f>
        <v>0</v>
      </c>
      <c r="M156" s="656"/>
      <c r="N156" s="528"/>
      <c r="O156" s="526"/>
      <c r="P156" s="527"/>
      <c r="Q156" s="521" t="n">
        <f aca="false">SUM(N156:P156)</f>
        <v>0</v>
      </c>
      <c r="R156" s="528"/>
      <c r="S156" s="526"/>
      <c r="T156" s="529"/>
      <c r="U156" s="710" t="n">
        <f aca="false">SUM(R156:T156)</f>
        <v>0</v>
      </c>
      <c r="V156" s="529"/>
      <c r="W156" s="526"/>
      <c r="X156" s="531"/>
    </row>
    <row r="157" customFormat="false" ht="11.25" hidden="false" customHeight="true" outlineLevel="0" collapsed="false">
      <c r="A157" s="524" t="n">
        <f aca="false">'Org structure'!E153</f>
        <v>0</v>
      </c>
      <c r="B157" s="605"/>
      <c r="C157" s="526"/>
      <c r="D157" s="526"/>
      <c r="E157" s="529"/>
      <c r="F157" s="528"/>
      <c r="G157" s="526"/>
      <c r="H157" s="527"/>
      <c r="I157" s="529"/>
      <c r="J157" s="711" t="n">
        <f aca="false">Q157+V157</f>
        <v>0</v>
      </c>
      <c r="K157" s="712" t="n">
        <f aca="false">U157+W157</f>
        <v>0</v>
      </c>
      <c r="L157" s="713" t="n">
        <f aca="false">X157</f>
        <v>0</v>
      </c>
      <c r="M157" s="656"/>
      <c r="N157" s="528"/>
      <c r="O157" s="526"/>
      <c r="P157" s="527"/>
      <c r="Q157" s="521" t="n">
        <f aca="false">SUM(N157:P157)</f>
        <v>0</v>
      </c>
      <c r="R157" s="528"/>
      <c r="S157" s="526"/>
      <c r="T157" s="529"/>
      <c r="U157" s="710" t="n">
        <f aca="false">SUM(R157:T157)</f>
        <v>0</v>
      </c>
      <c r="V157" s="529"/>
      <c r="W157" s="526"/>
      <c r="X157" s="531"/>
    </row>
    <row r="158" customFormat="false" ht="11.25" hidden="false" customHeight="true" outlineLevel="0" collapsed="false">
      <c r="A158" s="524" t="n">
        <f aca="false">'Org structure'!E154</f>
        <v>0</v>
      </c>
      <c r="B158" s="605"/>
      <c r="C158" s="526"/>
      <c r="D158" s="526"/>
      <c r="E158" s="529"/>
      <c r="F158" s="528"/>
      <c r="G158" s="526"/>
      <c r="H158" s="527"/>
      <c r="I158" s="529"/>
      <c r="J158" s="711" t="n">
        <f aca="false">Q158+V158</f>
        <v>0</v>
      </c>
      <c r="K158" s="712" t="n">
        <f aca="false">U158+W158</f>
        <v>0</v>
      </c>
      <c r="L158" s="713" t="n">
        <f aca="false">X158</f>
        <v>0</v>
      </c>
      <c r="M158" s="656"/>
      <c r="N158" s="528"/>
      <c r="O158" s="526"/>
      <c r="P158" s="527"/>
      <c r="Q158" s="521" t="n">
        <f aca="false">SUM(N158:P158)</f>
        <v>0</v>
      </c>
      <c r="R158" s="528"/>
      <c r="S158" s="526"/>
      <c r="T158" s="529"/>
      <c r="U158" s="710" t="n">
        <f aca="false">SUM(R158:T158)</f>
        <v>0</v>
      </c>
      <c r="V158" s="529"/>
      <c r="W158" s="526"/>
      <c r="X158" s="531"/>
    </row>
    <row r="159" customFormat="false" ht="11.25" hidden="false" customHeight="true" outlineLevel="0" collapsed="false">
      <c r="A159" s="524" t="n">
        <f aca="false">'Org structure'!E155</f>
        <v>0</v>
      </c>
      <c r="B159" s="605"/>
      <c r="C159" s="526"/>
      <c r="D159" s="526"/>
      <c r="E159" s="529"/>
      <c r="F159" s="528"/>
      <c r="G159" s="526"/>
      <c r="H159" s="527"/>
      <c r="I159" s="529"/>
      <c r="J159" s="711" t="n">
        <f aca="false">Q159+V159</f>
        <v>0</v>
      </c>
      <c r="K159" s="712" t="n">
        <f aca="false">U159+W159</f>
        <v>0</v>
      </c>
      <c r="L159" s="713" t="n">
        <f aca="false">X159</f>
        <v>0</v>
      </c>
      <c r="M159" s="656"/>
      <c r="N159" s="528"/>
      <c r="O159" s="526"/>
      <c r="P159" s="527"/>
      <c r="Q159" s="521" t="n">
        <f aca="false">SUM(N159:P159)</f>
        <v>0</v>
      </c>
      <c r="R159" s="528"/>
      <c r="S159" s="526"/>
      <c r="T159" s="529"/>
      <c r="U159" s="710" t="n">
        <f aca="false">SUM(R159:T159)</f>
        <v>0</v>
      </c>
      <c r="V159" s="529"/>
      <c r="W159" s="526"/>
      <c r="X159" s="531"/>
    </row>
    <row r="160" customFormat="false" ht="15" hidden="false" customHeight="true" outlineLevel="0" collapsed="false">
      <c r="A160" s="517" t="str">
        <f aca="false">'Org structure'!A16</f>
        <v>Vote 15 - ELECTRICITY</v>
      </c>
      <c r="B160" s="605"/>
      <c r="C160" s="519" t="n">
        <f aca="false">SUM(C161:C170)</f>
        <v>0</v>
      </c>
      <c r="D160" s="519" t="n">
        <f aca="false">SUM(D161:D170)</f>
        <v>0</v>
      </c>
      <c r="E160" s="520" t="n">
        <f aca="false">SUM(E161:E170)</f>
        <v>0</v>
      </c>
      <c r="F160" s="521" t="n">
        <f aca="false">SUM(F161:F170)</f>
        <v>0</v>
      </c>
      <c r="G160" s="519" t="n">
        <f aca="false">SUM(G161:G170)</f>
        <v>0</v>
      </c>
      <c r="H160" s="520" t="n">
        <f aca="false">SUM(H161:H170)</f>
        <v>0</v>
      </c>
      <c r="I160" s="522" t="n">
        <f aca="false">SUM(I161:I170)</f>
        <v>0</v>
      </c>
      <c r="J160" s="711" t="n">
        <f aca="false">SUM(J161:J170)</f>
        <v>0</v>
      </c>
      <c r="K160" s="712" t="n">
        <f aca="false">SUM(K161:K170)</f>
        <v>0</v>
      </c>
      <c r="L160" s="713" t="n">
        <f aca="false">SUM(L161:L170)</f>
        <v>0</v>
      </c>
      <c r="M160" s="656"/>
      <c r="N160" s="521" t="n">
        <f aca="false">SUM(N161:N170)</f>
        <v>0</v>
      </c>
      <c r="O160" s="519" t="n">
        <f aca="false">SUM(O161:O170)</f>
        <v>0</v>
      </c>
      <c r="P160" s="520" t="n">
        <f aca="false">SUM(P161:P170)</f>
        <v>0</v>
      </c>
      <c r="Q160" s="521" t="n">
        <f aca="false">SUM(Q161:Q170)</f>
        <v>0</v>
      </c>
      <c r="R160" s="521" t="n">
        <f aca="false">SUM(R161:R170)</f>
        <v>0</v>
      </c>
      <c r="S160" s="519" t="n">
        <f aca="false">SUM(S161:S170)</f>
        <v>0</v>
      </c>
      <c r="T160" s="709" t="n">
        <f aca="false">SUM(T161:T170)</f>
        <v>0</v>
      </c>
      <c r="U160" s="710" t="n">
        <f aca="false">SUM(U161:U170)</f>
        <v>0</v>
      </c>
      <c r="V160" s="716" t="n">
        <f aca="false">SUM(V161:V170)</f>
        <v>0</v>
      </c>
      <c r="W160" s="519" t="n">
        <f aca="false">SUM(W161:W170)</f>
        <v>0</v>
      </c>
      <c r="X160" s="707" t="n">
        <f aca="false">SUM(X161:X170)</f>
        <v>0</v>
      </c>
    </row>
    <row r="161" customFormat="false" ht="11.25" hidden="false" customHeight="true" outlineLevel="0" collapsed="false">
      <c r="A161" s="524" t="str">
        <f aca="false">'Org structure'!C157</f>
        <v>Electricity Administration</v>
      </c>
      <c r="B161" s="605"/>
      <c r="C161" s="526"/>
      <c r="D161" s="526"/>
      <c r="E161" s="529"/>
      <c r="F161" s="528"/>
      <c r="G161" s="526"/>
      <c r="H161" s="527"/>
      <c r="I161" s="529"/>
      <c r="J161" s="711" t="n">
        <f aca="false">Q161+V161</f>
        <v>0</v>
      </c>
      <c r="K161" s="712" t="n">
        <f aca="false">U161+W161</f>
        <v>0</v>
      </c>
      <c r="L161" s="713" t="n">
        <f aca="false">X161</f>
        <v>0</v>
      </c>
      <c r="M161" s="656"/>
      <c r="N161" s="528"/>
      <c r="O161" s="526"/>
      <c r="P161" s="527"/>
      <c r="Q161" s="521" t="n">
        <f aca="false">SUM(N161:P161)</f>
        <v>0</v>
      </c>
      <c r="R161" s="528"/>
      <c r="S161" s="526"/>
      <c r="T161" s="529"/>
      <c r="U161" s="710" t="n">
        <f aca="false">SUM(R161:T161)</f>
        <v>0</v>
      </c>
      <c r="V161" s="529"/>
      <c r="W161" s="526"/>
      <c r="X161" s="531"/>
    </row>
    <row r="162" customFormat="false" ht="11.25" hidden="false" customHeight="true" outlineLevel="0" collapsed="false">
      <c r="A162" s="524" t="str">
        <f aca="false">'Org structure'!C158</f>
        <v>Electricity Distribution</v>
      </c>
      <c r="B162" s="605"/>
      <c r="C162" s="526"/>
      <c r="D162" s="526"/>
      <c r="E162" s="529"/>
      <c r="F162" s="528"/>
      <c r="G162" s="526"/>
      <c r="H162" s="527"/>
      <c r="I162" s="529"/>
      <c r="J162" s="711" t="n">
        <f aca="false">Q162+V162</f>
        <v>0</v>
      </c>
      <c r="K162" s="712" t="n">
        <f aca="false">U162+W162</f>
        <v>0</v>
      </c>
      <c r="L162" s="713" t="n">
        <f aca="false">X162</f>
        <v>0</v>
      </c>
      <c r="M162" s="656"/>
      <c r="N162" s="528"/>
      <c r="O162" s="526"/>
      <c r="P162" s="527"/>
      <c r="Q162" s="521" t="n">
        <f aca="false">SUM(N162:P162)</f>
        <v>0</v>
      </c>
      <c r="R162" s="528"/>
      <c r="S162" s="526"/>
      <c r="T162" s="529"/>
      <c r="U162" s="710" t="n">
        <f aca="false">SUM(R162:T162)</f>
        <v>0</v>
      </c>
      <c r="V162" s="529"/>
      <c r="W162" s="526"/>
      <c r="X162" s="531"/>
    </row>
    <row r="163" customFormat="false" ht="11.25" hidden="false" customHeight="true" outlineLevel="0" collapsed="false">
      <c r="A163" s="524" t="str">
        <f aca="false">'Org structure'!C159</f>
        <v>Electricity Generation</v>
      </c>
      <c r="B163" s="605"/>
      <c r="C163" s="526"/>
      <c r="D163" s="526"/>
      <c r="E163" s="529"/>
      <c r="F163" s="528"/>
      <c r="G163" s="526"/>
      <c r="H163" s="527"/>
      <c r="I163" s="529"/>
      <c r="J163" s="711" t="n">
        <f aca="false">Q163+V163</f>
        <v>0</v>
      </c>
      <c r="K163" s="712" t="n">
        <f aca="false">U163+W163</f>
        <v>0</v>
      </c>
      <c r="L163" s="713" t="n">
        <f aca="false">X163</f>
        <v>0</v>
      </c>
      <c r="M163" s="656"/>
      <c r="N163" s="528"/>
      <c r="O163" s="526"/>
      <c r="P163" s="527"/>
      <c r="Q163" s="521" t="n">
        <f aca="false">SUM(N163:P163)</f>
        <v>0</v>
      </c>
      <c r="R163" s="528"/>
      <c r="S163" s="526"/>
      <c r="T163" s="529"/>
      <c r="U163" s="710" t="n">
        <f aca="false">SUM(R163:T163)</f>
        <v>0</v>
      </c>
      <c r="V163" s="529"/>
      <c r="W163" s="526"/>
      <c r="X163" s="531"/>
    </row>
    <row r="164" customFormat="false" ht="11.25" hidden="false" customHeight="true" outlineLevel="0" collapsed="false">
      <c r="A164" s="524" t="n">
        <f aca="false">'Org structure'!E160</f>
        <v>0</v>
      </c>
      <c r="B164" s="605"/>
      <c r="C164" s="526"/>
      <c r="D164" s="526"/>
      <c r="E164" s="529"/>
      <c r="F164" s="528"/>
      <c r="G164" s="526"/>
      <c r="H164" s="527"/>
      <c r="I164" s="529"/>
      <c r="J164" s="711" t="n">
        <f aca="false">Q164+V164</f>
        <v>0</v>
      </c>
      <c r="K164" s="712" t="n">
        <f aca="false">U164+W164</f>
        <v>0</v>
      </c>
      <c r="L164" s="713" t="n">
        <f aca="false">X164</f>
        <v>0</v>
      </c>
      <c r="M164" s="656"/>
      <c r="N164" s="528"/>
      <c r="O164" s="526"/>
      <c r="P164" s="527"/>
      <c r="Q164" s="521" t="n">
        <f aca="false">SUM(N164:P164)</f>
        <v>0</v>
      </c>
      <c r="R164" s="528"/>
      <c r="S164" s="526"/>
      <c r="T164" s="529"/>
      <c r="U164" s="710" t="n">
        <f aca="false">SUM(R164:T164)</f>
        <v>0</v>
      </c>
      <c r="V164" s="529"/>
      <c r="W164" s="526"/>
      <c r="X164" s="531"/>
    </row>
    <row r="165" customFormat="false" ht="11.25" hidden="false" customHeight="true" outlineLevel="0" collapsed="false">
      <c r="A165" s="524" t="n">
        <f aca="false">'Org structure'!E161</f>
        <v>0</v>
      </c>
      <c r="B165" s="605"/>
      <c r="C165" s="526"/>
      <c r="D165" s="526"/>
      <c r="E165" s="529"/>
      <c r="F165" s="528"/>
      <c r="G165" s="526"/>
      <c r="H165" s="527"/>
      <c r="I165" s="529"/>
      <c r="J165" s="711" t="n">
        <f aca="false">Q165+V165</f>
        <v>0</v>
      </c>
      <c r="K165" s="712" t="n">
        <f aca="false">U165+W165</f>
        <v>0</v>
      </c>
      <c r="L165" s="713" t="n">
        <f aca="false">X165</f>
        <v>0</v>
      </c>
      <c r="M165" s="656"/>
      <c r="N165" s="528"/>
      <c r="O165" s="526"/>
      <c r="P165" s="527"/>
      <c r="Q165" s="521" t="n">
        <f aca="false">SUM(N165:P165)</f>
        <v>0</v>
      </c>
      <c r="R165" s="528"/>
      <c r="S165" s="526"/>
      <c r="T165" s="529"/>
      <c r="U165" s="710" t="n">
        <f aca="false">SUM(R165:T165)</f>
        <v>0</v>
      </c>
      <c r="V165" s="529"/>
      <c r="W165" s="526"/>
      <c r="X165" s="531"/>
    </row>
    <row r="166" customFormat="false" ht="11.25" hidden="false" customHeight="true" outlineLevel="0" collapsed="false">
      <c r="A166" s="524" t="n">
        <f aca="false">'Org structure'!E162</f>
        <v>0</v>
      </c>
      <c r="B166" s="605"/>
      <c r="C166" s="526"/>
      <c r="D166" s="526"/>
      <c r="E166" s="529"/>
      <c r="F166" s="528"/>
      <c r="G166" s="526"/>
      <c r="H166" s="527"/>
      <c r="I166" s="529"/>
      <c r="J166" s="711" t="n">
        <f aca="false">Q166+V166</f>
        <v>0</v>
      </c>
      <c r="K166" s="712" t="n">
        <f aca="false">U166+W166</f>
        <v>0</v>
      </c>
      <c r="L166" s="713" t="n">
        <f aca="false">X166</f>
        <v>0</v>
      </c>
      <c r="M166" s="656"/>
      <c r="N166" s="528"/>
      <c r="O166" s="526"/>
      <c r="P166" s="527"/>
      <c r="Q166" s="521" t="n">
        <f aca="false">SUM(N166:P166)</f>
        <v>0</v>
      </c>
      <c r="R166" s="528"/>
      <c r="S166" s="526"/>
      <c r="T166" s="529"/>
      <c r="U166" s="710" t="n">
        <f aca="false">SUM(R166:T166)</f>
        <v>0</v>
      </c>
      <c r="V166" s="529"/>
      <c r="W166" s="526"/>
      <c r="X166" s="531"/>
    </row>
    <row r="167" customFormat="false" ht="11.25" hidden="false" customHeight="true" outlineLevel="0" collapsed="false">
      <c r="A167" s="524" t="n">
        <f aca="false">'Org structure'!E163</f>
        <v>0</v>
      </c>
      <c r="B167" s="605"/>
      <c r="C167" s="526"/>
      <c r="D167" s="526"/>
      <c r="E167" s="529"/>
      <c r="F167" s="528"/>
      <c r="G167" s="526"/>
      <c r="H167" s="527"/>
      <c r="I167" s="529"/>
      <c r="J167" s="711" t="n">
        <f aca="false">Q167+V167</f>
        <v>0</v>
      </c>
      <c r="K167" s="712" t="n">
        <f aca="false">U167+W167</f>
        <v>0</v>
      </c>
      <c r="L167" s="713" t="n">
        <f aca="false">X167</f>
        <v>0</v>
      </c>
      <c r="M167" s="656"/>
      <c r="N167" s="528"/>
      <c r="O167" s="526"/>
      <c r="P167" s="527"/>
      <c r="Q167" s="521" t="n">
        <f aca="false">SUM(N167:P167)</f>
        <v>0</v>
      </c>
      <c r="R167" s="528"/>
      <c r="S167" s="526"/>
      <c r="T167" s="529"/>
      <c r="U167" s="710" t="n">
        <f aca="false">SUM(R167:T167)</f>
        <v>0</v>
      </c>
      <c r="V167" s="529"/>
      <c r="W167" s="526"/>
      <c r="X167" s="531"/>
    </row>
    <row r="168" customFormat="false" ht="11.25" hidden="false" customHeight="true" outlineLevel="0" collapsed="false">
      <c r="A168" s="524" t="n">
        <f aca="false">'Org structure'!E164</f>
        <v>0</v>
      </c>
      <c r="B168" s="605"/>
      <c r="C168" s="526"/>
      <c r="D168" s="526"/>
      <c r="E168" s="529"/>
      <c r="F168" s="528"/>
      <c r="G168" s="526"/>
      <c r="H168" s="527"/>
      <c r="I168" s="529"/>
      <c r="J168" s="711" t="n">
        <f aca="false">Q168+V168</f>
        <v>0</v>
      </c>
      <c r="K168" s="712" t="n">
        <f aca="false">U168+W168</f>
        <v>0</v>
      </c>
      <c r="L168" s="713" t="n">
        <f aca="false">X168</f>
        <v>0</v>
      </c>
      <c r="M168" s="656"/>
      <c r="N168" s="528"/>
      <c r="O168" s="526"/>
      <c r="P168" s="527"/>
      <c r="Q168" s="521" t="n">
        <f aca="false">SUM(N168:P168)</f>
        <v>0</v>
      </c>
      <c r="R168" s="528"/>
      <c r="S168" s="526"/>
      <c r="T168" s="529"/>
      <c r="U168" s="710" t="n">
        <f aca="false">SUM(R168:T168)</f>
        <v>0</v>
      </c>
      <c r="V168" s="529"/>
      <c r="W168" s="526"/>
      <c r="X168" s="531"/>
    </row>
    <row r="169" customFormat="false" ht="11.25" hidden="false" customHeight="true" outlineLevel="0" collapsed="false">
      <c r="A169" s="524" t="n">
        <f aca="false">'Org structure'!E165</f>
        <v>0</v>
      </c>
      <c r="B169" s="605"/>
      <c r="C169" s="526"/>
      <c r="D169" s="526"/>
      <c r="E169" s="529"/>
      <c r="F169" s="528"/>
      <c r="G169" s="526"/>
      <c r="H169" s="527"/>
      <c r="I169" s="529"/>
      <c r="J169" s="711" t="n">
        <f aca="false">Q169+V169</f>
        <v>0</v>
      </c>
      <c r="K169" s="712" t="n">
        <f aca="false">U169+W169</f>
        <v>0</v>
      </c>
      <c r="L169" s="713" t="n">
        <f aca="false">X169</f>
        <v>0</v>
      </c>
      <c r="M169" s="656"/>
      <c r="N169" s="528"/>
      <c r="O169" s="526"/>
      <c r="P169" s="527"/>
      <c r="Q169" s="521" t="n">
        <f aca="false">SUM(N169:P169)</f>
        <v>0</v>
      </c>
      <c r="R169" s="528"/>
      <c r="S169" s="526"/>
      <c r="T169" s="529"/>
      <c r="U169" s="710" t="n">
        <f aca="false">SUM(R169:T169)</f>
        <v>0</v>
      </c>
      <c r="V169" s="529"/>
      <c r="W169" s="526"/>
      <c r="X169" s="531"/>
    </row>
    <row r="170" customFormat="false" ht="11.25" hidden="false" customHeight="true" outlineLevel="0" collapsed="false">
      <c r="A170" s="524" t="n">
        <f aca="false">'Org structure'!E166</f>
        <v>0</v>
      </c>
      <c r="B170" s="605"/>
      <c r="C170" s="526"/>
      <c r="D170" s="526"/>
      <c r="E170" s="529"/>
      <c r="F170" s="528"/>
      <c r="G170" s="526"/>
      <c r="H170" s="527"/>
      <c r="I170" s="529"/>
      <c r="J170" s="711" t="n">
        <f aca="false">Q170+V170</f>
        <v>0</v>
      </c>
      <c r="K170" s="712" t="n">
        <f aca="false">U170+W170</f>
        <v>0</v>
      </c>
      <c r="L170" s="713" t="n">
        <f aca="false">X170</f>
        <v>0</v>
      </c>
      <c r="M170" s="656"/>
      <c r="N170" s="528"/>
      <c r="O170" s="526"/>
      <c r="P170" s="527"/>
      <c r="Q170" s="521" t="n">
        <f aca="false">SUM(N170:P170)</f>
        <v>0</v>
      </c>
      <c r="R170" s="528"/>
      <c r="S170" s="526"/>
      <c r="T170" s="529"/>
      <c r="U170" s="710" t="n">
        <f aca="false">SUM(R170:T170)</f>
        <v>0</v>
      </c>
      <c r="V170" s="529"/>
      <c r="W170" s="526"/>
      <c r="X170" s="531"/>
    </row>
    <row r="171" customFormat="false" ht="12.75" hidden="false" customHeight="false" outlineLevel="0" collapsed="false">
      <c r="A171" s="565" t="s">
        <v>1055</v>
      </c>
      <c r="B171" s="605"/>
      <c r="C171" s="719" t="n">
        <f aca="false">C6+C17+C28+C39+C50+C61+C72+C83+C94+C105+C116+C127+C138+C149+C160</f>
        <v>0</v>
      </c>
      <c r="D171" s="719" t="n">
        <f aca="false">D6+D17+D28+D39+D50+D61+D72+D83+D94+D105+D116+D127+D138+D149+D160</f>
        <v>0</v>
      </c>
      <c r="E171" s="720" t="n">
        <f aca="false">E6+E17+E28+E39+E50+E61+E72+E83+E94+E105+E116+E127+E138+E149+E160</f>
        <v>0</v>
      </c>
      <c r="F171" s="721" t="n">
        <f aca="false">F6+F17+F28+F39+F50+F61+F72+F83+F94+F105+F116+F127+F138+F149+F160</f>
        <v>0</v>
      </c>
      <c r="G171" s="719" t="n">
        <f aca="false">G6+G17+G28+G39+G50+G61+G72+G83+G94+G105+G116+G127+G138+G149+G160</f>
        <v>0</v>
      </c>
      <c r="H171" s="720" t="n">
        <f aca="false">H6+H17+H28+H39+H50+H61+H72+H83+H94+H105+H116+H127+H138+H149+H160</f>
        <v>0</v>
      </c>
      <c r="I171" s="722" t="n">
        <f aca="false">I6+I17+I28+I39+I50+I61+I72+I83+I94+I105+I116+I127+I138+I149+I160</f>
        <v>0</v>
      </c>
      <c r="J171" s="723" t="n">
        <f aca="false">J6+J17+J28+J39+J50+J61+J72+J83+J94+J105+J116+J127+J138+J149+J160</f>
        <v>0</v>
      </c>
      <c r="K171" s="660" t="n">
        <f aca="false">K6+K17+K28+K39+K50+K61+K72+K83+K94+K105+K116+K127+K138+K149+K160</f>
        <v>0</v>
      </c>
      <c r="L171" s="724" t="n">
        <f aca="false">L6+L17+L28+L39+L50+L61+L72+L83+L94+L105+L116+L127+L138+L149+L160</f>
        <v>0</v>
      </c>
      <c r="M171" s="240"/>
      <c r="N171" s="725" t="n">
        <f aca="false">N6+N17+N28+N39+N50+N61+N72+N83+N94+N105+N116+N127+N138+N149+N160</f>
        <v>0</v>
      </c>
      <c r="O171" s="719" t="n">
        <f aca="false">O6+O17+O28+O39+O50+O61+O72+O83+O94+O105+O116+O127+O138+O149+O160</f>
        <v>0</v>
      </c>
      <c r="P171" s="720" t="n">
        <f aca="false">P6+P17+P28+P39+P50+P61+P72+P83+P94+P105+P116+P127+P138+P149+P160</f>
        <v>0</v>
      </c>
      <c r="Q171" s="726" t="n">
        <f aca="false">Q6+Q17+Q28+Q39+Q50+Q61+Q72+Q83+Q94+Q105+Q116+Q127+Q138+Q149+Q160</f>
        <v>0</v>
      </c>
      <c r="R171" s="725" t="n">
        <f aca="false">R6+R17+R28+R39+R50+R61+R72+R83+R94+R105+R116+R127+R138+R149+R160</f>
        <v>0</v>
      </c>
      <c r="S171" s="719" t="n">
        <f aca="false">S6+S17+S28+S39+S50+S61+S72+S83+S94+S105+S116+S127+S138+S149+S160</f>
        <v>0</v>
      </c>
      <c r="T171" s="727"/>
      <c r="U171" s="728" t="n">
        <f aca="false">U6+U17+U28+U39+U50+U61+U72+U83+U94+U105+U116+U127+U138+U149+U160</f>
        <v>0</v>
      </c>
      <c r="V171" s="721" t="n">
        <f aca="false">V6+V17+V28+V39+V50+V61+V72+V83+V94+V105+V116+V127+V138+V149+V160</f>
        <v>0</v>
      </c>
      <c r="W171" s="719" t="n">
        <f aca="false">W6+W17+W28+W39+W50+W61+W72+W83+W94+W105+W116+W127+W138+W149+W160</f>
        <v>0</v>
      </c>
      <c r="X171" s="719" t="n">
        <f aca="false">X6+X17+X28+X39+X50+X61+X72+X83+X94+X105+X116+X127+X138+X149+X160</f>
        <v>0</v>
      </c>
    </row>
    <row r="172" customFormat="false" ht="5.1" hidden="false" customHeight="true" outlineLevel="0" collapsed="false">
      <c r="A172" s="729"/>
      <c r="B172" s="730"/>
      <c r="C172" s="731"/>
      <c r="D172" s="732"/>
      <c r="E172" s="733"/>
      <c r="F172" s="734"/>
      <c r="G172" s="731"/>
      <c r="H172" s="735"/>
      <c r="I172" s="733"/>
      <c r="J172" s="734"/>
      <c r="K172" s="731"/>
      <c r="L172" s="735"/>
      <c r="M172" s="240"/>
      <c r="N172" s="734"/>
      <c r="O172" s="731"/>
      <c r="P172" s="735"/>
      <c r="Q172" s="733"/>
      <c r="R172" s="734"/>
      <c r="S172" s="731"/>
      <c r="T172" s="733"/>
      <c r="U172" s="736"/>
      <c r="V172" s="733"/>
      <c r="W172" s="731"/>
      <c r="X172" s="735"/>
    </row>
    <row r="173" customFormat="false" ht="11.25" hidden="false" customHeight="true" outlineLevel="0" collapsed="false">
      <c r="A173" s="643" t="s">
        <v>1085</v>
      </c>
      <c r="B173" s="597"/>
      <c r="C173" s="644"/>
      <c r="D173" s="644"/>
      <c r="E173" s="645"/>
      <c r="F173" s="646"/>
      <c r="G173" s="644"/>
      <c r="H173" s="647"/>
      <c r="I173" s="645"/>
      <c r="J173" s="646"/>
      <c r="K173" s="644"/>
      <c r="L173" s="647"/>
      <c r="M173" s="240"/>
    </row>
    <row r="174" customFormat="false" ht="11.25" hidden="false" customHeight="true" outlineLevel="0" collapsed="false">
      <c r="A174" s="643" t="s">
        <v>1087</v>
      </c>
      <c r="B174" s="605" t="n">
        <v>2</v>
      </c>
      <c r="C174" s="648"/>
      <c r="D174" s="648"/>
      <c r="E174" s="649"/>
      <c r="F174" s="650"/>
      <c r="G174" s="648"/>
      <c r="H174" s="651"/>
      <c r="I174" s="649"/>
      <c r="J174" s="650"/>
      <c r="K174" s="648"/>
      <c r="L174" s="651"/>
      <c r="M174" s="737"/>
    </row>
    <row r="175" customFormat="false" ht="15" hidden="false" customHeight="true" outlineLevel="0" collapsed="false">
      <c r="A175" s="517" t="str">
        <f aca="false">A6</f>
        <v>Vote 1 - EXECUTIVE AND COUNCIL</v>
      </c>
      <c r="B175" s="705"/>
      <c r="C175" s="519" t="n">
        <f aca="false">SUM(C176:C185)</f>
        <v>0</v>
      </c>
      <c r="D175" s="519" t="n">
        <f aca="false">SUM(D176:D185)</f>
        <v>0</v>
      </c>
      <c r="E175" s="520" t="n">
        <f aca="false">SUM(E176:E185)</f>
        <v>0</v>
      </c>
      <c r="F175" s="521" t="n">
        <f aca="false">SUM(F176:F185)</f>
        <v>0</v>
      </c>
      <c r="G175" s="519" t="n">
        <f aca="false">SUM(G176:G185)</f>
        <v>0</v>
      </c>
      <c r="H175" s="520" t="n">
        <f aca="false">SUM(H176:H185)</f>
        <v>0</v>
      </c>
      <c r="I175" s="706" t="n">
        <f aca="false">SUM(I176:I185)</f>
        <v>0</v>
      </c>
      <c r="J175" s="521" t="n">
        <f aca="false">SUM(J176:J185)</f>
        <v>0</v>
      </c>
      <c r="K175" s="519" t="n">
        <f aca="false">SUM(K176:K185)</f>
        <v>0</v>
      </c>
      <c r="L175" s="520" t="n">
        <f aca="false">SUM(L176:L185)</f>
        <v>0</v>
      </c>
      <c r="M175" s="737"/>
    </row>
    <row r="176" customFormat="false" ht="11.25" hidden="false" customHeight="true" outlineLevel="0" collapsed="false">
      <c r="A176" s="517" t="str">
        <f aca="false">A7</f>
        <v>1.1 - [Name of sub-vote]</v>
      </c>
      <c r="B176" s="605"/>
      <c r="C176" s="526"/>
      <c r="D176" s="526"/>
      <c r="E176" s="562"/>
      <c r="F176" s="528"/>
      <c r="G176" s="526"/>
      <c r="H176" s="527"/>
      <c r="I176" s="529"/>
      <c r="J176" s="528"/>
      <c r="K176" s="526"/>
      <c r="L176" s="527"/>
      <c r="M176" s="737"/>
    </row>
    <row r="177" customFormat="false" ht="11.25" hidden="false" customHeight="true" outlineLevel="0" collapsed="false">
      <c r="A177" s="517" t="n">
        <f aca="false">A8</f>
        <v>0</v>
      </c>
      <c r="B177" s="605"/>
      <c r="C177" s="526"/>
      <c r="D177" s="526"/>
      <c r="E177" s="527"/>
      <c r="F177" s="528"/>
      <c r="G177" s="526"/>
      <c r="H177" s="527"/>
      <c r="I177" s="529"/>
      <c r="J177" s="528"/>
      <c r="K177" s="526"/>
      <c r="L177" s="527"/>
      <c r="M177" s="737"/>
    </row>
    <row r="178" customFormat="false" ht="11.25" hidden="false" customHeight="true" outlineLevel="0" collapsed="false">
      <c r="A178" s="517" t="n">
        <f aca="false">A9</f>
        <v>0</v>
      </c>
      <c r="B178" s="605"/>
      <c r="C178" s="526"/>
      <c r="D178" s="526"/>
      <c r="E178" s="527"/>
      <c r="F178" s="528"/>
      <c r="G178" s="526"/>
      <c r="H178" s="527"/>
      <c r="I178" s="529"/>
      <c r="J178" s="528"/>
      <c r="K178" s="526"/>
      <c r="L178" s="527"/>
      <c r="M178" s="737"/>
    </row>
    <row r="179" customFormat="false" ht="11.25" hidden="false" customHeight="true" outlineLevel="0" collapsed="false">
      <c r="A179" s="517" t="n">
        <f aca="false">A10</f>
        <v>0</v>
      </c>
      <c r="B179" s="605"/>
      <c r="C179" s="526"/>
      <c r="D179" s="526"/>
      <c r="E179" s="527"/>
      <c r="F179" s="528"/>
      <c r="G179" s="526"/>
      <c r="H179" s="527"/>
      <c r="I179" s="529"/>
      <c r="J179" s="528"/>
      <c r="K179" s="526"/>
      <c r="L179" s="527"/>
      <c r="M179" s="737"/>
    </row>
    <row r="180" customFormat="false" ht="11.25" hidden="false" customHeight="true" outlineLevel="0" collapsed="false">
      <c r="A180" s="517" t="n">
        <f aca="false">A11</f>
        <v>0</v>
      </c>
      <c r="B180" s="605"/>
      <c r="C180" s="526"/>
      <c r="D180" s="526"/>
      <c r="E180" s="527"/>
      <c r="F180" s="528"/>
      <c r="G180" s="526"/>
      <c r="H180" s="527"/>
      <c r="I180" s="529"/>
      <c r="J180" s="528"/>
      <c r="K180" s="526"/>
      <c r="L180" s="527"/>
      <c r="M180" s="737"/>
    </row>
    <row r="181" customFormat="false" ht="11.25" hidden="false" customHeight="true" outlineLevel="0" collapsed="false">
      <c r="A181" s="517" t="n">
        <f aca="false">A12</f>
        <v>0</v>
      </c>
      <c r="B181" s="605"/>
      <c r="C181" s="526"/>
      <c r="D181" s="526"/>
      <c r="E181" s="527"/>
      <c r="F181" s="528"/>
      <c r="G181" s="526"/>
      <c r="H181" s="527"/>
      <c r="I181" s="529"/>
      <c r="J181" s="528"/>
      <c r="K181" s="526"/>
      <c r="L181" s="527"/>
      <c r="M181" s="737"/>
    </row>
    <row r="182" customFormat="false" ht="11.25" hidden="false" customHeight="true" outlineLevel="0" collapsed="false">
      <c r="A182" s="517" t="n">
        <f aca="false">A13</f>
        <v>0</v>
      </c>
      <c r="B182" s="605"/>
      <c r="C182" s="526"/>
      <c r="D182" s="526"/>
      <c r="E182" s="527"/>
      <c r="F182" s="528"/>
      <c r="G182" s="526"/>
      <c r="H182" s="527"/>
      <c r="I182" s="529"/>
      <c r="J182" s="528"/>
      <c r="K182" s="526"/>
      <c r="L182" s="527"/>
      <c r="M182" s="737"/>
    </row>
    <row r="183" customFormat="false" ht="11.25" hidden="false" customHeight="true" outlineLevel="0" collapsed="false">
      <c r="A183" s="517" t="n">
        <f aca="false">A14</f>
        <v>0</v>
      </c>
      <c r="B183" s="605"/>
      <c r="C183" s="526"/>
      <c r="D183" s="526"/>
      <c r="E183" s="527"/>
      <c r="F183" s="528"/>
      <c r="G183" s="526"/>
      <c r="H183" s="527"/>
      <c r="I183" s="529"/>
      <c r="J183" s="528"/>
      <c r="K183" s="526"/>
      <c r="L183" s="527"/>
      <c r="M183" s="737"/>
    </row>
    <row r="184" customFormat="false" ht="11.25" hidden="false" customHeight="true" outlineLevel="0" collapsed="false">
      <c r="A184" s="517" t="n">
        <f aca="false">A15</f>
        <v>0</v>
      </c>
      <c r="B184" s="605"/>
      <c r="C184" s="526"/>
      <c r="D184" s="526"/>
      <c r="E184" s="527"/>
      <c r="F184" s="528"/>
      <c r="G184" s="526"/>
      <c r="H184" s="527"/>
      <c r="I184" s="529"/>
      <c r="J184" s="528"/>
      <c r="K184" s="526"/>
      <c r="L184" s="527"/>
      <c r="M184" s="737"/>
    </row>
    <row r="185" customFormat="false" ht="11.25" hidden="false" customHeight="true" outlineLevel="0" collapsed="false">
      <c r="A185" s="517" t="n">
        <f aca="false">A16</f>
        <v>0</v>
      </c>
      <c r="B185" s="605"/>
      <c r="C185" s="526"/>
      <c r="D185" s="526"/>
      <c r="E185" s="527"/>
      <c r="F185" s="528"/>
      <c r="G185" s="526"/>
      <c r="H185" s="527"/>
      <c r="I185" s="529"/>
      <c r="J185" s="528"/>
      <c r="K185" s="526"/>
      <c r="L185" s="527"/>
      <c r="M185" s="737"/>
    </row>
    <row r="186" customFormat="false" ht="15" hidden="false" customHeight="true" outlineLevel="0" collapsed="false">
      <c r="A186" s="517" t="str">
        <f aca="false">A17</f>
        <v>Vote 2 - BUDGET AND TREASURY OFFICE</v>
      </c>
      <c r="B186" s="705"/>
      <c r="C186" s="519" t="n">
        <f aca="false">SUM(C187:C196)</f>
        <v>30050</v>
      </c>
      <c r="D186" s="519" t="n">
        <f aca="false">SUM(D187:D196)</f>
        <v>208267</v>
      </c>
      <c r="E186" s="520" t="n">
        <f aca="false">SUM(E187:E196)</f>
        <v>534990.63</v>
      </c>
      <c r="F186" s="521" t="n">
        <f aca="false">SUM(F187:F196)</f>
        <v>2000000</v>
      </c>
      <c r="G186" s="519" t="n">
        <f aca="false">SUM(G187:G196)</f>
        <v>0</v>
      </c>
      <c r="H186" s="520" t="n">
        <f aca="false">SUM(H187:H196)</f>
        <v>0</v>
      </c>
      <c r="I186" s="522" t="n">
        <f aca="false">SUM(I187:I196)</f>
        <v>0</v>
      </c>
      <c r="J186" s="521" t="n">
        <f aca="false">SUM(J187:J196)</f>
        <v>0</v>
      </c>
      <c r="K186" s="519" t="n">
        <f aca="false">SUM(K187:K196)</f>
        <v>2000000</v>
      </c>
      <c r="L186" s="520" t="n">
        <f aca="false">SUM(L187:L196)</f>
        <v>0</v>
      </c>
      <c r="M186" s="737"/>
    </row>
    <row r="187" customFormat="false" ht="11.25" hidden="false" customHeight="true" outlineLevel="0" collapsed="false">
      <c r="A187" s="517" t="str">
        <f aca="false">A18</f>
        <v>Official Housing</v>
      </c>
      <c r="B187" s="605"/>
      <c r="C187" s="532" t="n">
        <v>0</v>
      </c>
      <c r="D187" s="533" t="n">
        <v>0</v>
      </c>
      <c r="E187" s="534" t="n">
        <v>0</v>
      </c>
      <c r="F187" s="532" t="n">
        <v>0</v>
      </c>
      <c r="G187" s="533" t="n">
        <v>0</v>
      </c>
      <c r="H187" s="738" t="n">
        <v>0</v>
      </c>
      <c r="I187" s="739" t="n">
        <v>0</v>
      </c>
      <c r="J187" s="532" t="n">
        <v>0</v>
      </c>
      <c r="K187" s="533" t="n">
        <v>0</v>
      </c>
      <c r="L187" s="534" t="n">
        <v>0</v>
      </c>
      <c r="M187" s="737"/>
    </row>
    <row r="188" customFormat="false" ht="11.25" hidden="false" customHeight="true" outlineLevel="0" collapsed="false">
      <c r="A188" s="517" t="str">
        <f aca="false">A19</f>
        <v>Rates</v>
      </c>
      <c r="B188" s="605"/>
      <c r="C188" s="532" t="n">
        <v>0</v>
      </c>
      <c r="D188" s="533" t="n">
        <v>0</v>
      </c>
      <c r="E188" s="534" t="n">
        <v>0</v>
      </c>
      <c r="F188" s="532" t="n">
        <v>0</v>
      </c>
      <c r="G188" s="533" t="n">
        <v>0</v>
      </c>
      <c r="H188" s="738" t="n">
        <v>0</v>
      </c>
      <c r="I188" s="739" t="n">
        <v>0</v>
      </c>
      <c r="J188" s="532" t="n">
        <v>0</v>
      </c>
      <c r="K188" s="533" t="n">
        <v>0</v>
      </c>
      <c r="L188" s="534" t="n">
        <v>0</v>
      </c>
      <c r="M188" s="737"/>
    </row>
    <row r="189" customFormat="false" ht="11.25" hidden="false" customHeight="true" outlineLevel="0" collapsed="false">
      <c r="A189" s="517" t="str">
        <f aca="false">A20</f>
        <v>Commonage</v>
      </c>
      <c r="B189" s="605"/>
      <c r="C189" s="532" t="n">
        <v>0</v>
      </c>
      <c r="D189" s="533" t="n">
        <v>0</v>
      </c>
      <c r="E189" s="534" t="n">
        <v>0</v>
      </c>
      <c r="F189" s="532" t="n">
        <v>0</v>
      </c>
      <c r="G189" s="533" t="n">
        <v>0</v>
      </c>
      <c r="H189" s="738" t="n">
        <v>0</v>
      </c>
      <c r="I189" s="739" t="n">
        <v>0</v>
      </c>
      <c r="J189" s="532" t="n">
        <v>0</v>
      </c>
      <c r="K189" s="533" t="n">
        <v>0</v>
      </c>
      <c r="L189" s="534" t="n">
        <v>0</v>
      </c>
      <c r="M189" s="737"/>
    </row>
    <row r="190" customFormat="false" ht="11.25" hidden="false" customHeight="true" outlineLevel="0" collapsed="false">
      <c r="A190" s="517" t="str">
        <f aca="false">A21</f>
        <v>Municipal Buildings</v>
      </c>
      <c r="B190" s="605"/>
      <c r="C190" s="532" t="n">
        <v>0</v>
      </c>
      <c r="D190" s="533" t="n">
        <v>0</v>
      </c>
      <c r="E190" s="534" t="n">
        <v>0</v>
      </c>
      <c r="F190" s="532" t="n">
        <v>0</v>
      </c>
      <c r="G190" s="533" t="n">
        <v>0</v>
      </c>
      <c r="H190" s="738" t="n">
        <v>0</v>
      </c>
      <c r="I190" s="739" t="n">
        <v>0</v>
      </c>
      <c r="J190" s="532" t="n">
        <v>0</v>
      </c>
      <c r="K190" s="533" t="n">
        <v>0</v>
      </c>
      <c r="L190" s="534" t="n">
        <v>0</v>
      </c>
      <c r="M190" s="737"/>
    </row>
    <row r="191" customFormat="false" ht="11.25" hidden="false" customHeight="true" outlineLevel="0" collapsed="false">
      <c r="A191" s="517" t="str">
        <f aca="false">A22</f>
        <v>Budget and Treasury Office</v>
      </c>
      <c r="B191" s="605"/>
      <c r="C191" s="532" t="n">
        <v>30050</v>
      </c>
      <c r="D191" s="533" t="n">
        <v>208267</v>
      </c>
      <c r="E191" s="534" t="n">
        <v>534990.63</v>
      </c>
      <c r="F191" s="532" t="n">
        <v>0</v>
      </c>
      <c r="G191" s="533" t="n">
        <v>0</v>
      </c>
      <c r="H191" s="738" t="n">
        <v>0</v>
      </c>
      <c r="I191" s="739" t="n">
        <v>0</v>
      </c>
      <c r="J191" s="532" t="n">
        <v>0</v>
      </c>
      <c r="K191" s="533" t="n">
        <v>0</v>
      </c>
      <c r="L191" s="534" t="n">
        <v>0</v>
      </c>
      <c r="M191" s="737"/>
    </row>
    <row r="192" customFormat="false" ht="11.25" hidden="false" customHeight="true" outlineLevel="0" collapsed="false">
      <c r="A192" s="517" t="str">
        <f aca="false">A23</f>
        <v>Airport</v>
      </c>
      <c r="B192" s="605"/>
      <c r="C192" s="532" t="n">
        <v>0</v>
      </c>
      <c r="D192" s="533" t="n">
        <v>0</v>
      </c>
      <c r="E192" s="534" t="n">
        <v>0</v>
      </c>
      <c r="F192" s="532" t="n">
        <v>2000000</v>
      </c>
      <c r="G192" s="533" t="n">
        <v>0</v>
      </c>
      <c r="H192" s="738" t="n">
        <v>0</v>
      </c>
      <c r="I192" s="739" t="n">
        <v>0</v>
      </c>
      <c r="J192" s="532" t="n">
        <v>0</v>
      </c>
      <c r="K192" s="533" t="n">
        <v>2000000</v>
      </c>
      <c r="L192" s="534" t="n">
        <v>0</v>
      </c>
      <c r="M192" s="737"/>
    </row>
    <row r="193" customFormat="false" ht="11.25" hidden="false" customHeight="true" outlineLevel="0" collapsed="false">
      <c r="A193" s="517" t="str">
        <f aca="false">A24</f>
        <v>Abattoir</v>
      </c>
      <c r="B193" s="605"/>
      <c r="C193" s="532" t="n">
        <v>0</v>
      </c>
      <c r="D193" s="533" t="n">
        <v>0</v>
      </c>
      <c r="E193" s="534" t="n">
        <v>0</v>
      </c>
      <c r="F193" s="532" t="n">
        <v>0</v>
      </c>
      <c r="G193" s="533" t="n">
        <v>0</v>
      </c>
      <c r="H193" s="738" t="n">
        <v>0</v>
      </c>
      <c r="I193" s="739" t="n">
        <v>0</v>
      </c>
      <c r="J193" s="532" t="n">
        <v>0</v>
      </c>
      <c r="K193" s="533" t="n">
        <v>0</v>
      </c>
      <c r="L193" s="534" t="n">
        <v>0</v>
      </c>
      <c r="M193" s="737"/>
    </row>
    <row r="194" customFormat="false" ht="13.5" hidden="false" customHeight="false" outlineLevel="0" collapsed="false">
      <c r="A194" s="517" t="n">
        <f aca="false">A25</f>
        <v>0</v>
      </c>
      <c r="B194" s="605"/>
      <c r="C194" s="526"/>
      <c r="D194" s="526"/>
      <c r="E194" s="527"/>
      <c r="F194" s="528"/>
      <c r="G194" s="526"/>
      <c r="H194" s="527"/>
      <c r="I194" s="529"/>
      <c r="J194" s="528"/>
      <c r="K194" s="526"/>
      <c r="L194" s="527"/>
      <c r="M194" s="737"/>
    </row>
    <row r="195" customFormat="false" ht="11.25" hidden="false" customHeight="true" outlineLevel="0" collapsed="false">
      <c r="A195" s="517" t="n">
        <f aca="false">A26</f>
        <v>0</v>
      </c>
      <c r="B195" s="605"/>
      <c r="C195" s="526"/>
      <c r="D195" s="526"/>
      <c r="E195" s="527"/>
      <c r="F195" s="528"/>
      <c r="G195" s="526"/>
      <c r="H195" s="527"/>
      <c r="I195" s="529"/>
      <c r="J195" s="528"/>
      <c r="K195" s="526"/>
      <c r="L195" s="527"/>
      <c r="M195" s="737"/>
    </row>
    <row r="196" customFormat="false" ht="11.25" hidden="false" customHeight="true" outlineLevel="0" collapsed="false">
      <c r="A196" s="517" t="n">
        <f aca="false">A27</f>
        <v>0</v>
      </c>
      <c r="B196" s="605"/>
      <c r="C196" s="526"/>
      <c r="D196" s="526"/>
      <c r="E196" s="527"/>
      <c r="F196" s="528"/>
      <c r="G196" s="526"/>
      <c r="H196" s="527"/>
      <c r="I196" s="529"/>
      <c r="J196" s="528"/>
      <c r="K196" s="526"/>
      <c r="L196" s="527"/>
      <c r="M196" s="737"/>
    </row>
    <row r="197" customFormat="false" ht="15" hidden="false" customHeight="true" outlineLevel="0" collapsed="false">
      <c r="A197" s="517" t="str">
        <f aca="false">A28</f>
        <v>Vote 3 - CORPORATE SERVICES</v>
      </c>
      <c r="B197" s="705"/>
      <c r="C197" s="519" t="n">
        <f aca="false">SUM(C198:C207)</f>
        <v>0</v>
      </c>
      <c r="D197" s="519" t="n">
        <f aca="false">SUM(D198:D207)</f>
        <v>0</v>
      </c>
      <c r="E197" s="520" t="n">
        <f aca="false">SUM(E198:E207)</f>
        <v>0</v>
      </c>
      <c r="F197" s="521" t="n">
        <f aca="false">SUM(F198:F207)</f>
        <v>0</v>
      </c>
      <c r="G197" s="519" t="n">
        <f aca="false">SUM(G198:G207)</f>
        <v>0</v>
      </c>
      <c r="H197" s="520" t="n">
        <f aca="false">SUM(H198:H207)</f>
        <v>0</v>
      </c>
      <c r="I197" s="522" t="n">
        <f aca="false">SUM(I198:I207)</f>
        <v>0</v>
      </c>
      <c r="J197" s="521" t="n">
        <f aca="false">SUM(J198:J207)</f>
        <v>0</v>
      </c>
      <c r="K197" s="519" t="n">
        <f aca="false">SUM(K198:K207)</f>
        <v>0</v>
      </c>
      <c r="L197" s="520" t="n">
        <f aca="false">SUM(L198:L207)</f>
        <v>0</v>
      </c>
      <c r="M197" s="737"/>
    </row>
    <row r="198" customFormat="false" ht="11.25" hidden="false" customHeight="true" outlineLevel="0" collapsed="false">
      <c r="A198" s="517" t="str">
        <f aca="false">A29</f>
        <v>3.1 - [Name of sub-vote]</v>
      </c>
      <c r="B198" s="605"/>
      <c r="C198" s="526"/>
      <c r="D198" s="526"/>
      <c r="E198" s="527"/>
      <c r="F198" s="528"/>
      <c r="G198" s="526"/>
      <c r="H198" s="527"/>
      <c r="I198" s="529"/>
      <c r="J198" s="528"/>
      <c r="K198" s="526"/>
      <c r="L198" s="527"/>
      <c r="M198" s="737"/>
    </row>
    <row r="199" customFormat="false" ht="11.25" hidden="false" customHeight="true" outlineLevel="0" collapsed="false">
      <c r="A199" s="517" t="n">
        <f aca="false">A30</f>
        <v>0</v>
      </c>
      <c r="B199" s="605"/>
      <c r="C199" s="526"/>
      <c r="D199" s="526"/>
      <c r="E199" s="527"/>
      <c r="F199" s="528"/>
      <c r="G199" s="526"/>
      <c r="H199" s="527"/>
      <c r="I199" s="529"/>
      <c r="J199" s="528"/>
      <c r="K199" s="526"/>
      <c r="L199" s="527"/>
      <c r="M199" s="737"/>
    </row>
    <row r="200" customFormat="false" ht="11.25" hidden="false" customHeight="true" outlineLevel="0" collapsed="false">
      <c r="A200" s="517" t="n">
        <f aca="false">A31</f>
        <v>0</v>
      </c>
      <c r="B200" s="605"/>
      <c r="C200" s="526"/>
      <c r="D200" s="526"/>
      <c r="E200" s="527"/>
      <c r="F200" s="528"/>
      <c r="G200" s="526"/>
      <c r="H200" s="527"/>
      <c r="I200" s="529"/>
      <c r="J200" s="528"/>
      <c r="K200" s="526"/>
      <c r="L200" s="527"/>
      <c r="M200" s="737"/>
    </row>
    <row r="201" customFormat="false" ht="11.25" hidden="false" customHeight="true" outlineLevel="0" collapsed="false">
      <c r="A201" s="517" t="n">
        <f aca="false">A32</f>
        <v>0</v>
      </c>
      <c r="B201" s="605"/>
      <c r="C201" s="526"/>
      <c r="D201" s="526"/>
      <c r="E201" s="527"/>
      <c r="F201" s="528"/>
      <c r="G201" s="526"/>
      <c r="H201" s="527"/>
      <c r="I201" s="529"/>
      <c r="J201" s="528"/>
      <c r="K201" s="526"/>
      <c r="L201" s="527"/>
      <c r="M201" s="737"/>
    </row>
    <row r="202" customFormat="false" ht="11.25" hidden="false" customHeight="true" outlineLevel="0" collapsed="false">
      <c r="A202" s="517" t="n">
        <f aca="false">A33</f>
        <v>0</v>
      </c>
      <c r="B202" s="605"/>
      <c r="C202" s="526"/>
      <c r="D202" s="526"/>
      <c r="E202" s="527"/>
      <c r="F202" s="528"/>
      <c r="G202" s="526"/>
      <c r="H202" s="527"/>
      <c r="I202" s="529"/>
      <c r="J202" s="528"/>
      <c r="K202" s="526"/>
      <c r="L202" s="527"/>
      <c r="M202" s="737"/>
    </row>
    <row r="203" customFormat="false" ht="11.25" hidden="false" customHeight="true" outlineLevel="0" collapsed="false">
      <c r="A203" s="517" t="n">
        <f aca="false">A34</f>
        <v>0</v>
      </c>
      <c r="B203" s="605"/>
      <c r="C203" s="526"/>
      <c r="D203" s="526"/>
      <c r="E203" s="527"/>
      <c r="F203" s="528"/>
      <c r="G203" s="526"/>
      <c r="H203" s="527"/>
      <c r="I203" s="529"/>
      <c r="J203" s="528"/>
      <c r="K203" s="526"/>
      <c r="L203" s="527"/>
      <c r="M203" s="737"/>
    </row>
    <row r="204" customFormat="false" ht="13.5" hidden="false" customHeight="false" outlineLevel="0" collapsed="false">
      <c r="A204" s="517" t="n">
        <f aca="false">A35</f>
        <v>0</v>
      </c>
      <c r="B204" s="605"/>
      <c r="C204" s="526"/>
      <c r="D204" s="526"/>
      <c r="E204" s="527"/>
      <c r="F204" s="528"/>
      <c r="G204" s="526"/>
      <c r="H204" s="527"/>
      <c r="I204" s="529"/>
      <c r="J204" s="528"/>
      <c r="K204" s="526"/>
      <c r="L204" s="527"/>
      <c r="M204" s="737"/>
    </row>
    <row r="205" customFormat="false" ht="13.5" hidden="false" customHeight="false" outlineLevel="0" collapsed="false">
      <c r="A205" s="517" t="n">
        <f aca="false">A36</f>
        <v>0</v>
      </c>
      <c r="B205" s="605"/>
      <c r="C205" s="526"/>
      <c r="D205" s="526"/>
      <c r="E205" s="527"/>
      <c r="F205" s="528"/>
      <c r="G205" s="526"/>
      <c r="H205" s="527"/>
      <c r="I205" s="529"/>
      <c r="J205" s="528"/>
      <c r="K205" s="526"/>
      <c r="L205" s="527"/>
      <c r="M205" s="737"/>
    </row>
    <row r="206" customFormat="false" ht="11.25" hidden="false" customHeight="true" outlineLevel="0" collapsed="false">
      <c r="A206" s="517" t="n">
        <f aca="false">A37</f>
        <v>0</v>
      </c>
      <c r="B206" s="605"/>
      <c r="C206" s="526"/>
      <c r="D206" s="526"/>
      <c r="E206" s="527"/>
      <c r="F206" s="528"/>
      <c r="G206" s="526"/>
      <c r="H206" s="527"/>
      <c r="I206" s="529"/>
      <c r="J206" s="528"/>
      <c r="K206" s="526"/>
      <c r="L206" s="527"/>
      <c r="M206" s="737"/>
    </row>
    <row r="207" customFormat="false" ht="13.5" hidden="false" customHeight="false" outlineLevel="0" collapsed="false">
      <c r="A207" s="517" t="n">
        <f aca="false">A38</f>
        <v>0</v>
      </c>
      <c r="B207" s="605"/>
      <c r="C207" s="526"/>
      <c r="D207" s="526"/>
      <c r="E207" s="527"/>
      <c r="F207" s="528"/>
      <c r="G207" s="526"/>
      <c r="H207" s="527"/>
      <c r="I207" s="529"/>
      <c r="J207" s="528"/>
      <c r="K207" s="526"/>
      <c r="L207" s="527"/>
      <c r="M207" s="737"/>
    </row>
    <row r="208" customFormat="false" ht="15" hidden="false" customHeight="true" outlineLevel="0" collapsed="false">
      <c r="A208" s="517" t="str">
        <f aca="false">A39</f>
        <v>Vote 4 - PLANNING AND DEVELOPMENT</v>
      </c>
      <c r="B208" s="705"/>
      <c r="C208" s="519" t="n">
        <f aca="false">SUM(C209:C218)</f>
        <v>0</v>
      </c>
      <c r="D208" s="519" t="n">
        <f aca="false">SUM(D209:D218)</f>
        <v>0</v>
      </c>
      <c r="E208" s="520" t="n">
        <f aca="false">SUM(E209:E218)</f>
        <v>0</v>
      </c>
      <c r="F208" s="717" t="n">
        <f aca="false">SUM(F209:F218)</f>
        <v>0</v>
      </c>
      <c r="G208" s="519" t="n">
        <f aca="false">SUM(G209:G218)</f>
        <v>0</v>
      </c>
      <c r="H208" s="520" t="n">
        <f aca="false">SUM(H209:H218)</f>
        <v>0</v>
      </c>
      <c r="I208" s="522" t="n">
        <f aca="false">SUM(I209:I218)</f>
        <v>0</v>
      </c>
      <c r="J208" s="521" t="n">
        <f aca="false">SUM(J209:J218)</f>
        <v>0</v>
      </c>
      <c r="K208" s="519" t="n">
        <f aca="false">SUM(K209:K218)</f>
        <v>0</v>
      </c>
      <c r="L208" s="718" t="n">
        <f aca="false">SUM(L209:L218)</f>
        <v>0</v>
      </c>
      <c r="M208" s="737"/>
    </row>
    <row r="209" customFormat="false" ht="13.5" hidden="false" customHeight="false" outlineLevel="0" collapsed="false">
      <c r="A209" s="517" t="str">
        <f aca="false">A40</f>
        <v>4.1 - [Name of sub-vote]</v>
      </c>
      <c r="B209" s="605"/>
      <c r="C209" s="526"/>
      <c r="D209" s="526"/>
      <c r="E209" s="527"/>
      <c r="F209" s="528"/>
      <c r="G209" s="526"/>
      <c r="H209" s="527"/>
      <c r="I209" s="529"/>
      <c r="J209" s="528"/>
      <c r="K209" s="526"/>
      <c r="L209" s="527"/>
      <c r="M209" s="737"/>
    </row>
    <row r="210" customFormat="false" ht="13.5" hidden="false" customHeight="false" outlineLevel="0" collapsed="false">
      <c r="A210" s="517" t="n">
        <f aca="false">A41</f>
        <v>0</v>
      </c>
      <c r="B210" s="605"/>
      <c r="C210" s="526"/>
      <c r="D210" s="526"/>
      <c r="E210" s="527"/>
      <c r="F210" s="528"/>
      <c r="G210" s="526"/>
      <c r="H210" s="527"/>
      <c r="I210" s="529"/>
      <c r="J210" s="528"/>
      <c r="K210" s="526"/>
      <c r="L210" s="527"/>
      <c r="M210" s="737"/>
    </row>
    <row r="211" customFormat="false" ht="11.25" hidden="false" customHeight="true" outlineLevel="0" collapsed="false">
      <c r="A211" s="517" t="n">
        <f aca="false">A42</f>
        <v>0</v>
      </c>
      <c r="B211" s="605"/>
      <c r="C211" s="526"/>
      <c r="D211" s="526"/>
      <c r="E211" s="527"/>
      <c r="F211" s="528"/>
      <c r="G211" s="526"/>
      <c r="H211" s="527"/>
      <c r="I211" s="529"/>
      <c r="J211" s="528"/>
      <c r="K211" s="526"/>
      <c r="L211" s="527"/>
      <c r="M211" s="737"/>
    </row>
    <row r="212" s="740" customFormat="true" ht="11.25" hidden="false" customHeight="true" outlineLevel="0" collapsed="false">
      <c r="A212" s="517" t="n">
        <f aca="false">A43</f>
        <v>0</v>
      </c>
      <c r="B212" s="605"/>
      <c r="C212" s="526"/>
      <c r="D212" s="526"/>
      <c r="E212" s="527"/>
      <c r="F212" s="528"/>
      <c r="G212" s="526"/>
      <c r="H212" s="527"/>
      <c r="I212" s="529"/>
      <c r="J212" s="528"/>
      <c r="K212" s="526"/>
      <c r="L212" s="527"/>
      <c r="M212" s="737"/>
    </row>
    <row r="213" s="740" customFormat="true" ht="11.25" hidden="false" customHeight="true" outlineLevel="0" collapsed="false">
      <c r="A213" s="517" t="n">
        <f aca="false">A44</f>
        <v>0</v>
      </c>
      <c r="B213" s="605"/>
      <c r="C213" s="526"/>
      <c r="D213" s="526"/>
      <c r="E213" s="527"/>
      <c r="F213" s="528"/>
      <c r="G213" s="526"/>
      <c r="H213" s="527"/>
      <c r="I213" s="529"/>
      <c r="J213" s="528"/>
      <c r="K213" s="526"/>
      <c r="L213" s="527"/>
      <c r="M213" s="737"/>
    </row>
    <row r="214" customFormat="false" ht="11.25" hidden="false" customHeight="true" outlineLevel="0" collapsed="false">
      <c r="A214" s="517" t="n">
        <f aca="false">A45</f>
        <v>0</v>
      </c>
      <c r="B214" s="605"/>
      <c r="C214" s="526"/>
      <c r="D214" s="526"/>
      <c r="E214" s="527"/>
      <c r="F214" s="528"/>
      <c r="G214" s="526"/>
      <c r="H214" s="527"/>
      <c r="I214" s="529"/>
      <c r="J214" s="528"/>
      <c r="K214" s="526"/>
      <c r="L214" s="527"/>
      <c r="M214" s="737"/>
    </row>
    <row r="215" customFormat="false" ht="11.25" hidden="false" customHeight="true" outlineLevel="0" collapsed="false">
      <c r="A215" s="517" t="n">
        <f aca="false">A46</f>
        <v>0</v>
      </c>
      <c r="B215" s="605"/>
      <c r="C215" s="526"/>
      <c r="D215" s="526"/>
      <c r="E215" s="527"/>
      <c r="F215" s="528"/>
      <c r="G215" s="526"/>
      <c r="H215" s="527"/>
      <c r="I215" s="529"/>
      <c r="J215" s="528"/>
      <c r="K215" s="526"/>
      <c r="L215" s="527"/>
      <c r="M215" s="737"/>
    </row>
    <row r="216" customFormat="false" ht="11.25" hidden="false" customHeight="true" outlineLevel="0" collapsed="false">
      <c r="A216" s="517" t="n">
        <f aca="false">A47</f>
        <v>0</v>
      </c>
      <c r="B216" s="605"/>
      <c r="C216" s="526"/>
      <c r="D216" s="526"/>
      <c r="E216" s="527"/>
      <c r="F216" s="528"/>
      <c r="G216" s="526"/>
      <c r="H216" s="527"/>
      <c r="I216" s="529"/>
      <c r="J216" s="528"/>
      <c r="K216" s="526"/>
      <c r="L216" s="527"/>
      <c r="M216" s="737"/>
    </row>
    <row r="217" customFormat="false" ht="11.25" hidden="false" customHeight="true" outlineLevel="0" collapsed="false">
      <c r="A217" s="517" t="n">
        <f aca="false">A48</f>
        <v>0</v>
      </c>
      <c r="B217" s="605"/>
      <c r="C217" s="526"/>
      <c r="D217" s="526"/>
      <c r="E217" s="527"/>
      <c r="F217" s="528"/>
      <c r="G217" s="526"/>
      <c r="H217" s="527"/>
      <c r="I217" s="529"/>
      <c r="J217" s="528"/>
      <c r="K217" s="526"/>
      <c r="L217" s="527"/>
      <c r="M217" s="737"/>
    </row>
    <row r="218" customFormat="false" ht="11.25" hidden="false" customHeight="true" outlineLevel="0" collapsed="false">
      <c r="A218" s="517" t="n">
        <f aca="false">A49</f>
        <v>0</v>
      </c>
      <c r="B218" s="605"/>
      <c r="C218" s="526"/>
      <c r="D218" s="526"/>
      <c r="E218" s="527"/>
      <c r="F218" s="528"/>
      <c r="G218" s="526"/>
      <c r="H218" s="527"/>
      <c r="I218" s="529"/>
      <c r="J218" s="528"/>
      <c r="K218" s="526"/>
      <c r="L218" s="527"/>
      <c r="M218" s="737"/>
    </row>
    <row r="219" customFormat="false" ht="15" hidden="false" customHeight="true" outlineLevel="0" collapsed="false">
      <c r="A219" s="517" t="str">
        <f aca="false">A50</f>
        <v>Vote 5 - HEALTH</v>
      </c>
      <c r="B219" s="705"/>
      <c r="C219" s="519" t="n">
        <f aca="false">SUM(C220:C229)</f>
        <v>0</v>
      </c>
      <c r="D219" s="519" t="n">
        <f aca="false">SUM(D220:D229)</f>
        <v>0</v>
      </c>
      <c r="E219" s="520" t="n">
        <f aca="false">SUM(E220:E229)</f>
        <v>0</v>
      </c>
      <c r="F219" s="521" t="n">
        <f aca="false">SUM(F220:F229)</f>
        <v>0</v>
      </c>
      <c r="G219" s="519" t="n">
        <f aca="false">SUM(G220:G229)</f>
        <v>0</v>
      </c>
      <c r="H219" s="520" t="n">
        <f aca="false">SUM(H220:H229)</f>
        <v>0</v>
      </c>
      <c r="I219" s="522" t="n">
        <f aca="false">SUM(I220:I229)</f>
        <v>0</v>
      </c>
      <c r="J219" s="521" t="n">
        <f aca="false">SUM(J220:J229)</f>
        <v>0</v>
      </c>
      <c r="K219" s="519" t="n">
        <f aca="false">SUM(K220:K229)</f>
        <v>0</v>
      </c>
      <c r="L219" s="520" t="n">
        <f aca="false">SUM(L220:L229)</f>
        <v>0</v>
      </c>
      <c r="M219" s="737"/>
    </row>
    <row r="220" customFormat="false" ht="11.25" hidden="false" customHeight="true" outlineLevel="0" collapsed="false">
      <c r="A220" s="517" t="str">
        <f aca="false">A51</f>
        <v>5.1 - [Name of sub-vote]</v>
      </c>
      <c r="B220" s="605"/>
      <c r="C220" s="526"/>
      <c r="D220" s="526"/>
      <c r="E220" s="527"/>
      <c r="F220" s="528"/>
      <c r="G220" s="526"/>
      <c r="H220" s="527"/>
      <c r="I220" s="529"/>
      <c r="J220" s="528"/>
      <c r="K220" s="526"/>
      <c r="L220" s="527"/>
      <c r="M220" s="737"/>
    </row>
    <row r="221" customFormat="false" ht="11.25" hidden="false" customHeight="true" outlineLevel="0" collapsed="false">
      <c r="A221" s="517" t="n">
        <f aca="false">A52</f>
        <v>0</v>
      </c>
      <c r="B221" s="605"/>
      <c r="C221" s="526"/>
      <c r="D221" s="526"/>
      <c r="E221" s="527"/>
      <c r="F221" s="528"/>
      <c r="G221" s="526"/>
      <c r="H221" s="527"/>
      <c r="I221" s="529"/>
      <c r="J221" s="528"/>
      <c r="K221" s="526"/>
      <c r="L221" s="527"/>
      <c r="M221" s="737"/>
    </row>
    <row r="222" customFormat="false" ht="11.25" hidden="false" customHeight="true" outlineLevel="0" collapsed="false">
      <c r="A222" s="517" t="n">
        <f aca="false">A53</f>
        <v>0</v>
      </c>
      <c r="B222" s="605"/>
      <c r="C222" s="526"/>
      <c r="D222" s="526"/>
      <c r="E222" s="527"/>
      <c r="F222" s="528"/>
      <c r="G222" s="526"/>
      <c r="H222" s="527"/>
      <c r="I222" s="529"/>
      <c r="J222" s="528"/>
      <c r="K222" s="526"/>
      <c r="L222" s="527"/>
      <c r="M222" s="737"/>
    </row>
    <row r="223" customFormat="false" ht="11.25" hidden="false" customHeight="true" outlineLevel="0" collapsed="false">
      <c r="A223" s="517" t="n">
        <f aca="false">A54</f>
        <v>0</v>
      </c>
      <c r="B223" s="605"/>
      <c r="C223" s="526"/>
      <c r="D223" s="526"/>
      <c r="E223" s="527"/>
      <c r="F223" s="528"/>
      <c r="G223" s="526"/>
      <c r="H223" s="527"/>
      <c r="I223" s="529"/>
      <c r="J223" s="528"/>
      <c r="K223" s="526"/>
      <c r="L223" s="527"/>
      <c r="M223" s="737"/>
    </row>
    <row r="224" customFormat="false" ht="11.25" hidden="false" customHeight="true" outlineLevel="0" collapsed="false">
      <c r="A224" s="517" t="n">
        <f aca="false">A55</f>
        <v>0</v>
      </c>
      <c r="B224" s="605"/>
      <c r="C224" s="526"/>
      <c r="D224" s="526"/>
      <c r="E224" s="527"/>
      <c r="F224" s="528"/>
      <c r="G224" s="526"/>
      <c r="H224" s="527"/>
      <c r="I224" s="529"/>
      <c r="J224" s="528"/>
      <c r="K224" s="526"/>
      <c r="L224" s="527"/>
      <c r="M224" s="737"/>
    </row>
    <row r="225" customFormat="false" ht="11.25" hidden="false" customHeight="true" outlineLevel="0" collapsed="false">
      <c r="A225" s="517" t="n">
        <f aca="false">A56</f>
        <v>0</v>
      </c>
      <c r="B225" s="605"/>
      <c r="C225" s="526"/>
      <c r="D225" s="526"/>
      <c r="E225" s="527"/>
      <c r="F225" s="528"/>
      <c r="G225" s="526"/>
      <c r="H225" s="527"/>
      <c r="I225" s="529"/>
      <c r="J225" s="528"/>
      <c r="K225" s="526"/>
      <c r="L225" s="527"/>
      <c r="M225" s="737"/>
    </row>
    <row r="226" customFormat="false" ht="11.25" hidden="false" customHeight="true" outlineLevel="0" collapsed="false">
      <c r="A226" s="517" t="n">
        <f aca="false">A57</f>
        <v>0</v>
      </c>
      <c r="B226" s="605"/>
      <c r="C226" s="526"/>
      <c r="D226" s="526"/>
      <c r="E226" s="527"/>
      <c r="F226" s="528"/>
      <c r="G226" s="526"/>
      <c r="H226" s="527"/>
      <c r="I226" s="529"/>
      <c r="J226" s="528"/>
      <c r="K226" s="526"/>
      <c r="L226" s="527"/>
      <c r="M226" s="737"/>
    </row>
    <row r="227" customFormat="false" ht="11.25" hidden="false" customHeight="true" outlineLevel="0" collapsed="false">
      <c r="A227" s="517" t="n">
        <f aca="false">A58</f>
        <v>0</v>
      </c>
      <c r="B227" s="605"/>
      <c r="C227" s="526"/>
      <c r="D227" s="526"/>
      <c r="E227" s="527"/>
      <c r="F227" s="528"/>
      <c r="G227" s="526"/>
      <c r="H227" s="527"/>
      <c r="I227" s="529"/>
      <c r="J227" s="528"/>
      <c r="K227" s="526"/>
      <c r="L227" s="527"/>
      <c r="M227" s="737"/>
    </row>
    <row r="228" customFormat="false" ht="11.25" hidden="false" customHeight="true" outlineLevel="0" collapsed="false">
      <c r="A228" s="517" t="n">
        <f aca="false">A59</f>
        <v>0</v>
      </c>
      <c r="B228" s="605"/>
      <c r="C228" s="526"/>
      <c r="D228" s="526"/>
      <c r="E228" s="527"/>
      <c r="F228" s="528"/>
      <c r="G228" s="526"/>
      <c r="H228" s="527"/>
      <c r="I228" s="529"/>
      <c r="J228" s="528"/>
      <c r="K228" s="526"/>
      <c r="L228" s="527"/>
      <c r="M228" s="737"/>
    </row>
    <row r="229" customFormat="false" ht="11.25" hidden="false" customHeight="true" outlineLevel="0" collapsed="false">
      <c r="A229" s="517" t="n">
        <f aca="false">A60</f>
        <v>0</v>
      </c>
      <c r="B229" s="605"/>
      <c r="C229" s="526"/>
      <c r="D229" s="526"/>
      <c r="E229" s="527"/>
      <c r="F229" s="528"/>
      <c r="G229" s="526"/>
      <c r="H229" s="527"/>
      <c r="I229" s="529"/>
      <c r="J229" s="528"/>
      <c r="K229" s="526"/>
      <c r="L229" s="527"/>
      <c r="M229" s="737"/>
    </row>
    <row r="230" customFormat="false" ht="15" hidden="false" customHeight="true" outlineLevel="0" collapsed="false">
      <c r="A230" s="517" t="str">
        <f aca="false">A61</f>
        <v>Vote 6 - COMMUNITY AND SOCIAL SERVICES</v>
      </c>
      <c r="B230" s="705"/>
      <c r="C230" s="519" t="n">
        <f aca="false">SUM(C231:C240)</f>
        <v>105211</v>
      </c>
      <c r="D230" s="519" t="n">
        <f aca="false">SUM(D231:D240)</f>
        <v>105749</v>
      </c>
      <c r="E230" s="520" t="n">
        <f aca="false">SUM(E231:E240)</f>
        <v>54072</v>
      </c>
      <c r="F230" s="521" t="n">
        <f aca="false">SUM(F231:F240)</f>
        <v>0</v>
      </c>
      <c r="G230" s="519" t="n">
        <f aca="false">SUM(G231:G240)</f>
        <v>0</v>
      </c>
      <c r="H230" s="520" t="n">
        <f aca="false">SUM(H231:H240)</f>
        <v>0</v>
      </c>
      <c r="I230" s="522" t="n">
        <f aca="false">SUM(I231:I240)</f>
        <v>0</v>
      </c>
      <c r="J230" s="521" t="n">
        <f aca="false">SUM(J231:J240)</f>
        <v>0</v>
      </c>
      <c r="K230" s="519" t="n">
        <f aca="false">SUM(K231:K240)</f>
        <v>100000</v>
      </c>
      <c r="L230" s="520" t="n">
        <f aca="false">SUM(L231:L240)</f>
        <v>0</v>
      </c>
      <c r="M230" s="240"/>
    </row>
    <row r="231" customFormat="false" ht="11.25" hidden="false" customHeight="true" outlineLevel="0" collapsed="false">
      <c r="A231" s="517" t="str">
        <f aca="false">A62</f>
        <v>Cemetry</v>
      </c>
      <c r="B231" s="605"/>
      <c r="C231" s="526" t="n">
        <v>0</v>
      </c>
      <c r="D231" s="526" t="n">
        <v>0</v>
      </c>
      <c r="E231" s="527" t="n">
        <v>0</v>
      </c>
      <c r="F231" s="528" t="n">
        <v>0</v>
      </c>
      <c r="G231" s="526" t="n">
        <v>0</v>
      </c>
      <c r="H231" s="527" t="n">
        <v>0</v>
      </c>
      <c r="I231" s="529" t="n">
        <v>0</v>
      </c>
      <c r="J231" s="528" t="n">
        <v>0</v>
      </c>
      <c r="K231" s="526" t="n">
        <v>100000</v>
      </c>
      <c r="L231" s="527" t="n">
        <v>0</v>
      </c>
      <c r="M231" s="240"/>
    </row>
    <row r="232" customFormat="false" ht="11.25" hidden="false" customHeight="true" outlineLevel="0" collapsed="false">
      <c r="A232" s="517" t="str">
        <f aca="false">A63</f>
        <v>Library</v>
      </c>
      <c r="B232" s="605"/>
      <c r="C232" s="526" t="n">
        <v>100211</v>
      </c>
      <c r="D232" s="526" t="n">
        <v>105749</v>
      </c>
      <c r="E232" s="527" t="n">
        <v>54072</v>
      </c>
      <c r="F232" s="528" t="n">
        <v>0</v>
      </c>
      <c r="G232" s="526" t="n">
        <v>0</v>
      </c>
      <c r="H232" s="527" t="n">
        <v>0</v>
      </c>
      <c r="I232" s="529" t="n">
        <v>0</v>
      </c>
      <c r="J232" s="528" t="n">
        <v>0</v>
      </c>
      <c r="K232" s="526" t="n">
        <v>0</v>
      </c>
      <c r="L232" s="527" t="n">
        <v>0</v>
      </c>
      <c r="M232" s="240"/>
    </row>
    <row r="233" customFormat="false" ht="11.25" hidden="false" customHeight="true" outlineLevel="0" collapsed="false">
      <c r="A233" s="517" t="str">
        <f aca="false">A64</f>
        <v>Museum</v>
      </c>
      <c r="B233" s="605"/>
      <c r="C233" s="526" t="n">
        <v>5000</v>
      </c>
      <c r="D233" s="526" t="n">
        <v>0</v>
      </c>
      <c r="E233" s="527" t="n">
        <v>0</v>
      </c>
      <c r="F233" s="528" t="n">
        <v>0</v>
      </c>
      <c r="G233" s="526" t="n">
        <v>0</v>
      </c>
      <c r="H233" s="527" t="n">
        <v>0</v>
      </c>
      <c r="I233" s="529" t="n">
        <v>0</v>
      </c>
      <c r="J233" s="528" t="n">
        <v>0</v>
      </c>
      <c r="K233" s="526" t="n">
        <v>0</v>
      </c>
      <c r="L233" s="527" t="n">
        <v>0</v>
      </c>
      <c r="M233" s="240"/>
    </row>
    <row r="234" customFormat="false" ht="11.25" hidden="false" customHeight="true" outlineLevel="0" collapsed="false">
      <c r="A234" s="517" t="n">
        <f aca="false">A65</f>
        <v>0</v>
      </c>
      <c r="B234" s="605"/>
      <c r="C234" s="526"/>
      <c r="D234" s="526"/>
      <c r="E234" s="527"/>
      <c r="F234" s="528"/>
      <c r="G234" s="526"/>
      <c r="H234" s="527"/>
      <c r="I234" s="529"/>
      <c r="J234" s="528"/>
      <c r="K234" s="526"/>
      <c r="L234" s="527"/>
      <c r="M234" s="240"/>
    </row>
    <row r="235" customFormat="false" ht="11.25" hidden="false" customHeight="true" outlineLevel="0" collapsed="false">
      <c r="A235" s="517" t="n">
        <f aca="false">A66</f>
        <v>0</v>
      </c>
      <c r="B235" s="605"/>
      <c r="C235" s="526"/>
      <c r="D235" s="526"/>
      <c r="E235" s="527"/>
      <c r="F235" s="528"/>
      <c r="G235" s="526"/>
      <c r="H235" s="527"/>
      <c r="I235" s="529"/>
      <c r="J235" s="528"/>
      <c r="K235" s="526"/>
      <c r="L235" s="527"/>
      <c r="M235" s="240"/>
    </row>
    <row r="236" customFormat="false" ht="11.25" hidden="false" customHeight="true" outlineLevel="0" collapsed="false">
      <c r="A236" s="517" t="n">
        <f aca="false">A67</f>
        <v>0</v>
      </c>
      <c r="B236" s="605"/>
      <c r="C236" s="526"/>
      <c r="D236" s="526"/>
      <c r="E236" s="527"/>
      <c r="F236" s="528"/>
      <c r="G236" s="526"/>
      <c r="H236" s="527"/>
      <c r="I236" s="529"/>
      <c r="J236" s="528"/>
      <c r="K236" s="526"/>
      <c r="L236" s="527"/>
      <c r="M236" s="240"/>
    </row>
    <row r="237" customFormat="false" ht="11.25" hidden="false" customHeight="true" outlineLevel="0" collapsed="false">
      <c r="A237" s="517" t="n">
        <f aca="false">A68</f>
        <v>0</v>
      </c>
      <c r="B237" s="605"/>
      <c r="C237" s="526"/>
      <c r="D237" s="526"/>
      <c r="E237" s="527"/>
      <c r="F237" s="528"/>
      <c r="G237" s="526"/>
      <c r="H237" s="527"/>
      <c r="I237" s="529"/>
      <c r="J237" s="528"/>
      <c r="K237" s="526"/>
      <c r="L237" s="527"/>
      <c r="M237" s="240"/>
    </row>
    <row r="238" customFormat="false" ht="11.25" hidden="false" customHeight="true" outlineLevel="0" collapsed="false">
      <c r="A238" s="517" t="n">
        <f aca="false">A69</f>
        <v>0</v>
      </c>
      <c r="B238" s="605"/>
      <c r="C238" s="526"/>
      <c r="D238" s="526"/>
      <c r="E238" s="527"/>
      <c r="F238" s="528"/>
      <c r="G238" s="526"/>
      <c r="H238" s="527"/>
      <c r="I238" s="529"/>
      <c r="J238" s="528"/>
      <c r="K238" s="526"/>
      <c r="L238" s="527"/>
      <c r="M238" s="240"/>
    </row>
    <row r="239" customFormat="false" ht="11.25" hidden="false" customHeight="true" outlineLevel="0" collapsed="false">
      <c r="A239" s="517" t="n">
        <f aca="false">A70</f>
        <v>0</v>
      </c>
      <c r="B239" s="605"/>
      <c r="C239" s="526"/>
      <c r="D239" s="526"/>
      <c r="E239" s="527"/>
      <c r="F239" s="528"/>
      <c r="G239" s="526"/>
      <c r="H239" s="527"/>
      <c r="I239" s="529"/>
      <c r="J239" s="528"/>
      <c r="K239" s="526"/>
      <c r="L239" s="527"/>
      <c r="M239" s="240"/>
    </row>
    <row r="240" customFormat="false" ht="11.25" hidden="false" customHeight="true" outlineLevel="0" collapsed="false">
      <c r="A240" s="517" t="n">
        <f aca="false">A71</f>
        <v>0</v>
      </c>
      <c r="B240" s="605"/>
      <c r="C240" s="526"/>
      <c r="D240" s="526"/>
      <c r="E240" s="527"/>
      <c r="F240" s="528"/>
      <c r="G240" s="526"/>
      <c r="H240" s="527"/>
      <c r="I240" s="529"/>
      <c r="J240" s="528"/>
      <c r="K240" s="526"/>
      <c r="L240" s="527"/>
      <c r="M240" s="240"/>
    </row>
    <row r="241" customFormat="false" ht="15" hidden="false" customHeight="true" outlineLevel="0" collapsed="false">
      <c r="A241" s="517" t="str">
        <f aca="false">A72</f>
        <v>Vote 7 - HOUSING</v>
      </c>
      <c r="B241" s="705"/>
      <c r="C241" s="519" t="n">
        <f aca="false">SUM(C242:C251)</f>
        <v>0</v>
      </c>
      <c r="D241" s="519" t="n">
        <f aca="false">SUM(D242:D251)</f>
        <v>0</v>
      </c>
      <c r="E241" s="520" t="n">
        <f aca="false">SUM(E242:E251)</f>
        <v>0</v>
      </c>
      <c r="F241" s="521" t="n">
        <f aca="false">SUM(F242:F251)</f>
        <v>0</v>
      </c>
      <c r="G241" s="519" t="n">
        <f aca="false">SUM(G242:G251)</f>
        <v>0</v>
      </c>
      <c r="H241" s="520" t="n">
        <f aca="false">SUM(H242:H251)</f>
        <v>0</v>
      </c>
      <c r="I241" s="522" t="n">
        <f aca="false">SUM(I242:I251)</f>
        <v>0</v>
      </c>
      <c r="J241" s="521" t="n">
        <f aca="false">SUM(J242:J251)</f>
        <v>0</v>
      </c>
      <c r="K241" s="519" t="n">
        <f aca="false">SUM(K242:K251)</f>
        <v>0</v>
      </c>
      <c r="L241" s="520" t="n">
        <f aca="false">SUM(L242:L251)</f>
        <v>0</v>
      </c>
      <c r="M241" s="240"/>
    </row>
    <row r="242" customFormat="false" ht="11.25" hidden="false" customHeight="true" outlineLevel="0" collapsed="false">
      <c r="A242" s="517" t="str">
        <f aca="false">A73</f>
        <v>7.1 - [Name of sub-vote]</v>
      </c>
      <c r="B242" s="605"/>
      <c r="C242" s="526"/>
      <c r="D242" s="526"/>
      <c r="E242" s="527"/>
      <c r="F242" s="528"/>
      <c r="G242" s="526"/>
      <c r="H242" s="527"/>
      <c r="I242" s="529"/>
      <c r="J242" s="528"/>
      <c r="K242" s="526"/>
      <c r="L242" s="527"/>
      <c r="M242" s="240"/>
    </row>
    <row r="243" customFormat="false" ht="11.25" hidden="false" customHeight="true" outlineLevel="0" collapsed="false">
      <c r="A243" s="517" t="n">
        <f aca="false">A74</f>
        <v>0</v>
      </c>
      <c r="B243" s="605"/>
      <c r="C243" s="526"/>
      <c r="D243" s="526"/>
      <c r="E243" s="527"/>
      <c r="F243" s="528"/>
      <c r="G243" s="526"/>
      <c r="H243" s="527"/>
      <c r="I243" s="529"/>
      <c r="J243" s="528"/>
      <c r="K243" s="526"/>
      <c r="L243" s="527"/>
      <c r="M243" s="240"/>
    </row>
    <row r="244" customFormat="false" ht="11.25" hidden="false" customHeight="true" outlineLevel="0" collapsed="false">
      <c r="A244" s="517" t="n">
        <f aca="false">A75</f>
        <v>0</v>
      </c>
      <c r="B244" s="605"/>
      <c r="C244" s="526"/>
      <c r="D244" s="526"/>
      <c r="E244" s="527"/>
      <c r="F244" s="528"/>
      <c r="G244" s="526"/>
      <c r="H244" s="527"/>
      <c r="I244" s="529"/>
      <c r="J244" s="528"/>
      <c r="K244" s="526"/>
      <c r="L244" s="527"/>
      <c r="M244" s="240"/>
    </row>
    <row r="245" customFormat="false" ht="11.25" hidden="false" customHeight="true" outlineLevel="0" collapsed="false">
      <c r="A245" s="517" t="n">
        <f aca="false">A76</f>
        <v>0</v>
      </c>
      <c r="B245" s="605"/>
      <c r="C245" s="526"/>
      <c r="D245" s="526"/>
      <c r="E245" s="527"/>
      <c r="F245" s="528"/>
      <c r="G245" s="526"/>
      <c r="H245" s="527"/>
      <c r="I245" s="529"/>
      <c r="J245" s="528"/>
      <c r="K245" s="526"/>
      <c r="L245" s="527"/>
      <c r="M245" s="240"/>
    </row>
    <row r="246" customFormat="false" ht="11.25" hidden="false" customHeight="true" outlineLevel="0" collapsed="false">
      <c r="A246" s="517" t="n">
        <f aca="false">A77</f>
        <v>0</v>
      </c>
      <c r="B246" s="605"/>
      <c r="C246" s="526"/>
      <c r="D246" s="526"/>
      <c r="E246" s="527"/>
      <c r="F246" s="528"/>
      <c r="G246" s="526"/>
      <c r="H246" s="527"/>
      <c r="I246" s="529"/>
      <c r="J246" s="528"/>
      <c r="K246" s="526"/>
      <c r="L246" s="527"/>
      <c r="M246" s="240"/>
    </row>
    <row r="247" customFormat="false" ht="11.25" hidden="false" customHeight="true" outlineLevel="0" collapsed="false">
      <c r="A247" s="517" t="n">
        <f aca="false">A78</f>
        <v>0</v>
      </c>
      <c r="B247" s="605"/>
      <c r="C247" s="526"/>
      <c r="D247" s="526"/>
      <c r="E247" s="527"/>
      <c r="F247" s="528"/>
      <c r="G247" s="526"/>
      <c r="H247" s="527"/>
      <c r="I247" s="529"/>
      <c r="J247" s="528"/>
      <c r="K247" s="526"/>
      <c r="L247" s="527"/>
      <c r="M247" s="240"/>
    </row>
    <row r="248" customFormat="false" ht="11.25" hidden="false" customHeight="true" outlineLevel="0" collapsed="false">
      <c r="A248" s="517" t="n">
        <f aca="false">A79</f>
        <v>0</v>
      </c>
      <c r="B248" s="605"/>
      <c r="C248" s="526"/>
      <c r="D248" s="526"/>
      <c r="E248" s="527"/>
      <c r="F248" s="528"/>
      <c r="G248" s="526"/>
      <c r="H248" s="527"/>
      <c r="I248" s="529"/>
      <c r="J248" s="528"/>
      <c r="K248" s="526"/>
      <c r="L248" s="527"/>
      <c r="M248" s="240"/>
    </row>
    <row r="249" customFormat="false" ht="11.25" hidden="false" customHeight="true" outlineLevel="0" collapsed="false">
      <c r="A249" s="517" t="n">
        <f aca="false">A80</f>
        <v>0</v>
      </c>
      <c r="B249" s="605"/>
      <c r="C249" s="526"/>
      <c r="D249" s="526"/>
      <c r="E249" s="527"/>
      <c r="F249" s="528"/>
      <c r="G249" s="526"/>
      <c r="H249" s="527"/>
      <c r="I249" s="529"/>
      <c r="J249" s="528"/>
      <c r="K249" s="526"/>
      <c r="L249" s="527"/>
      <c r="M249" s="240"/>
    </row>
    <row r="250" customFormat="false" ht="11.25" hidden="false" customHeight="true" outlineLevel="0" collapsed="false">
      <c r="A250" s="517" t="n">
        <f aca="false">A81</f>
        <v>0</v>
      </c>
      <c r="B250" s="605"/>
      <c r="C250" s="526"/>
      <c r="D250" s="526"/>
      <c r="E250" s="527"/>
      <c r="F250" s="528"/>
      <c r="G250" s="526"/>
      <c r="H250" s="527"/>
      <c r="I250" s="529"/>
      <c r="J250" s="528"/>
      <c r="K250" s="526"/>
      <c r="L250" s="527"/>
      <c r="M250" s="240"/>
    </row>
    <row r="251" customFormat="false" ht="11.25" hidden="false" customHeight="true" outlineLevel="0" collapsed="false">
      <c r="A251" s="517" t="n">
        <f aca="false">A82</f>
        <v>0</v>
      </c>
      <c r="B251" s="605"/>
      <c r="C251" s="526"/>
      <c r="D251" s="526"/>
      <c r="E251" s="527"/>
      <c r="F251" s="528"/>
      <c r="G251" s="526"/>
      <c r="H251" s="527"/>
      <c r="I251" s="529"/>
      <c r="J251" s="528"/>
      <c r="K251" s="526"/>
      <c r="L251" s="527"/>
      <c r="M251" s="240"/>
    </row>
    <row r="252" customFormat="false" ht="15" hidden="false" customHeight="true" outlineLevel="0" collapsed="false">
      <c r="A252" s="517" t="str">
        <f aca="false">A83</f>
        <v>Vote 8 - PUBLIC SAFETY</v>
      </c>
      <c r="B252" s="605"/>
      <c r="C252" s="519" t="n">
        <f aca="false">SUM(C253:C262)</f>
        <v>0</v>
      </c>
      <c r="D252" s="519" t="n">
        <f aca="false">SUM(D253:D262)</f>
        <v>0</v>
      </c>
      <c r="E252" s="520" t="n">
        <f aca="false">SUM(E253:E262)</f>
        <v>0</v>
      </c>
      <c r="F252" s="521" t="n">
        <f aca="false">SUM(F253:F262)</f>
        <v>0</v>
      </c>
      <c r="G252" s="519" t="n">
        <f aca="false">SUM(G253:G262)</f>
        <v>0</v>
      </c>
      <c r="H252" s="520" t="n">
        <f aca="false">SUM(H253:H262)</f>
        <v>0</v>
      </c>
      <c r="I252" s="522" t="n">
        <f aca="false">SUM(I253:I262)</f>
        <v>0</v>
      </c>
      <c r="J252" s="521" t="n">
        <f aca="false">SUM(J253:J262)</f>
        <v>0</v>
      </c>
      <c r="K252" s="519" t="n">
        <f aca="false">SUM(K253:K262)</f>
        <v>0</v>
      </c>
      <c r="L252" s="520" t="n">
        <f aca="false">SUM(L253:L262)</f>
        <v>0</v>
      </c>
      <c r="M252" s="240"/>
    </row>
    <row r="253" customFormat="false" ht="12.75" hidden="false" customHeight="false" outlineLevel="0" collapsed="false">
      <c r="A253" s="517" t="str">
        <f aca="false">A84</f>
        <v>8.1 - [Name of sub-vote]</v>
      </c>
      <c r="B253" s="605"/>
      <c r="C253" s="526"/>
      <c r="D253" s="526"/>
      <c r="E253" s="529"/>
      <c r="F253" s="528"/>
      <c r="G253" s="526"/>
      <c r="H253" s="527"/>
      <c r="I253" s="529"/>
      <c r="J253" s="528"/>
      <c r="K253" s="526"/>
      <c r="L253" s="527"/>
      <c r="M253" s="240"/>
    </row>
    <row r="254" customFormat="false" ht="12.75" hidden="false" customHeight="false" outlineLevel="0" collapsed="false">
      <c r="A254" s="517" t="n">
        <f aca="false">A85</f>
        <v>0</v>
      </c>
      <c r="B254" s="605"/>
      <c r="C254" s="526"/>
      <c r="D254" s="526"/>
      <c r="E254" s="529"/>
      <c r="F254" s="528"/>
      <c r="G254" s="526"/>
      <c r="H254" s="527"/>
      <c r="I254" s="529"/>
      <c r="J254" s="528"/>
      <c r="K254" s="526"/>
      <c r="L254" s="527"/>
      <c r="M254" s="240"/>
    </row>
    <row r="255" customFormat="false" ht="12.75" hidden="false" customHeight="false" outlineLevel="0" collapsed="false">
      <c r="A255" s="517" t="n">
        <f aca="false">A86</f>
        <v>0</v>
      </c>
      <c r="B255" s="605"/>
      <c r="C255" s="526"/>
      <c r="D255" s="526"/>
      <c r="E255" s="529"/>
      <c r="F255" s="528"/>
      <c r="G255" s="526"/>
      <c r="H255" s="527"/>
      <c r="I255" s="529"/>
      <c r="J255" s="528"/>
      <c r="K255" s="526"/>
      <c r="L255" s="527"/>
      <c r="M255" s="240"/>
    </row>
    <row r="256" customFormat="false" ht="12.75" hidden="false" customHeight="false" outlineLevel="0" collapsed="false">
      <c r="A256" s="517" t="n">
        <f aca="false">A87</f>
        <v>0</v>
      </c>
      <c r="B256" s="605"/>
      <c r="C256" s="526"/>
      <c r="D256" s="526"/>
      <c r="E256" s="529"/>
      <c r="F256" s="528"/>
      <c r="G256" s="526"/>
      <c r="H256" s="527"/>
      <c r="I256" s="529"/>
      <c r="J256" s="528"/>
      <c r="K256" s="526"/>
      <c r="L256" s="527"/>
      <c r="M256" s="240"/>
    </row>
    <row r="257" customFormat="false" ht="12.75" hidden="false" customHeight="false" outlineLevel="0" collapsed="false">
      <c r="A257" s="517" t="n">
        <f aca="false">A88</f>
        <v>0</v>
      </c>
      <c r="B257" s="605"/>
      <c r="C257" s="526"/>
      <c r="D257" s="526"/>
      <c r="E257" s="529"/>
      <c r="F257" s="528"/>
      <c r="G257" s="526"/>
      <c r="H257" s="527"/>
      <c r="I257" s="529"/>
      <c r="J257" s="528"/>
      <c r="K257" s="526"/>
      <c r="L257" s="527"/>
      <c r="M257" s="240"/>
    </row>
    <row r="258" customFormat="false" ht="12.75" hidden="false" customHeight="false" outlineLevel="0" collapsed="false">
      <c r="A258" s="517" t="n">
        <f aca="false">A89</f>
        <v>0</v>
      </c>
      <c r="B258" s="605"/>
      <c r="C258" s="526"/>
      <c r="D258" s="526"/>
      <c r="E258" s="529"/>
      <c r="F258" s="528"/>
      <c r="G258" s="526"/>
      <c r="H258" s="527"/>
      <c r="I258" s="529"/>
      <c r="J258" s="528"/>
      <c r="K258" s="526"/>
      <c r="L258" s="527"/>
      <c r="M258" s="240"/>
    </row>
    <row r="259" customFormat="false" ht="12.75" hidden="false" customHeight="false" outlineLevel="0" collapsed="false">
      <c r="A259" s="517" t="n">
        <f aca="false">A90</f>
        <v>0</v>
      </c>
      <c r="B259" s="605"/>
      <c r="C259" s="526"/>
      <c r="D259" s="526"/>
      <c r="E259" s="529"/>
      <c r="F259" s="528"/>
      <c r="G259" s="526"/>
      <c r="H259" s="527"/>
      <c r="I259" s="529"/>
      <c r="J259" s="528"/>
      <c r="K259" s="526"/>
      <c r="L259" s="527"/>
      <c r="M259" s="240"/>
    </row>
    <row r="260" customFormat="false" ht="12.75" hidden="false" customHeight="false" outlineLevel="0" collapsed="false">
      <c r="A260" s="517" t="n">
        <f aca="false">A91</f>
        <v>0</v>
      </c>
      <c r="B260" s="605"/>
      <c r="C260" s="526"/>
      <c r="D260" s="526"/>
      <c r="E260" s="529"/>
      <c r="F260" s="528"/>
      <c r="G260" s="526"/>
      <c r="H260" s="527"/>
      <c r="I260" s="529"/>
      <c r="J260" s="528"/>
      <c r="K260" s="526"/>
      <c r="L260" s="527"/>
      <c r="M260" s="240"/>
    </row>
    <row r="261" customFormat="false" ht="12.75" hidden="false" customHeight="false" outlineLevel="0" collapsed="false">
      <c r="A261" s="517" t="n">
        <f aca="false">A92</f>
        <v>0</v>
      </c>
      <c r="B261" s="605"/>
      <c r="C261" s="526"/>
      <c r="D261" s="526"/>
      <c r="E261" s="529"/>
      <c r="F261" s="528"/>
      <c r="G261" s="526"/>
      <c r="H261" s="527"/>
      <c r="I261" s="529"/>
      <c r="J261" s="528"/>
      <c r="K261" s="526"/>
      <c r="L261" s="527"/>
      <c r="M261" s="240"/>
    </row>
    <row r="262" customFormat="false" ht="12.75" hidden="false" customHeight="false" outlineLevel="0" collapsed="false">
      <c r="A262" s="517" t="n">
        <f aca="false">A93</f>
        <v>0</v>
      </c>
      <c r="B262" s="605"/>
      <c r="C262" s="526"/>
      <c r="D262" s="526"/>
      <c r="E262" s="529"/>
      <c r="F262" s="528"/>
      <c r="G262" s="526"/>
      <c r="H262" s="527"/>
      <c r="I262" s="529"/>
      <c r="J262" s="528"/>
      <c r="K262" s="526"/>
      <c r="L262" s="527"/>
      <c r="M262" s="240"/>
    </row>
    <row r="263" customFormat="false" ht="15" hidden="false" customHeight="true" outlineLevel="0" collapsed="false">
      <c r="A263" s="517" t="str">
        <f aca="false">A94</f>
        <v>Vote 9 - SPORT AND RECREATION</v>
      </c>
      <c r="B263" s="605"/>
      <c r="C263" s="519" t="n">
        <f aca="false">SUM(C264:C273)</f>
        <v>0</v>
      </c>
      <c r="D263" s="519" t="n">
        <f aca="false">SUM(D264:D273)</f>
        <v>38700</v>
      </c>
      <c r="E263" s="520" t="n">
        <f aca="false">SUM(E264:E273)</f>
        <v>0</v>
      </c>
      <c r="F263" s="521" t="n">
        <f aca="false">SUM(F264:F273)</f>
        <v>0</v>
      </c>
      <c r="G263" s="519" t="n">
        <f aca="false">SUM(G264:G273)</f>
        <v>0</v>
      </c>
      <c r="H263" s="520" t="n">
        <f aca="false">SUM(H264:H273)</f>
        <v>0</v>
      </c>
      <c r="I263" s="522" t="n">
        <f aca="false">SUM(I264:I273)</f>
        <v>0</v>
      </c>
      <c r="J263" s="521" t="n">
        <f aca="false">SUM(J264:J273)</f>
        <v>0</v>
      </c>
      <c r="K263" s="519" t="n">
        <f aca="false">SUM(K264:K273)</f>
        <v>0</v>
      </c>
      <c r="L263" s="520" t="n">
        <f aca="false">SUM(L264:L273)</f>
        <v>5683000</v>
      </c>
      <c r="M263" s="240"/>
    </row>
    <row r="264" customFormat="false" ht="12.75" hidden="false" customHeight="false" outlineLevel="0" collapsed="false">
      <c r="A264" s="517" t="str">
        <f aca="false">A95</f>
        <v>Nature Reserve</v>
      </c>
      <c r="B264" s="605"/>
      <c r="C264" s="526" t="n">
        <v>0</v>
      </c>
      <c r="D264" s="526" t="n">
        <v>38700</v>
      </c>
      <c r="E264" s="529" t="n">
        <v>0</v>
      </c>
      <c r="F264" s="528" t="n">
        <v>0</v>
      </c>
      <c r="G264" s="526" t="n">
        <v>0</v>
      </c>
      <c r="H264" s="527" t="n">
        <v>0</v>
      </c>
      <c r="I264" s="529" t="n">
        <v>0</v>
      </c>
      <c r="J264" s="528" t="n">
        <v>0</v>
      </c>
      <c r="K264" s="526" t="n">
        <v>0</v>
      </c>
      <c r="L264" s="527" t="n">
        <v>0</v>
      </c>
      <c r="M264" s="240"/>
    </row>
    <row r="265" customFormat="false" ht="12.75" hidden="false" customHeight="false" outlineLevel="0" collapsed="false">
      <c r="A265" s="517" t="str">
        <f aca="false">A96</f>
        <v>Parks and Gardens</v>
      </c>
      <c r="B265" s="605"/>
      <c r="C265" s="526" t="n">
        <v>0</v>
      </c>
      <c r="D265" s="526" t="n">
        <v>0</v>
      </c>
      <c r="E265" s="529" t="n">
        <v>0</v>
      </c>
      <c r="F265" s="528" t="n">
        <v>0</v>
      </c>
      <c r="G265" s="526" t="n">
        <v>0</v>
      </c>
      <c r="H265" s="527" t="n">
        <v>0</v>
      </c>
      <c r="I265" s="529" t="n">
        <v>0</v>
      </c>
      <c r="J265" s="528" t="n">
        <v>0</v>
      </c>
      <c r="K265" s="526" t="n">
        <v>0</v>
      </c>
      <c r="L265" s="527" t="n">
        <v>5683000</v>
      </c>
      <c r="M265" s="240"/>
    </row>
    <row r="266" customFormat="false" ht="12.75" hidden="false" customHeight="false" outlineLevel="0" collapsed="false">
      <c r="A266" s="517" t="str">
        <f aca="false">A97</f>
        <v>Swimming Pool</v>
      </c>
      <c r="B266" s="605"/>
      <c r="C266" s="526" t="n">
        <v>0</v>
      </c>
      <c r="D266" s="526" t="n">
        <v>0</v>
      </c>
      <c r="E266" s="529" t="n">
        <v>0</v>
      </c>
      <c r="F266" s="528" t="n">
        <v>0</v>
      </c>
      <c r="G266" s="526" t="n">
        <v>0</v>
      </c>
      <c r="H266" s="527" t="n">
        <v>0</v>
      </c>
      <c r="I266" s="529" t="n">
        <v>0</v>
      </c>
      <c r="J266" s="528" t="n">
        <v>0</v>
      </c>
      <c r="K266" s="526" t="n">
        <v>0</v>
      </c>
      <c r="L266" s="527" t="n">
        <v>0</v>
      </c>
      <c r="M266" s="240"/>
    </row>
    <row r="267" customFormat="false" ht="12.75" hidden="false" customHeight="false" outlineLevel="0" collapsed="false">
      <c r="A267" s="517" t="str">
        <f aca="false">A98</f>
        <v>Caravan Park</v>
      </c>
      <c r="B267" s="605"/>
      <c r="C267" s="526" t="n">
        <v>0</v>
      </c>
      <c r="D267" s="526" t="n">
        <v>0</v>
      </c>
      <c r="E267" s="529" t="n">
        <v>0</v>
      </c>
      <c r="F267" s="528" t="n">
        <v>0</v>
      </c>
      <c r="G267" s="526" t="n">
        <v>0</v>
      </c>
      <c r="H267" s="527" t="n">
        <v>0</v>
      </c>
      <c r="I267" s="529" t="n">
        <v>0</v>
      </c>
      <c r="J267" s="528" t="n">
        <v>0</v>
      </c>
      <c r="K267" s="526" t="n">
        <v>0</v>
      </c>
      <c r="L267" s="527" t="n">
        <v>0</v>
      </c>
      <c r="M267" s="240"/>
    </row>
    <row r="268" customFormat="false" ht="12.75" hidden="false" customHeight="false" outlineLevel="0" collapsed="false">
      <c r="A268" s="517" t="n">
        <f aca="false">A99</f>
        <v>0</v>
      </c>
      <c r="B268" s="605"/>
      <c r="C268" s="526"/>
      <c r="D268" s="526"/>
      <c r="E268" s="529"/>
      <c r="F268" s="528"/>
      <c r="G268" s="526"/>
      <c r="H268" s="527"/>
      <c r="I268" s="529"/>
      <c r="J268" s="528"/>
      <c r="K268" s="526"/>
      <c r="L268" s="527"/>
      <c r="M268" s="240"/>
    </row>
    <row r="269" customFormat="false" ht="12.75" hidden="false" customHeight="false" outlineLevel="0" collapsed="false">
      <c r="A269" s="517" t="n">
        <f aca="false">A100</f>
        <v>0</v>
      </c>
      <c r="B269" s="605"/>
      <c r="C269" s="526"/>
      <c r="D269" s="526"/>
      <c r="E269" s="529"/>
      <c r="F269" s="528"/>
      <c r="G269" s="526"/>
      <c r="H269" s="527"/>
      <c r="I269" s="529"/>
      <c r="J269" s="528"/>
      <c r="K269" s="526"/>
      <c r="L269" s="527"/>
      <c r="M269" s="240"/>
    </row>
    <row r="270" customFormat="false" ht="12.75" hidden="false" customHeight="false" outlineLevel="0" collapsed="false">
      <c r="A270" s="517" t="n">
        <f aca="false">A101</f>
        <v>0</v>
      </c>
      <c r="B270" s="605"/>
      <c r="C270" s="526"/>
      <c r="D270" s="526"/>
      <c r="E270" s="529"/>
      <c r="F270" s="528"/>
      <c r="G270" s="526"/>
      <c r="H270" s="527"/>
      <c r="I270" s="529"/>
      <c r="J270" s="528"/>
      <c r="K270" s="526"/>
      <c r="L270" s="527"/>
      <c r="M270" s="240"/>
    </row>
    <row r="271" customFormat="false" ht="12.75" hidden="false" customHeight="false" outlineLevel="0" collapsed="false">
      <c r="A271" s="517" t="n">
        <f aca="false">A102</f>
        <v>0</v>
      </c>
      <c r="B271" s="605"/>
      <c r="C271" s="526"/>
      <c r="D271" s="526"/>
      <c r="E271" s="529"/>
      <c r="F271" s="528"/>
      <c r="G271" s="526"/>
      <c r="H271" s="527"/>
      <c r="I271" s="529"/>
      <c r="J271" s="528"/>
      <c r="K271" s="526"/>
      <c r="L271" s="527"/>
      <c r="M271" s="240"/>
    </row>
    <row r="272" customFormat="false" ht="12.75" hidden="false" customHeight="false" outlineLevel="0" collapsed="false">
      <c r="A272" s="517" t="n">
        <f aca="false">A103</f>
        <v>0</v>
      </c>
      <c r="B272" s="605"/>
      <c r="C272" s="526"/>
      <c r="D272" s="526"/>
      <c r="E272" s="529"/>
      <c r="F272" s="528"/>
      <c r="G272" s="526"/>
      <c r="H272" s="527"/>
      <c r="I272" s="529"/>
      <c r="J272" s="528"/>
      <c r="K272" s="526"/>
      <c r="L272" s="527"/>
      <c r="M272" s="240"/>
    </row>
    <row r="273" customFormat="false" ht="12.75" hidden="false" customHeight="false" outlineLevel="0" collapsed="false">
      <c r="A273" s="517" t="n">
        <f aca="false">A104</f>
        <v>0</v>
      </c>
      <c r="B273" s="605"/>
      <c r="C273" s="526"/>
      <c r="D273" s="526"/>
      <c r="E273" s="529"/>
      <c r="F273" s="528"/>
      <c r="G273" s="526"/>
      <c r="H273" s="527"/>
      <c r="I273" s="529"/>
      <c r="J273" s="528"/>
      <c r="K273" s="526"/>
      <c r="L273" s="527"/>
      <c r="M273" s="240"/>
    </row>
    <row r="274" customFormat="false" ht="15" hidden="false" customHeight="true" outlineLevel="0" collapsed="false">
      <c r="A274" s="517" t="str">
        <f aca="false">A105</f>
        <v>Vote 10 - ENVIRONMENTAL PROTECTION</v>
      </c>
      <c r="B274" s="605"/>
      <c r="C274" s="519" t="n">
        <f aca="false">SUM(C275:C284)</f>
        <v>0</v>
      </c>
      <c r="D274" s="519" t="n">
        <f aca="false">SUM(D275:D284)</f>
        <v>0</v>
      </c>
      <c r="E274" s="520" t="n">
        <f aca="false">SUM(E275:E284)</f>
        <v>0</v>
      </c>
      <c r="F274" s="521" t="n">
        <f aca="false">SUM(F275:F284)</f>
        <v>0</v>
      </c>
      <c r="G274" s="519" t="n">
        <f aca="false">SUM(G275:G284)</f>
        <v>0</v>
      </c>
      <c r="H274" s="520" t="n">
        <f aca="false">SUM(H275:H284)</f>
        <v>0</v>
      </c>
      <c r="I274" s="522" t="n">
        <f aca="false">SUM(I275:I284)</f>
        <v>0</v>
      </c>
      <c r="J274" s="521" t="n">
        <f aca="false">SUM(J275:J284)</f>
        <v>0</v>
      </c>
      <c r="K274" s="519" t="n">
        <f aca="false">SUM(K275:K284)</f>
        <v>0</v>
      </c>
      <c r="L274" s="520" t="n">
        <f aca="false">SUM(L275:L284)</f>
        <v>0</v>
      </c>
      <c r="M274" s="240"/>
    </row>
    <row r="275" customFormat="false" ht="12.75" hidden="false" customHeight="false" outlineLevel="0" collapsed="false">
      <c r="A275" s="517" t="str">
        <f aca="false">A106</f>
        <v>10.1 - [Name of sub-vote]</v>
      </c>
      <c r="B275" s="605"/>
      <c r="C275" s="526"/>
      <c r="D275" s="526"/>
      <c r="E275" s="529"/>
      <c r="F275" s="528"/>
      <c r="G275" s="526"/>
      <c r="H275" s="527"/>
      <c r="I275" s="529"/>
      <c r="J275" s="528"/>
      <c r="K275" s="526"/>
      <c r="L275" s="527"/>
      <c r="M275" s="240"/>
    </row>
    <row r="276" customFormat="false" ht="12.75" hidden="false" customHeight="false" outlineLevel="0" collapsed="false">
      <c r="A276" s="517" t="n">
        <f aca="false">A107</f>
        <v>0</v>
      </c>
      <c r="B276" s="605"/>
      <c r="C276" s="526"/>
      <c r="D276" s="526"/>
      <c r="E276" s="529"/>
      <c r="F276" s="528"/>
      <c r="G276" s="526"/>
      <c r="H276" s="527"/>
      <c r="I276" s="529"/>
      <c r="J276" s="528"/>
      <c r="K276" s="526"/>
      <c r="L276" s="527"/>
      <c r="M276" s="240"/>
    </row>
    <row r="277" customFormat="false" ht="12.75" hidden="false" customHeight="false" outlineLevel="0" collapsed="false">
      <c r="A277" s="517" t="n">
        <f aca="false">A108</f>
        <v>0</v>
      </c>
      <c r="B277" s="605"/>
      <c r="C277" s="526"/>
      <c r="D277" s="526"/>
      <c r="E277" s="529"/>
      <c r="F277" s="528"/>
      <c r="G277" s="526"/>
      <c r="H277" s="527"/>
      <c r="I277" s="529"/>
      <c r="J277" s="528"/>
      <c r="K277" s="526"/>
      <c r="L277" s="527"/>
      <c r="M277" s="240"/>
    </row>
    <row r="278" customFormat="false" ht="12.75" hidden="false" customHeight="false" outlineLevel="0" collapsed="false">
      <c r="A278" s="517" t="n">
        <f aca="false">A109</f>
        <v>0</v>
      </c>
      <c r="B278" s="605"/>
      <c r="C278" s="526"/>
      <c r="D278" s="526"/>
      <c r="E278" s="529"/>
      <c r="F278" s="528"/>
      <c r="G278" s="526"/>
      <c r="H278" s="527"/>
      <c r="I278" s="529"/>
      <c r="J278" s="528"/>
      <c r="K278" s="526"/>
      <c r="L278" s="527"/>
      <c r="M278" s="240"/>
    </row>
    <row r="279" customFormat="false" ht="12.75" hidden="false" customHeight="false" outlineLevel="0" collapsed="false">
      <c r="A279" s="517" t="n">
        <f aca="false">A110</f>
        <v>0</v>
      </c>
      <c r="B279" s="605"/>
      <c r="C279" s="526"/>
      <c r="D279" s="526"/>
      <c r="E279" s="529"/>
      <c r="F279" s="528"/>
      <c r="G279" s="526"/>
      <c r="H279" s="527"/>
      <c r="I279" s="529"/>
      <c r="J279" s="528"/>
      <c r="K279" s="526"/>
      <c r="L279" s="527"/>
      <c r="M279" s="240"/>
    </row>
    <row r="280" customFormat="false" ht="12.75" hidden="false" customHeight="false" outlineLevel="0" collapsed="false">
      <c r="A280" s="517" t="n">
        <f aca="false">A111</f>
        <v>0</v>
      </c>
      <c r="B280" s="605"/>
      <c r="C280" s="526"/>
      <c r="D280" s="526"/>
      <c r="E280" s="529"/>
      <c r="F280" s="528"/>
      <c r="G280" s="526"/>
      <c r="H280" s="527"/>
      <c r="I280" s="529"/>
      <c r="J280" s="528"/>
      <c r="K280" s="526"/>
      <c r="L280" s="527"/>
      <c r="M280" s="240"/>
    </row>
    <row r="281" customFormat="false" ht="12.75" hidden="false" customHeight="false" outlineLevel="0" collapsed="false">
      <c r="A281" s="517" t="n">
        <f aca="false">A112</f>
        <v>0</v>
      </c>
      <c r="B281" s="605"/>
      <c r="C281" s="526"/>
      <c r="D281" s="526"/>
      <c r="E281" s="529"/>
      <c r="F281" s="528"/>
      <c r="G281" s="526"/>
      <c r="H281" s="527"/>
      <c r="I281" s="529"/>
      <c r="J281" s="528"/>
      <c r="K281" s="526"/>
      <c r="L281" s="527"/>
      <c r="M281" s="240"/>
    </row>
    <row r="282" customFormat="false" ht="12.75" hidden="false" customHeight="false" outlineLevel="0" collapsed="false">
      <c r="A282" s="517" t="n">
        <f aca="false">A113</f>
        <v>0</v>
      </c>
      <c r="B282" s="605"/>
      <c r="C282" s="526"/>
      <c r="D282" s="526"/>
      <c r="E282" s="529"/>
      <c r="F282" s="528"/>
      <c r="G282" s="526"/>
      <c r="H282" s="527"/>
      <c r="I282" s="529"/>
      <c r="J282" s="528"/>
      <c r="K282" s="526"/>
      <c r="L282" s="527"/>
      <c r="M282" s="240"/>
    </row>
    <row r="283" customFormat="false" ht="12.75" hidden="false" customHeight="false" outlineLevel="0" collapsed="false">
      <c r="A283" s="517" t="n">
        <f aca="false">A114</f>
        <v>0</v>
      </c>
      <c r="B283" s="605"/>
      <c r="C283" s="526"/>
      <c r="D283" s="526"/>
      <c r="E283" s="529"/>
      <c r="F283" s="528"/>
      <c r="G283" s="526"/>
      <c r="H283" s="527"/>
      <c r="I283" s="529"/>
      <c r="J283" s="528"/>
      <c r="K283" s="526"/>
      <c r="L283" s="527"/>
      <c r="M283" s="240"/>
    </row>
    <row r="284" customFormat="false" ht="12.75" hidden="false" customHeight="false" outlineLevel="0" collapsed="false">
      <c r="A284" s="517" t="n">
        <f aca="false">A115</f>
        <v>0</v>
      </c>
      <c r="B284" s="605"/>
      <c r="C284" s="526"/>
      <c r="D284" s="526"/>
      <c r="E284" s="529"/>
      <c r="F284" s="528"/>
      <c r="G284" s="526"/>
      <c r="H284" s="527"/>
      <c r="I284" s="529"/>
      <c r="J284" s="528"/>
      <c r="K284" s="526"/>
      <c r="L284" s="527"/>
      <c r="M284" s="240"/>
    </row>
    <row r="285" customFormat="false" ht="15" hidden="false" customHeight="true" outlineLevel="0" collapsed="false">
      <c r="A285" s="517" t="str">
        <f aca="false">A116</f>
        <v>Vote 11 - SOLID WASTE MANAGEMENT</v>
      </c>
      <c r="B285" s="605"/>
      <c r="C285" s="519" t="n">
        <f aca="false">SUM(C286:C295)</f>
        <v>0</v>
      </c>
      <c r="D285" s="519" t="n">
        <f aca="false">SUM(D286:D295)</f>
        <v>0</v>
      </c>
      <c r="E285" s="520" t="n">
        <f aca="false">SUM(E286:E295)</f>
        <v>1377431.46</v>
      </c>
      <c r="F285" s="521" t="n">
        <f aca="false">SUM(F286:F295)</f>
        <v>0</v>
      </c>
      <c r="G285" s="519" t="n">
        <f aca="false">SUM(G286:G295)</f>
        <v>0</v>
      </c>
      <c r="H285" s="520" t="n">
        <f aca="false">SUM(H286:H295)</f>
        <v>0</v>
      </c>
      <c r="I285" s="522" t="n">
        <f aca="false">SUM(I286:I295)</f>
        <v>0</v>
      </c>
      <c r="J285" s="521" t="n">
        <f aca="false">SUM(J286:J295)</f>
        <v>0</v>
      </c>
      <c r="K285" s="519" t="n">
        <f aca="false">SUM(K286:K295)</f>
        <v>7999000</v>
      </c>
      <c r="L285" s="520" t="n">
        <f aca="false">SUM(L286:L295)</f>
        <v>2000000</v>
      </c>
      <c r="M285" s="240"/>
    </row>
    <row r="286" customFormat="false" ht="12.75" hidden="false" customHeight="false" outlineLevel="0" collapsed="false">
      <c r="A286" s="517" t="str">
        <f aca="false">A117</f>
        <v>Refuse removal</v>
      </c>
      <c r="B286" s="605"/>
      <c r="C286" s="526" t="n">
        <v>0</v>
      </c>
      <c r="D286" s="526" t="n">
        <v>0</v>
      </c>
      <c r="E286" s="529" t="n">
        <v>1377431.46</v>
      </c>
      <c r="F286" s="528" t="n">
        <v>0</v>
      </c>
      <c r="G286" s="526" t="n">
        <v>0</v>
      </c>
      <c r="H286" s="527" t="n">
        <v>0</v>
      </c>
      <c r="I286" s="529" t="n">
        <v>0</v>
      </c>
      <c r="J286" s="528" t="n">
        <v>0</v>
      </c>
      <c r="K286" s="526" t="n">
        <v>7999000</v>
      </c>
      <c r="L286" s="527" t="n">
        <v>2000000</v>
      </c>
      <c r="M286" s="240"/>
    </row>
    <row r="287" customFormat="false" ht="12.75" hidden="false" customHeight="false" outlineLevel="0" collapsed="false">
      <c r="A287" s="517" t="n">
        <f aca="false">A118</f>
        <v>0</v>
      </c>
      <c r="B287" s="605"/>
      <c r="C287" s="526"/>
      <c r="D287" s="526"/>
      <c r="E287" s="529"/>
      <c r="F287" s="528"/>
      <c r="G287" s="526"/>
      <c r="H287" s="527"/>
      <c r="I287" s="529"/>
      <c r="J287" s="528"/>
      <c r="K287" s="526"/>
      <c r="L287" s="527"/>
      <c r="M287" s="240"/>
    </row>
    <row r="288" customFormat="false" ht="12.75" hidden="false" customHeight="false" outlineLevel="0" collapsed="false">
      <c r="A288" s="517" t="n">
        <f aca="false">A119</f>
        <v>0</v>
      </c>
      <c r="B288" s="605"/>
      <c r="C288" s="526"/>
      <c r="D288" s="526"/>
      <c r="E288" s="529"/>
      <c r="F288" s="528"/>
      <c r="G288" s="526"/>
      <c r="H288" s="527"/>
      <c r="I288" s="529"/>
      <c r="J288" s="528"/>
      <c r="K288" s="526"/>
      <c r="L288" s="527"/>
      <c r="M288" s="240"/>
    </row>
    <row r="289" customFormat="false" ht="12.75" hidden="false" customHeight="false" outlineLevel="0" collapsed="false">
      <c r="A289" s="517" t="n">
        <f aca="false">A120</f>
        <v>0</v>
      </c>
      <c r="B289" s="605"/>
      <c r="C289" s="526"/>
      <c r="D289" s="526"/>
      <c r="E289" s="529"/>
      <c r="F289" s="528"/>
      <c r="G289" s="526"/>
      <c r="H289" s="527"/>
      <c r="I289" s="529"/>
      <c r="J289" s="528"/>
      <c r="K289" s="526"/>
      <c r="L289" s="527"/>
      <c r="M289" s="240"/>
    </row>
    <row r="290" customFormat="false" ht="12.75" hidden="false" customHeight="false" outlineLevel="0" collapsed="false">
      <c r="A290" s="517" t="n">
        <f aca="false">A121</f>
        <v>0</v>
      </c>
      <c r="B290" s="605"/>
      <c r="C290" s="526"/>
      <c r="D290" s="526"/>
      <c r="E290" s="529"/>
      <c r="F290" s="528"/>
      <c r="G290" s="526"/>
      <c r="H290" s="527"/>
      <c r="I290" s="529"/>
      <c r="J290" s="528"/>
      <c r="K290" s="526"/>
      <c r="L290" s="527"/>
      <c r="M290" s="240"/>
    </row>
    <row r="291" customFormat="false" ht="12.75" hidden="false" customHeight="false" outlineLevel="0" collapsed="false">
      <c r="A291" s="517" t="n">
        <f aca="false">A122</f>
        <v>0</v>
      </c>
      <c r="B291" s="605"/>
      <c r="C291" s="526"/>
      <c r="D291" s="526"/>
      <c r="E291" s="529"/>
      <c r="F291" s="528"/>
      <c r="G291" s="526"/>
      <c r="H291" s="527"/>
      <c r="I291" s="529"/>
      <c r="J291" s="528"/>
      <c r="K291" s="526"/>
      <c r="L291" s="527"/>
      <c r="M291" s="240"/>
    </row>
    <row r="292" customFormat="false" ht="12.75" hidden="false" customHeight="false" outlineLevel="0" collapsed="false">
      <c r="A292" s="517" t="n">
        <f aca="false">A123</f>
        <v>0</v>
      </c>
      <c r="B292" s="605"/>
      <c r="C292" s="526"/>
      <c r="D292" s="526"/>
      <c r="E292" s="529"/>
      <c r="F292" s="528"/>
      <c r="G292" s="526"/>
      <c r="H292" s="527"/>
      <c r="I292" s="529"/>
      <c r="J292" s="528"/>
      <c r="K292" s="526"/>
      <c r="L292" s="527"/>
      <c r="M292" s="240"/>
    </row>
    <row r="293" customFormat="false" ht="12.75" hidden="false" customHeight="false" outlineLevel="0" collapsed="false">
      <c r="A293" s="517" t="n">
        <f aca="false">A124</f>
        <v>0</v>
      </c>
      <c r="B293" s="605"/>
      <c r="C293" s="526"/>
      <c r="D293" s="526"/>
      <c r="E293" s="529"/>
      <c r="F293" s="528"/>
      <c r="G293" s="526"/>
      <c r="H293" s="527"/>
      <c r="I293" s="529"/>
      <c r="J293" s="528"/>
      <c r="K293" s="526"/>
      <c r="L293" s="527"/>
      <c r="M293" s="240"/>
    </row>
    <row r="294" customFormat="false" ht="12.75" hidden="false" customHeight="false" outlineLevel="0" collapsed="false">
      <c r="A294" s="517" t="n">
        <f aca="false">A125</f>
        <v>0</v>
      </c>
      <c r="B294" s="605"/>
      <c r="C294" s="526"/>
      <c r="D294" s="526"/>
      <c r="E294" s="529"/>
      <c r="F294" s="528"/>
      <c r="G294" s="526"/>
      <c r="H294" s="527"/>
      <c r="I294" s="529"/>
      <c r="J294" s="528"/>
      <c r="K294" s="526"/>
      <c r="L294" s="527"/>
      <c r="M294" s="240"/>
    </row>
    <row r="295" customFormat="false" ht="12.75" hidden="false" customHeight="false" outlineLevel="0" collapsed="false">
      <c r="A295" s="517" t="n">
        <f aca="false">A126</f>
        <v>0</v>
      </c>
      <c r="B295" s="605"/>
      <c r="C295" s="526"/>
      <c r="D295" s="526"/>
      <c r="E295" s="529"/>
      <c r="F295" s="528"/>
      <c r="G295" s="526"/>
      <c r="H295" s="527"/>
      <c r="I295" s="529"/>
      <c r="J295" s="528"/>
      <c r="K295" s="526"/>
      <c r="L295" s="527"/>
      <c r="M295" s="240"/>
    </row>
    <row r="296" customFormat="false" ht="15" hidden="false" customHeight="true" outlineLevel="0" collapsed="false">
      <c r="A296" s="517" t="str">
        <f aca="false">A127</f>
        <v>Vote 12 - WASTE WATER MANAGEMENT</v>
      </c>
      <c r="B296" s="605"/>
      <c r="C296" s="519" t="n">
        <f aca="false">SUM(C297:C306)</f>
        <v>11642536</v>
      </c>
      <c r="D296" s="519" t="n">
        <f aca="false">SUM(D297:D306)</f>
        <v>2468875</v>
      </c>
      <c r="E296" s="520" t="n">
        <f aca="false">SUM(E297:E306)</f>
        <v>1346926.18</v>
      </c>
      <c r="F296" s="521" t="n">
        <f aca="false">SUM(F297:F306)</f>
        <v>3000000</v>
      </c>
      <c r="G296" s="519" t="n">
        <f aca="false">SUM(G297:G306)</f>
        <v>2500000</v>
      </c>
      <c r="H296" s="520" t="n">
        <f aca="false">SUM(H297:H306)</f>
        <v>2500000</v>
      </c>
      <c r="I296" s="522" t="n">
        <f aca="false">SUM(I297:I306)</f>
        <v>2500000</v>
      </c>
      <c r="J296" s="521" t="n">
        <f aca="false">SUM(J297:J306)</f>
        <v>0</v>
      </c>
      <c r="K296" s="519" t="n">
        <f aca="false">SUM(K297:K306)</f>
        <v>0</v>
      </c>
      <c r="L296" s="520" t="n">
        <f aca="false">SUM(L297:L306)</f>
        <v>0</v>
      </c>
      <c r="M296" s="240"/>
    </row>
    <row r="297" customFormat="false" ht="12.75" hidden="false" customHeight="false" outlineLevel="0" collapsed="false">
      <c r="A297" s="517" t="str">
        <f aca="false">A128</f>
        <v>Sewerage</v>
      </c>
      <c r="B297" s="605"/>
      <c r="C297" s="526" t="n">
        <v>11642536</v>
      </c>
      <c r="D297" s="526" t="n">
        <v>2468875</v>
      </c>
      <c r="E297" s="529" t="n">
        <v>1346926.18</v>
      </c>
      <c r="F297" s="528" t="n">
        <v>3000000</v>
      </c>
      <c r="G297" s="526" t="n">
        <v>2500000</v>
      </c>
      <c r="H297" s="527" t="n">
        <v>2500000</v>
      </c>
      <c r="I297" s="529" t="n">
        <v>2500000</v>
      </c>
      <c r="J297" s="528" t="n">
        <v>0</v>
      </c>
      <c r="K297" s="526" t="n">
        <v>0</v>
      </c>
      <c r="L297" s="527" t="n">
        <v>0</v>
      </c>
      <c r="M297" s="240"/>
    </row>
    <row r="298" customFormat="false" ht="12.75" hidden="false" customHeight="false" outlineLevel="0" collapsed="false">
      <c r="A298" s="517" t="str">
        <f aca="false">A129</f>
        <v>[Name of sub-vote]</v>
      </c>
      <c r="B298" s="605"/>
      <c r="C298" s="526"/>
      <c r="D298" s="526"/>
      <c r="E298" s="529"/>
      <c r="F298" s="528"/>
      <c r="G298" s="526"/>
      <c r="H298" s="527"/>
      <c r="I298" s="529"/>
      <c r="J298" s="528"/>
      <c r="K298" s="526"/>
      <c r="L298" s="527"/>
      <c r="M298" s="240"/>
    </row>
    <row r="299" customFormat="false" ht="12.75" hidden="false" customHeight="false" outlineLevel="0" collapsed="false">
      <c r="A299" s="517" t="n">
        <f aca="false">A130</f>
        <v>0</v>
      </c>
      <c r="B299" s="605"/>
      <c r="C299" s="526"/>
      <c r="D299" s="526"/>
      <c r="E299" s="529"/>
      <c r="F299" s="528"/>
      <c r="G299" s="526"/>
      <c r="H299" s="527"/>
      <c r="I299" s="529"/>
      <c r="J299" s="528"/>
      <c r="K299" s="526"/>
      <c r="L299" s="527"/>
      <c r="M299" s="240"/>
    </row>
    <row r="300" customFormat="false" ht="12.75" hidden="false" customHeight="false" outlineLevel="0" collapsed="false">
      <c r="A300" s="517" t="n">
        <f aca="false">A131</f>
        <v>0</v>
      </c>
      <c r="B300" s="605"/>
      <c r="C300" s="526"/>
      <c r="D300" s="526"/>
      <c r="E300" s="529"/>
      <c r="F300" s="528"/>
      <c r="G300" s="526"/>
      <c r="H300" s="527"/>
      <c r="I300" s="529"/>
      <c r="J300" s="528"/>
      <c r="K300" s="526"/>
      <c r="L300" s="527"/>
      <c r="M300" s="240"/>
    </row>
    <row r="301" customFormat="false" ht="12.75" hidden="false" customHeight="false" outlineLevel="0" collapsed="false">
      <c r="A301" s="517" t="n">
        <f aca="false">A132</f>
        <v>0</v>
      </c>
      <c r="B301" s="605"/>
      <c r="C301" s="526"/>
      <c r="D301" s="526"/>
      <c r="E301" s="529"/>
      <c r="F301" s="528"/>
      <c r="G301" s="526"/>
      <c r="H301" s="527"/>
      <c r="I301" s="529"/>
      <c r="J301" s="528"/>
      <c r="K301" s="526"/>
      <c r="L301" s="527"/>
      <c r="M301" s="240"/>
    </row>
    <row r="302" customFormat="false" ht="12.75" hidden="false" customHeight="false" outlineLevel="0" collapsed="false">
      <c r="A302" s="517" t="n">
        <f aca="false">A133</f>
        <v>0</v>
      </c>
      <c r="B302" s="605"/>
      <c r="C302" s="526"/>
      <c r="D302" s="526"/>
      <c r="E302" s="529"/>
      <c r="F302" s="528"/>
      <c r="G302" s="526"/>
      <c r="H302" s="527"/>
      <c r="I302" s="529"/>
      <c r="J302" s="528"/>
      <c r="K302" s="526"/>
      <c r="L302" s="527"/>
      <c r="M302" s="240"/>
    </row>
    <row r="303" customFormat="false" ht="12.75" hidden="false" customHeight="false" outlineLevel="0" collapsed="false">
      <c r="A303" s="517" t="n">
        <f aca="false">A134</f>
        <v>0</v>
      </c>
      <c r="B303" s="605"/>
      <c r="C303" s="526"/>
      <c r="D303" s="526"/>
      <c r="E303" s="529"/>
      <c r="F303" s="528"/>
      <c r="G303" s="526"/>
      <c r="H303" s="527"/>
      <c r="I303" s="529"/>
      <c r="J303" s="528"/>
      <c r="K303" s="526"/>
      <c r="L303" s="527"/>
      <c r="M303" s="240"/>
    </row>
    <row r="304" customFormat="false" ht="12.75" hidden="false" customHeight="false" outlineLevel="0" collapsed="false">
      <c r="A304" s="517" t="n">
        <f aca="false">A135</f>
        <v>0</v>
      </c>
      <c r="B304" s="605"/>
      <c r="C304" s="526"/>
      <c r="D304" s="526"/>
      <c r="E304" s="529"/>
      <c r="F304" s="528"/>
      <c r="G304" s="526"/>
      <c r="H304" s="527"/>
      <c r="I304" s="529"/>
      <c r="J304" s="528"/>
      <c r="K304" s="526"/>
      <c r="L304" s="527"/>
      <c r="M304" s="240"/>
    </row>
    <row r="305" customFormat="false" ht="12.75" hidden="false" customHeight="false" outlineLevel="0" collapsed="false">
      <c r="A305" s="517" t="n">
        <f aca="false">A136</f>
        <v>0</v>
      </c>
      <c r="B305" s="605"/>
      <c r="C305" s="526"/>
      <c r="D305" s="526"/>
      <c r="E305" s="529"/>
      <c r="F305" s="528"/>
      <c r="G305" s="526"/>
      <c r="H305" s="527"/>
      <c r="I305" s="529"/>
      <c r="J305" s="528"/>
      <c r="K305" s="526"/>
      <c r="L305" s="527"/>
      <c r="M305" s="240"/>
    </row>
    <row r="306" customFormat="false" ht="12.75" hidden="false" customHeight="false" outlineLevel="0" collapsed="false">
      <c r="A306" s="517" t="n">
        <f aca="false">A137</f>
        <v>0</v>
      </c>
      <c r="B306" s="605"/>
      <c r="C306" s="526"/>
      <c r="D306" s="526"/>
      <c r="E306" s="529"/>
      <c r="F306" s="528"/>
      <c r="G306" s="526"/>
      <c r="H306" s="527"/>
      <c r="I306" s="529"/>
      <c r="J306" s="528"/>
      <c r="K306" s="526"/>
      <c r="L306" s="527"/>
      <c r="M306" s="240"/>
    </row>
    <row r="307" customFormat="false" ht="15" hidden="false" customHeight="true" outlineLevel="0" collapsed="false">
      <c r="A307" s="517" t="str">
        <f aca="false">A138</f>
        <v>Vote 13 - ROAD TRANSPORT</v>
      </c>
      <c r="B307" s="605"/>
      <c r="C307" s="519" t="n">
        <f aca="false">SUM(C308:C317)</f>
        <v>2315718</v>
      </c>
      <c r="D307" s="519" t="n">
        <f aca="false">SUM(D308:D317)</f>
        <v>1841631</v>
      </c>
      <c r="E307" s="520" t="n">
        <f aca="false">SUM(E308:E317)</f>
        <v>4316906.81</v>
      </c>
      <c r="F307" s="521" t="n">
        <f aca="false">SUM(F308:F317)</f>
        <v>2892000</v>
      </c>
      <c r="G307" s="519" t="n">
        <f aca="false">SUM(G308:G317)</f>
        <v>5392000</v>
      </c>
      <c r="H307" s="520" t="n">
        <f aca="false">SUM(H308:H317)</f>
        <v>5392000</v>
      </c>
      <c r="I307" s="522" t="n">
        <f aca="false">SUM(I308:I317)</f>
        <v>5392000</v>
      </c>
      <c r="J307" s="521" t="n">
        <f aca="false">SUM(J308:J317)</f>
        <v>9574000</v>
      </c>
      <c r="K307" s="519" t="n">
        <f aca="false">SUM(K308:K317)</f>
        <v>0</v>
      </c>
      <c r="L307" s="520" t="n">
        <f aca="false">SUM(L308:L317)</f>
        <v>0</v>
      </c>
      <c r="M307" s="240"/>
    </row>
    <row r="308" customFormat="false" ht="12.75" hidden="false" customHeight="false" outlineLevel="0" collapsed="false">
      <c r="A308" s="517" t="str">
        <f aca="false">A139</f>
        <v>Main Roads</v>
      </c>
      <c r="B308" s="605"/>
      <c r="C308" s="526" t="n">
        <v>0</v>
      </c>
      <c r="D308" s="526" t="n">
        <v>0</v>
      </c>
      <c r="E308" s="529" t="n">
        <v>0</v>
      </c>
      <c r="F308" s="528" t="n">
        <v>0</v>
      </c>
      <c r="G308" s="526" t="n">
        <v>0</v>
      </c>
      <c r="H308" s="527" t="n">
        <v>0</v>
      </c>
      <c r="I308" s="529" t="n">
        <v>0</v>
      </c>
      <c r="J308" s="528" t="n">
        <v>0</v>
      </c>
      <c r="K308" s="526" t="n">
        <v>0</v>
      </c>
      <c r="L308" s="527" t="n">
        <v>0</v>
      </c>
      <c r="M308" s="240"/>
    </row>
    <row r="309" customFormat="false" ht="12.75" hidden="false" customHeight="false" outlineLevel="0" collapsed="false">
      <c r="A309" s="517" t="str">
        <f aca="false">A140</f>
        <v>Public Works</v>
      </c>
      <c r="B309" s="605"/>
      <c r="C309" s="526" t="n">
        <v>16284</v>
      </c>
      <c r="D309" s="526" t="n">
        <v>116842</v>
      </c>
      <c r="E309" s="529" t="n">
        <v>0</v>
      </c>
      <c r="F309" s="528" t="n">
        <v>0</v>
      </c>
      <c r="G309" s="526" t="n">
        <v>0</v>
      </c>
      <c r="H309" s="527" t="n">
        <v>0</v>
      </c>
      <c r="I309" s="529" t="n">
        <v>0</v>
      </c>
      <c r="J309" s="528" t="n">
        <v>0</v>
      </c>
      <c r="K309" s="526" t="n">
        <v>0</v>
      </c>
      <c r="L309" s="527" t="n">
        <v>0</v>
      </c>
      <c r="M309" s="240"/>
    </row>
    <row r="310" customFormat="false" ht="12.75" hidden="false" customHeight="false" outlineLevel="0" collapsed="false">
      <c r="A310" s="517" t="str">
        <f aca="false">A141</f>
        <v>Streets and Pavements</v>
      </c>
      <c r="B310" s="605"/>
      <c r="C310" s="526" t="n">
        <v>2014166</v>
      </c>
      <c r="D310" s="526" t="n">
        <v>1724789</v>
      </c>
      <c r="E310" s="529" t="n">
        <v>4316906.81</v>
      </c>
      <c r="F310" s="528" t="n">
        <v>2892000</v>
      </c>
      <c r="G310" s="526" t="n">
        <v>5392000</v>
      </c>
      <c r="H310" s="527" t="n">
        <v>5392000</v>
      </c>
      <c r="I310" s="529" t="n">
        <v>5392000</v>
      </c>
      <c r="J310" s="528" t="n">
        <v>9574000</v>
      </c>
      <c r="K310" s="526" t="n">
        <v>0</v>
      </c>
      <c r="L310" s="527" t="n">
        <v>0</v>
      </c>
      <c r="M310" s="240"/>
    </row>
    <row r="311" customFormat="false" ht="12.75" hidden="false" customHeight="false" outlineLevel="0" collapsed="false">
      <c r="A311" s="517" t="str">
        <f aca="false">A142</f>
        <v>Traffic and licencing</v>
      </c>
      <c r="B311" s="605"/>
      <c r="C311" s="526" t="n">
        <v>285268</v>
      </c>
      <c r="D311" s="526" t="n">
        <v>0</v>
      </c>
      <c r="E311" s="529" t="n">
        <v>0</v>
      </c>
      <c r="F311" s="528" t="n">
        <v>0</v>
      </c>
      <c r="G311" s="526" t="n">
        <v>0</v>
      </c>
      <c r="H311" s="527" t="n">
        <v>0</v>
      </c>
      <c r="I311" s="529" t="n">
        <v>0</v>
      </c>
      <c r="J311" s="528" t="n">
        <v>0</v>
      </c>
      <c r="K311" s="526" t="n">
        <v>0</v>
      </c>
      <c r="L311" s="527" t="n">
        <v>0</v>
      </c>
      <c r="M311" s="240"/>
    </row>
    <row r="312" customFormat="false" ht="12.75" hidden="false" customHeight="false" outlineLevel="0" collapsed="false">
      <c r="A312" s="517" t="n">
        <f aca="false">A143</f>
        <v>0</v>
      </c>
      <c r="B312" s="605"/>
      <c r="C312" s="526"/>
      <c r="D312" s="526"/>
      <c r="E312" s="529"/>
      <c r="F312" s="528"/>
      <c r="G312" s="526"/>
      <c r="H312" s="527"/>
      <c r="I312" s="529"/>
      <c r="J312" s="528"/>
      <c r="K312" s="526"/>
      <c r="L312" s="527"/>
      <c r="M312" s="240"/>
    </row>
    <row r="313" customFormat="false" ht="12.75" hidden="false" customHeight="false" outlineLevel="0" collapsed="false">
      <c r="A313" s="517" t="n">
        <f aca="false">A144</f>
        <v>0</v>
      </c>
      <c r="B313" s="605"/>
      <c r="C313" s="526"/>
      <c r="D313" s="526"/>
      <c r="E313" s="529"/>
      <c r="F313" s="528"/>
      <c r="G313" s="526"/>
      <c r="H313" s="527"/>
      <c r="I313" s="529"/>
      <c r="J313" s="528"/>
      <c r="K313" s="526"/>
      <c r="L313" s="527"/>
      <c r="M313" s="240"/>
    </row>
    <row r="314" customFormat="false" ht="12.75" hidden="false" customHeight="false" outlineLevel="0" collapsed="false">
      <c r="A314" s="517" t="n">
        <f aca="false">A145</f>
        <v>0</v>
      </c>
      <c r="B314" s="605"/>
      <c r="C314" s="526"/>
      <c r="D314" s="526"/>
      <c r="E314" s="529"/>
      <c r="F314" s="528"/>
      <c r="G314" s="526"/>
      <c r="H314" s="527"/>
      <c r="I314" s="529"/>
      <c r="J314" s="528"/>
      <c r="K314" s="526"/>
      <c r="L314" s="527"/>
      <c r="M314" s="240"/>
    </row>
    <row r="315" customFormat="false" ht="12.75" hidden="false" customHeight="false" outlineLevel="0" collapsed="false">
      <c r="A315" s="517" t="n">
        <f aca="false">A146</f>
        <v>0</v>
      </c>
      <c r="B315" s="605"/>
      <c r="C315" s="526"/>
      <c r="D315" s="526"/>
      <c r="E315" s="529"/>
      <c r="F315" s="528"/>
      <c r="G315" s="526"/>
      <c r="H315" s="527"/>
      <c r="I315" s="529"/>
      <c r="J315" s="528"/>
      <c r="K315" s="526"/>
      <c r="L315" s="527"/>
      <c r="M315" s="240"/>
    </row>
    <row r="316" customFormat="false" ht="12.75" hidden="false" customHeight="false" outlineLevel="0" collapsed="false">
      <c r="A316" s="517" t="n">
        <f aca="false">A147</f>
        <v>0</v>
      </c>
      <c r="B316" s="605"/>
      <c r="C316" s="526"/>
      <c r="D316" s="526"/>
      <c r="E316" s="529"/>
      <c r="F316" s="528"/>
      <c r="G316" s="526"/>
      <c r="H316" s="527"/>
      <c r="I316" s="529"/>
      <c r="J316" s="528"/>
      <c r="K316" s="526"/>
      <c r="L316" s="527"/>
      <c r="M316" s="240"/>
    </row>
    <row r="317" customFormat="false" ht="12.75" hidden="false" customHeight="false" outlineLevel="0" collapsed="false">
      <c r="A317" s="517" t="n">
        <f aca="false">A148</f>
        <v>0</v>
      </c>
      <c r="B317" s="605"/>
      <c r="C317" s="526"/>
      <c r="D317" s="526"/>
      <c r="E317" s="529"/>
      <c r="F317" s="528"/>
      <c r="G317" s="526"/>
      <c r="H317" s="527"/>
      <c r="I317" s="529"/>
      <c r="J317" s="528"/>
      <c r="K317" s="526"/>
      <c r="L317" s="527"/>
      <c r="M317" s="240"/>
    </row>
    <row r="318" customFormat="false" ht="15" hidden="false" customHeight="true" outlineLevel="0" collapsed="false">
      <c r="A318" s="517" t="str">
        <f aca="false">A149</f>
        <v>Vote 14 - WATER</v>
      </c>
      <c r="B318" s="605"/>
      <c r="C318" s="519" t="n">
        <f aca="false">SUM(C319:C328)</f>
        <v>3620504</v>
      </c>
      <c r="D318" s="519" t="n">
        <f aca="false">SUM(D319:D328)</f>
        <v>567768</v>
      </c>
      <c r="E318" s="520" t="n">
        <f aca="false">SUM(E319:E328)</f>
        <v>2036999.38</v>
      </c>
      <c r="F318" s="521" t="n">
        <f aca="false">SUM(F319:F328)</f>
        <v>0</v>
      </c>
      <c r="G318" s="519" t="n">
        <f aca="false">SUM(G319:G328)</f>
        <v>0</v>
      </c>
      <c r="H318" s="520" t="n">
        <f aca="false">SUM(H319:H328)</f>
        <v>0</v>
      </c>
      <c r="I318" s="522" t="n">
        <f aca="false">SUM(I319:I328)</f>
        <v>0</v>
      </c>
      <c r="J318" s="521" t="n">
        <f aca="false">SUM(J319:J328)</f>
        <v>0</v>
      </c>
      <c r="K318" s="519" t="n">
        <f aca="false">SUM(K319:K328)</f>
        <v>0</v>
      </c>
      <c r="L318" s="520" t="n">
        <f aca="false">SUM(L319:L328)</f>
        <v>3000000</v>
      </c>
      <c r="M318" s="240"/>
    </row>
    <row r="319" customFormat="false" ht="12.75" hidden="false" customHeight="false" outlineLevel="0" collapsed="false">
      <c r="A319" s="517" t="str">
        <f aca="false">A150</f>
        <v>Water Distribution</v>
      </c>
      <c r="B319" s="605"/>
      <c r="C319" s="526" t="n">
        <v>3620504</v>
      </c>
      <c r="D319" s="526" t="n">
        <v>567768</v>
      </c>
      <c r="E319" s="529" t="n">
        <v>2036999.38</v>
      </c>
      <c r="F319" s="528" t="n">
        <v>0</v>
      </c>
      <c r="G319" s="526" t="n">
        <v>0</v>
      </c>
      <c r="H319" s="527" t="n">
        <v>0</v>
      </c>
      <c r="I319" s="529" t="n">
        <v>0</v>
      </c>
      <c r="J319" s="528" t="n">
        <v>0</v>
      </c>
      <c r="K319" s="526" t="n">
        <v>0</v>
      </c>
      <c r="L319" s="527" t="n">
        <v>2000000</v>
      </c>
      <c r="M319" s="240"/>
    </row>
    <row r="320" customFormat="false" ht="12.75" hidden="false" customHeight="false" outlineLevel="0" collapsed="false">
      <c r="A320" s="517" t="str">
        <f aca="false">A151</f>
        <v>Water Storage</v>
      </c>
      <c r="B320" s="605"/>
      <c r="C320" s="526" t="n">
        <v>0</v>
      </c>
      <c r="D320" s="526" t="n">
        <v>0</v>
      </c>
      <c r="E320" s="529" t="n">
        <v>0</v>
      </c>
      <c r="F320" s="528" t="n">
        <v>0</v>
      </c>
      <c r="G320" s="526" t="n">
        <v>0</v>
      </c>
      <c r="H320" s="527" t="n">
        <v>0</v>
      </c>
      <c r="I320" s="529" t="n">
        <v>0</v>
      </c>
      <c r="J320" s="528" t="n">
        <v>0</v>
      </c>
      <c r="K320" s="526" t="n">
        <v>0</v>
      </c>
      <c r="L320" s="527" t="n">
        <v>1000000</v>
      </c>
      <c r="M320" s="240"/>
    </row>
    <row r="321" customFormat="false" ht="12.75" hidden="false" customHeight="false" outlineLevel="0" collapsed="false">
      <c r="A321" s="517" t="n">
        <f aca="false">A152</f>
        <v>0</v>
      </c>
      <c r="B321" s="605"/>
      <c r="C321" s="526"/>
      <c r="D321" s="526"/>
      <c r="E321" s="529"/>
      <c r="F321" s="528"/>
      <c r="G321" s="526"/>
      <c r="H321" s="527"/>
      <c r="I321" s="529"/>
      <c r="J321" s="528"/>
      <c r="K321" s="526"/>
      <c r="L321" s="527"/>
      <c r="M321" s="240"/>
    </row>
    <row r="322" customFormat="false" ht="12.75" hidden="false" customHeight="false" outlineLevel="0" collapsed="false">
      <c r="A322" s="517" t="n">
        <f aca="false">A153</f>
        <v>0</v>
      </c>
      <c r="B322" s="605"/>
      <c r="C322" s="526"/>
      <c r="D322" s="526"/>
      <c r="E322" s="529"/>
      <c r="F322" s="528"/>
      <c r="G322" s="526"/>
      <c r="H322" s="527"/>
      <c r="I322" s="529"/>
      <c r="J322" s="528"/>
      <c r="K322" s="526"/>
      <c r="L322" s="527"/>
      <c r="M322" s="240"/>
    </row>
    <row r="323" customFormat="false" ht="12.75" hidden="false" customHeight="false" outlineLevel="0" collapsed="false">
      <c r="A323" s="517" t="n">
        <f aca="false">A154</f>
        <v>0</v>
      </c>
      <c r="B323" s="605"/>
      <c r="C323" s="526"/>
      <c r="D323" s="526"/>
      <c r="E323" s="529"/>
      <c r="F323" s="528"/>
      <c r="G323" s="526"/>
      <c r="H323" s="527"/>
      <c r="I323" s="529"/>
      <c r="J323" s="528"/>
      <c r="K323" s="526"/>
      <c r="L323" s="527"/>
      <c r="M323" s="240"/>
    </row>
    <row r="324" customFormat="false" ht="12.75" hidden="false" customHeight="false" outlineLevel="0" collapsed="false">
      <c r="A324" s="517" t="n">
        <f aca="false">A155</f>
        <v>0</v>
      </c>
      <c r="B324" s="605"/>
      <c r="C324" s="526"/>
      <c r="D324" s="526"/>
      <c r="E324" s="529"/>
      <c r="F324" s="528"/>
      <c r="G324" s="526"/>
      <c r="H324" s="527"/>
      <c r="I324" s="529"/>
      <c r="J324" s="528"/>
      <c r="K324" s="526"/>
      <c r="L324" s="527"/>
      <c r="M324" s="240"/>
    </row>
    <row r="325" customFormat="false" ht="12.75" hidden="false" customHeight="false" outlineLevel="0" collapsed="false">
      <c r="A325" s="517" t="n">
        <f aca="false">A156</f>
        <v>0</v>
      </c>
      <c r="B325" s="605"/>
      <c r="C325" s="526"/>
      <c r="D325" s="526"/>
      <c r="E325" s="529"/>
      <c r="F325" s="528"/>
      <c r="G325" s="526"/>
      <c r="H325" s="527"/>
      <c r="I325" s="529"/>
      <c r="J325" s="528"/>
      <c r="K325" s="526"/>
      <c r="L325" s="527"/>
      <c r="M325" s="240"/>
    </row>
    <row r="326" customFormat="false" ht="12.75" hidden="false" customHeight="false" outlineLevel="0" collapsed="false">
      <c r="A326" s="517" t="n">
        <f aca="false">A157</f>
        <v>0</v>
      </c>
      <c r="B326" s="605"/>
      <c r="C326" s="526"/>
      <c r="D326" s="526"/>
      <c r="E326" s="529"/>
      <c r="F326" s="528"/>
      <c r="G326" s="526"/>
      <c r="H326" s="527"/>
      <c r="I326" s="529"/>
      <c r="J326" s="528"/>
      <c r="K326" s="526"/>
      <c r="L326" s="527"/>
      <c r="M326" s="240"/>
    </row>
    <row r="327" customFormat="false" ht="12.75" hidden="false" customHeight="false" outlineLevel="0" collapsed="false">
      <c r="A327" s="517" t="n">
        <f aca="false">A158</f>
        <v>0</v>
      </c>
      <c r="B327" s="605"/>
      <c r="C327" s="526"/>
      <c r="D327" s="526"/>
      <c r="E327" s="529"/>
      <c r="F327" s="528"/>
      <c r="G327" s="526"/>
      <c r="H327" s="527"/>
      <c r="I327" s="529"/>
      <c r="J327" s="528"/>
      <c r="K327" s="526"/>
      <c r="L327" s="527"/>
      <c r="M327" s="240"/>
    </row>
    <row r="328" customFormat="false" ht="12.75" hidden="false" customHeight="false" outlineLevel="0" collapsed="false">
      <c r="A328" s="517" t="n">
        <f aca="false">A159</f>
        <v>0</v>
      </c>
      <c r="B328" s="605"/>
      <c r="C328" s="526"/>
      <c r="D328" s="526"/>
      <c r="E328" s="529"/>
      <c r="F328" s="528"/>
      <c r="G328" s="526"/>
      <c r="H328" s="527"/>
      <c r="I328" s="529"/>
      <c r="J328" s="528"/>
      <c r="K328" s="526"/>
      <c r="L328" s="527"/>
      <c r="M328" s="240"/>
    </row>
    <row r="329" customFormat="false" ht="15" hidden="false" customHeight="true" outlineLevel="0" collapsed="false">
      <c r="A329" s="517" t="str">
        <f aca="false">A160</f>
        <v>Vote 15 - ELECTRICITY</v>
      </c>
      <c r="B329" s="605"/>
      <c r="C329" s="519" t="n">
        <f aca="false">SUM(C330:C339)</f>
        <v>2430</v>
      </c>
      <c r="D329" s="519" t="n">
        <f aca="false">SUM(D330:D339)</f>
        <v>20662</v>
      </c>
      <c r="E329" s="520" t="n">
        <f aca="false">SUM(E330:E339)</f>
        <v>2939052.81</v>
      </c>
      <c r="F329" s="521" t="n">
        <f aca="false">SUM(F330:F339)</f>
        <v>0</v>
      </c>
      <c r="G329" s="519" t="n">
        <f aca="false">SUM(G330:G339)</f>
        <v>0</v>
      </c>
      <c r="H329" s="520" t="n">
        <f aca="false">SUM(H330:H339)</f>
        <v>0</v>
      </c>
      <c r="I329" s="522" t="n">
        <f aca="false">SUM(I330:I339)</f>
        <v>0</v>
      </c>
      <c r="J329" s="521" t="n">
        <f aca="false">SUM(J330:J339)</f>
        <v>0</v>
      </c>
      <c r="K329" s="519" t="n">
        <f aca="false">SUM(K330:K339)</f>
        <v>0</v>
      </c>
      <c r="L329" s="520" t="n">
        <f aca="false">SUM(L330:L339)</f>
        <v>0</v>
      </c>
      <c r="M329" s="240"/>
    </row>
    <row r="330" customFormat="false" ht="12.75" hidden="false" customHeight="false" outlineLevel="0" collapsed="false">
      <c r="A330" s="517" t="str">
        <f aca="false">A161</f>
        <v>Electricity Administration</v>
      </c>
      <c r="B330" s="605"/>
      <c r="C330" s="526" t="n">
        <v>2430</v>
      </c>
      <c r="D330" s="526" t="n">
        <v>20662</v>
      </c>
      <c r="E330" s="529" t="n">
        <v>2939052.81</v>
      </c>
      <c r="F330" s="528" t="n">
        <v>0</v>
      </c>
      <c r="G330" s="526" t="n">
        <v>0</v>
      </c>
      <c r="H330" s="527" t="n">
        <v>0</v>
      </c>
      <c r="I330" s="529" t="n">
        <v>0</v>
      </c>
      <c r="J330" s="528" t="n">
        <v>0</v>
      </c>
      <c r="K330" s="526" t="n">
        <v>0</v>
      </c>
      <c r="L330" s="527" t="n">
        <v>0</v>
      </c>
      <c r="M330" s="240"/>
    </row>
    <row r="331" customFormat="false" ht="12.75" hidden="false" customHeight="false" outlineLevel="0" collapsed="false">
      <c r="A331" s="517" t="str">
        <f aca="false">A162</f>
        <v>Electricity Distribution</v>
      </c>
      <c r="B331" s="605"/>
      <c r="C331" s="526" t="n">
        <v>0</v>
      </c>
      <c r="D331" s="526" t="n">
        <v>0</v>
      </c>
      <c r="E331" s="529" t="n">
        <v>0</v>
      </c>
      <c r="F331" s="528" t="n">
        <v>0</v>
      </c>
      <c r="G331" s="526" t="n">
        <v>0</v>
      </c>
      <c r="H331" s="527" t="n">
        <v>0</v>
      </c>
      <c r="I331" s="529" t="n">
        <v>0</v>
      </c>
      <c r="J331" s="528" t="n">
        <v>0</v>
      </c>
      <c r="K331" s="526" t="n">
        <v>0</v>
      </c>
      <c r="L331" s="527" t="n">
        <v>0</v>
      </c>
      <c r="M331" s="240"/>
    </row>
    <row r="332" customFormat="false" ht="12.75" hidden="false" customHeight="false" outlineLevel="0" collapsed="false">
      <c r="A332" s="517" t="str">
        <f aca="false">A163</f>
        <v>Electricity Generation</v>
      </c>
      <c r="B332" s="605"/>
      <c r="C332" s="526" t="n">
        <v>0</v>
      </c>
      <c r="D332" s="526" t="n">
        <v>0</v>
      </c>
      <c r="E332" s="529" t="n">
        <v>0</v>
      </c>
      <c r="F332" s="528" t="n">
        <v>0</v>
      </c>
      <c r="G332" s="526" t="n">
        <v>0</v>
      </c>
      <c r="H332" s="527" t="n">
        <v>0</v>
      </c>
      <c r="I332" s="529" t="n">
        <v>0</v>
      </c>
      <c r="J332" s="528" t="n">
        <v>0</v>
      </c>
      <c r="K332" s="526" t="n">
        <v>0</v>
      </c>
      <c r="L332" s="527" t="n">
        <v>0</v>
      </c>
      <c r="M332" s="240"/>
    </row>
    <row r="333" customFormat="false" ht="12.75" hidden="false" customHeight="false" outlineLevel="0" collapsed="false">
      <c r="A333" s="517" t="n">
        <f aca="false">A164</f>
        <v>0</v>
      </c>
      <c r="B333" s="605"/>
      <c r="C333" s="526"/>
      <c r="D333" s="526"/>
      <c r="E333" s="529"/>
      <c r="F333" s="528"/>
      <c r="G333" s="526"/>
      <c r="H333" s="527"/>
      <c r="I333" s="529"/>
      <c r="J333" s="528"/>
      <c r="K333" s="526"/>
      <c r="L333" s="527"/>
      <c r="M333" s="240"/>
    </row>
    <row r="334" customFormat="false" ht="12.75" hidden="false" customHeight="false" outlineLevel="0" collapsed="false">
      <c r="A334" s="517" t="n">
        <f aca="false">A165</f>
        <v>0</v>
      </c>
      <c r="B334" s="605"/>
      <c r="C334" s="526"/>
      <c r="D334" s="526"/>
      <c r="E334" s="529"/>
      <c r="F334" s="528"/>
      <c r="G334" s="526"/>
      <c r="H334" s="527"/>
      <c r="I334" s="529"/>
      <c r="J334" s="528"/>
      <c r="K334" s="526"/>
      <c r="L334" s="527"/>
      <c r="M334" s="240"/>
    </row>
    <row r="335" customFormat="false" ht="12.75" hidden="false" customHeight="false" outlineLevel="0" collapsed="false">
      <c r="A335" s="517" t="n">
        <f aca="false">A166</f>
        <v>0</v>
      </c>
      <c r="B335" s="605"/>
      <c r="C335" s="526"/>
      <c r="D335" s="526"/>
      <c r="E335" s="529"/>
      <c r="F335" s="528"/>
      <c r="G335" s="526"/>
      <c r="H335" s="527"/>
      <c r="I335" s="529"/>
      <c r="J335" s="528"/>
      <c r="K335" s="526"/>
      <c r="L335" s="527"/>
      <c r="M335" s="240"/>
    </row>
    <row r="336" customFormat="false" ht="12.75" hidden="false" customHeight="false" outlineLevel="0" collapsed="false">
      <c r="A336" s="517" t="n">
        <f aca="false">A167</f>
        <v>0</v>
      </c>
      <c r="B336" s="605"/>
      <c r="C336" s="526"/>
      <c r="D336" s="526"/>
      <c r="E336" s="529"/>
      <c r="F336" s="528"/>
      <c r="G336" s="526"/>
      <c r="H336" s="527"/>
      <c r="I336" s="529"/>
      <c r="J336" s="528"/>
      <c r="K336" s="526"/>
      <c r="L336" s="527"/>
      <c r="M336" s="240"/>
    </row>
    <row r="337" customFormat="false" ht="12.75" hidden="false" customHeight="false" outlineLevel="0" collapsed="false">
      <c r="A337" s="517" t="n">
        <f aca="false">A168</f>
        <v>0</v>
      </c>
      <c r="B337" s="605"/>
      <c r="C337" s="526"/>
      <c r="D337" s="526"/>
      <c r="E337" s="529"/>
      <c r="F337" s="528"/>
      <c r="G337" s="526"/>
      <c r="H337" s="527"/>
      <c r="I337" s="529"/>
      <c r="J337" s="528"/>
      <c r="K337" s="526"/>
      <c r="L337" s="527"/>
      <c r="M337" s="240"/>
    </row>
    <row r="338" customFormat="false" ht="12.75" hidden="false" customHeight="false" outlineLevel="0" collapsed="false">
      <c r="A338" s="517" t="n">
        <f aca="false">A169</f>
        <v>0</v>
      </c>
      <c r="B338" s="605"/>
      <c r="C338" s="526"/>
      <c r="D338" s="526"/>
      <c r="E338" s="529"/>
      <c r="F338" s="528"/>
      <c r="G338" s="526"/>
      <c r="H338" s="527"/>
      <c r="I338" s="529"/>
      <c r="J338" s="528"/>
      <c r="K338" s="526"/>
      <c r="L338" s="527"/>
      <c r="M338" s="240"/>
    </row>
    <row r="339" customFormat="false" ht="12.75" hidden="false" customHeight="false" outlineLevel="0" collapsed="false">
      <c r="A339" s="517" t="n">
        <f aca="false">A170</f>
        <v>0</v>
      </c>
      <c r="B339" s="605"/>
      <c r="C339" s="526"/>
      <c r="D339" s="526"/>
      <c r="E339" s="529"/>
      <c r="F339" s="528"/>
      <c r="G339" s="526"/>
      <c r="H339" s="527"/>
      <c r="I339" s="529"/>
      <c r="J339" s="528"/>
      <c r="K339" s="526"/>
      <c r="L339" s="527"/>
      <c r="M339" s="240"/>
    </row>
    <row r="340" customFormat="false" ht="12.75" hidden="false" customHeight="false" outlineLevel="0" collapsed="false">
      <c r="A340" s="665" t="s">
        <v>1057</v>
      </c>
      <c r="B340" s="605"/>
      <c r="C340" s="719" t="n">
        <f aca="false">C175+C186+C197+C208+C219+C230+C241+C252+C263+C274+C285+C296+C307+C318+C329</f>
        <v>17716449</v>
      </c>
      <c r="D340" s="719" t="n">
        <f aca="false">D175+D186+D197+D208+D219+D230+D241+D252+D263+D274+D285+D296+D307+D318+D329</f>
        <v>5251652</v>
      </c>
      <c r="E340" s="741" t="n">
        <f aca="false">E175+E186+E197+E208+E219+E230+E241+E252+E263+E274+E285+E296+E307+E318+E329</f>
        <v>12606379.27</v>
      </c>
      <c r="F340" s="721" t="n">
        <f aca="false">F175+F186+F197+F208+F219+F230+F241+F252+F263+F274+F285+F296+F307+F318+F329</f>
        <v>7892000</v>
      </c>
      <c r="G340" s="719" t="n">
        <f aca="false">G175+G186+G197+G208+G219+G230+G241+G252+G263+G274+G285+G296+G307+G318+G329</f>
        <v>7892000</v>
      </c>
      <c r="H340" s="741" t="n">
        <f aca="false">H175+H186+H197+H208+H219+H230+H241+H252+H263+H274+H285+H296+H307+H318+H329</f>
        <v>7892000</v>
      </c>
      <c r="I340" s="742" t="n">
        <f aca="false">I175+I186+I197+I208+I219+I230+I241+I252+I263+I274+I285+I296+I307+I318+I329</f>
        <v>7892000</v>
      </c>
      <c r="J340" s="721" t="n">
        <f aca="false">J175+J186+J197+J208+J219+J230+J241+J252+J263+J274+J285+J296+J307+J318+J329</f>
        <v>9574000</v>
      </c>
      <c r="K340" s="719" t="n">
        <f aca="false">K175+K186+K197+K208+K219+K230+K241+K252+K263+K274+K285+K296+K307+K318+K329</f>
        <v>10099000</v>
      </c>
      <c r="L340" s="719" t="n">
        <f aca="false">L175+L186+L197+L208+L219+L230+L241+L252+L263+L274+L285+L296+L307+L318+L329</f>
        <v>10683000</v>
      </c>
      <c r="M340" s="240"/>
    </row>
    <row r="341" customFormat="false" ht="12.75" hidden="false" customHeight="false" outlineLevel="0" collapsed="false">
      <c r="A341" s="743" t="s">
        <v>1088</v>
      </c>
      <c r="B341" s="744"/>
      <c r="C341" s="745" t="n">
        <f aca="false">C171+C340</f>
        <v>17716449</v>
      </c>
      <c r="D341" s="745" t="n">
        <f aca="false">D171+D340</f>
        <v>5251652</v>
      </c>
      <c r="E341" s="746" t="n">
        <f aca="false">E171+E340</f>
        <v>12606379.27</v>
      </c>
      <c r="F341" s="747" t="n">
        <f aca="false">F171+F340</f>
        <v>7892000</v>
      </c>
      <c r="G341" s="748" t="n">
        <f aca="false">G171+G340</f>
        <v>7892000</v>
      </c>
      <c r="H341" s="749" t="n">
        <f aca="false">H171+H340</f>
        <v>7892000</v>
      </c>
      <c r="I341" s="746" t="n">
        <f aca="false">I171+I340</f>
        <v>7892000</v>
      </c>
      <c r="J341" s="747" t="n">
        <f aca="false">J171+J340</f>
        <v>9574000</v>
      </c>
      <c r="K341" s="748" t="n">
        <f aca="false">K171+K340</f>
        <v>10099000</v>
      </c>
      <c r="L341" s="749" t="n">
        <f aca="false">L171+L340</f>
        <v>10683000</v>
      </c>
      <c r="M341" s="240"/>
    </row>
    <row r="342" customFormat="false" ht="12.75" hidden="false" customHeight="false" outlineLevel="0" collapsed="false">
      <c r="M342" s="240"/>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E45" activeCellId="0" sqref="E4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6</f>
        <v>NC074 Kareeberg - Table A6 Budgeted Financial Position</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311" t="s">
        <v>932</v>
      </c>
      <c r="B3" s="750"/>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row>
    <row r="4" customFormat="false" ht="11.25" hidden="false" customHeight="true" outlineLevel="0" collapsed="false">
      <c r="A4" s="665" t="s">
        <v>1089</v>
      </c>
      <c r="B4" s="597"/>
      <c r="C4" s="644"/>
      <c r="D4" s="644"/>
      <c r="E4" s="647"/>
      <c r="F4" s="646"/>
      <c r="G4" s="644"/>
      <c r="H4" s="647"/>
      <c r="I4" s="645"/>
      <c r="J4" s="699"/>
      <c r="K4" s="644"/>
      <c r="L4" s="647"/>
    </row>
    <row r="5" customFormat="false" ht="11.25" hidden="false" customHeight="true" outlineLevel="0" collapsed="false">
      <c r="A5" s="665" t="s">
        <v>1090</v>
      </c>
      <c r="B5" s="605"/>
      <c r="C5" s="415"/>
      <c r="D5" s="415"/>
      <c r="E5" s="416"/>
      <c r="F5" s="417"/>
      <c r="G5" s="415"/>
      <c r="H5" s="416"/>
      <c r="I5" s="418"/>
      <c r="J5" s="419"/>
      <c r="K5" s="415"/>
      <c r="L5" s="416"/>
    </row>
    <row r="6" customFormat="false" ht="11.25" hidden="false" customHeight="true" outlineLevel="0" collapsed="false">
      <c r="A6" s="652" t="s">
        <v>1091</v>
      </c>
      <c r="B6" s="605"/>
      <c r="C6" s="389"/>
      <c r="D6" s="389"/>
      <c r="E6" s="562"/>
      <c r="F6" s="563"/>
      <c r="G6" s="389"/>
      <c r="H6" s="562"/>
      <c r="I6" s="564"/>
      <c r="J6" s="391" t="n">
        <v>596592.600000002</v>
      </c>
      <c r="K6" s="389"/>
      <c r="L6" s="562"/>
    </row>
    <row r="7" customFormat="false" ht="11.25" hidden="false" customHeight="true" outlineLevel="0" collapsed="false">
      <c r="A7" s="652" t="s">
        <v>1092</v>
      </c>
      <c r="B7" s="605" t="n">
        <v>1</v>
      </c>
      <c r="C7" s="415" t="n">
        <f aca="false">SA3!C9</f>
        <v>35102815</v>
      </c>
      <c r="D7" s="415" t="n">
        <f aca="false">SA3!D9</f>
        <v>29252274.304</v>
      </c>
      <c r="E7" s="350" t="n">
        <f aca="false">SA3!E9</f>
        <v>21147362</v>
      </c>
      <c r="F7" s="417" t="n">
        <f aca="false">SA3!F9</f>
        <v>0</v>
      </c>
      <c r="G7" s="415" t="n">
        <f aca="false">SA3!G9</f>
        <v>0</v>
      </c>
      <c r="H7" s="350" t="n">
        <f aca="false">SA3!H9</f>
        <v>0</v>
      </c>
      <c r="I7" s="239" t="n">
        <f aca="false">SA3!I9</f>
        <v>0</v>
      </c>
      <c r="J7" s="237" t="n">
        <f aca="false">SA3!J9</f>
        <v>0</v>
      </c>
      <c r="K7" s="235" t="n">
        <f aca="false">SA3!K9</f>
        <v>0</v>
      </c>
      <c r="L7" s="350" t="n">
        <f aca="false">SA3!L9</f>
        <v>0</v>
      </c>
    </row>
    <row r="8" customFormat="false" ht="11.25" hidden="false" customHeight="true" outlineLevel="0" collapsed="false">
      <c r="A8" s="652" t="s">
        <v>1093</v>
      </c>
      <c r="B8" s="605" t="n">
        <v>1</v>
      </c>
      <c r="C8" s="415" t="n">
        <f aca="false">SA3!C14</f>
        <v>2603466</v>
      </c>
      <c r="D8" s="415" t="n">
        <f aca="false">SA3!D14</f>
        <v>1636778</v>
      </c>
      <c r="E8" s="350" t="n">
        <f aca="false">SA3!E14</f>
        <v>2514612</v>
      </c>
      <c r="F8" s="417" t="n">
        <f aca="false">SA3!F14</f>
        <v>1645679.5</v>
      </c>
      <c r="G8" s="415" t="n">
        <f aca="false">SA3!G14</f>
        <v>1645679.5</v>
      </c>
      <c r="H8" s="350" t="n">
        <f aca="false">SA3!H14</f>
        <v>1668442.6</v>
      </c>
      <c r="I8" s="239" t="n">
        <f aca="false">SA3!I14</f>
        <v>1668442.6</v>
      </c>
      <c r="J8" s="237" t="n">
        <f aca="false">SA3!J14</f>
        <v>1870010.4</v>
      </c>
      <c r="K8" s="235" t="n">
        <f aca="false">SA3!K14</f>
        <v>2262438.96</v>
      </c>
      <c r="L8" s="350" t="n">
        <f aca="false">SA3!L14</f>
        <v>2623841.525</v>
      </c>
    </row>
    <row r="9" customFormat="false" ht="11.25" hidden="false" customHeight="true" outlineLevel="0" collapsed="false">
      <c r="A9" s="652" t="s">
        <v>1094</v>
      </c>
      <c r="B9" s="605"/>
      <c r="C9" s="389" t="n">
        <v>6689.64106417188</v>
      </c>
      <c r="D9" s="389" t="n">
        <v>9038</v>
      </c>
      <c r="E9" s="562" t="n">
        <v>10634</v>
      </c>
      <c r="F9" s="563"/>
      <c r="G9" s="389"/>
      <c r="H9" s="562"/>
      <c r="I9" s="564"/>
      <c r="J9" s="391"/>
      <c r="K9" s="389"/>
      <c r="L9" s="562"/>
    </row>
    <row r="10" customFormat="false" ht="11.25" hidden="false" customHeight="true" outlineLevel="0" collapsed="false">
      <c r="A10" s="652" t="s">
        <v>1095</v>
      </c>
      <c r="B10" s="605"/>
      <c r="C10" s="389" t="n">
        <v>8032.38</v>
      </c>
      <c r="D10" s="389" t="n">
        <v>8359.64</v>
      </c>
      <c r="E10" s="562" t="n">
        <v>6633</v>
      </c>
      <c r="F10" s="608"/>
      <c r="G10" s="606"/>
      <c r="H10" s="607"/>
      <c r="I10" s="564"/>
      <c r="J10" s="610"/>
      <c r="K10" s="606"/>
      <c r="L10" s="607"/>
    </row>
    <row r="11" customFormat="false" ht="11.25" hidden="false" customHeight="true" outlineLevel="0" collapsed="false">
      <c r="A11" s="652" t="s">
        <v>1096</v>
      </c>
      <c r="B11" s="605" t="n">
        <v>2</v>
      </c>
      <c r="C11" s="389"/>
      <c r="D11" s="389"/>
      <c r="E11" s="562"/>
      <c r="F11" s="563"/>
      <c r="G11" s="389"/>
      <c r="H11" s="562"/>
      <c r="I11" s="564"/>
      <c r="J11" s="391"/>
      <c r="K11" s="389"/>
      <c r="L11" s="562"/>
    </row>
    <row r="12" customFormat="false" ht="11.25" hidden="false" customHeight="true" outlineLevel="0" collapsed="false">
      <c r="A12" s="751" t="s">
        <v>1097</v>
      </c>
      <c r="B12" s="752"/>
      <c r="C12" s="753" t="n">
        <f aca="false">SUM(C6:C11)</f>
        <v>37721003.0210642</v>
      </c>
      <c r="D12" s="753" t="n">
        <f aca="false">SUM(D6:D11)</f>
        <v>30906449.944</v>
      </c>
      <c r="E12" s="754" t="n">
        <f aca="false">SUM(E6:E11)</f>
        <v>23679241</v>
      </c>
      <c r="F12" s="755" t="n">
        <f aca="false">SUM(F6:F11)</f>
        <v>1645679.5</v>
      </c>
      <c r="G12" s="753" t="n">
        <f aca="false">SUM(G6:G11)</f>
        <v>1645679.5</v>
      </c>
      <c r="H12" s="754" t="n">
        <f aca="false">SUM(H6:H11)</f>
        <v>1668442.6</v>
      </c>
      <c r="I12" s="345" t="n">
        <f aca="false">SUM(I6:I11)</f>
        <v>1668442.6</v>
      </c>
      <c r="J12" s="756" t="n">
        <f aca="false">SUM(J6:J11)</f>
        <v>2466603</v>
      </c>
      <c r="K12" s="753" t="n">
        <f aca="false">SUM(K6:K11)</f>
        <v>2262438.96</v>
      </c>
      <c r="L12" s="754" t="n">
        <f aca="false">SUM(L6:L11)</f>
        <v>2623841.525</v>
      </c>
    </row>
    <row r="13" customFormat="false" ht="5.1" hidden="false" customHeight="true" outlineLevel="0" collapsed="false">
      <c r="A13" s="571"/>
      <c r="B13" s="605"/>
      <c r="C13" s="415"/>
      <c r="D13" s="415"/>
      <c r="E13" s="416"/>
      <c r="F13" s="417"/>
      <c r="G13" s="415"/>
      <c r="H13" s="416"/>
      <c r="I13" s="239"/>
      <c r="J13" s="419"/>
      <c r="K13" s="415"/>
      <c r="L13" s="416"/>
    </row>
    <row r="14" customFormat="false" ht="11.25" hidden="false" customHeight="true" outlineLevel="0" collapsed="false">
      <c r="A14" s="665" t="s">
        <v>1098</v>
      </c>
      <c r="B14" s="605"/>
      <c r="C14" s="415"/>
      <c r="D14" s="415"/>
      <c r="E14" s="416"/>
      <c r="F14" s="417"/>
      <c r="G14" s="415"/>
      <c r="H14" s="416"/>
      <c r="I14" s="239"/>
      <c r="J14" s="419"/>
      <c r="K14" s="415"/>
      <c r="L14" s="416"/>
    </row>
    <row r="15" customFormat="false" ht="11.25" hidden="false" customHeight="true" outlineLevel="0" collapsed="false">
      <c r="A15" s="652" t="s">
        <v>1099</v>
      </c>
      <c r="B15" s="605"/>
      <c r="C15" s="389" t="n">
        <v>70286.4224045245</v>
      </c>
      <c r="D15" s="389" t="n">
        <v>66371.3324045246</v>
      </c>
      <c r="E15" s="562" t="n">
        <v>64028</v>
      </c>
      <c r="F15" s="563" t="n">
        <v>-8032</v>
      </c>
      <c r="G15" s="389" t="n">
        <v>-8032</v>
      </c>
      <c r="H15" s="562" t="n">
        <v>-8032</v>
      </c>
      <c r="I15" s="564" t="n">
        <v>-8032</v>
      </c>
      <c r="J15" s="391" t="n">
        <v>-8032</v>
      </c>
      <c r="K15" s="389" t="n">
        <v>-8032</v>
      </c>
      <c r="L15" s="562" t="n">
        <v>-8032</v>
      </c>
    </row>
    <row r="16" customFormat="false" ht="11.25" hidden="false" customHeight="true" outlineLevel="0" collapsed="false">
      <c r="A16" s="652" t="s">
        <v>499</v>
      </c>
      <c r="B16" s="605"/>
      <c r="C16" s="389"/>
      <c r="D16" s="389"/>
      <c r="E16" s="562"/>
      <c r="F16" s="608"/>
      <c r="G16" s="606"/>
      <c r="H16" s="607"/>
      <c r="I16" s="564"/>
      <c r="J16" s="610"/>
      <c r="K16" s="606"/>
      <c r="L16" s="607"/>
    </row>
    <row r="17" customFormat="false" ht="11.25" hidden="false" customHeight="true" outlineLevel="0" collapsed="false">
      <c r="A17" s="652" t="s">
        <v>1100</v>
      </c>
      <c r="B17" s="605"/>
      <c r="C17" s="389"/>
      <c r="D17" s="389" t="n">
        <v>10239676</v>
      </c>
      <c r="E17" s="562" t="n">
        <v>10227346</v>
      </c>
      <c r="F17" s="563"/>
      <c r="G17" s="389"/>
      <c r="H17" s="562"/>
      <c r="I17" s="564"/>
      <c r="J17" s="391"/>
      <c r="K17" s="389"/>
      <c r="L17" s="562"/>
    </row>
    <row r="18" customFormat="false" ht="11.25" hidden="false" customHeight="true" outlineLevel="0" collapsed="false">
      <c r="A18" s="652" t="s">
        <v>1101</v>
      </c>
      <c r="B18" s="605"/>
      <c r="C18" s="389"/>
      <c r="D18" s="389"/>
      <c r="E18" s="562"/>
      <c r="F18" s="563"/>
      <c r="G18" s="389"/>
      <c r="H18" s="562"/>
      <c r="I18" s="564"/>
      <c r="J18" s="391"/>
      <c r="K18" s="389"/>
      <c r="L18" s="562"/>
    </row>
    <row r="19" customFormat="false" ht="11.25" hidden="false" customHeight="true" outlineLevel="0" collapsed="false">
      <c r="A19" s="652" t="s">
        <v>1102</v>
      </c>
      <c r="B19" s="605" t="n">
        <v>3</v>
      </c>
      <c r="C19" s="415" t="n">
        <f aca="false">SA3!C26</f>
        <v>90856460.71</v>
      </c>
      <c r="D19" s="415" t="n">
        <f aca="false">SA3!D26</f>
        <v>71396532</v>
      </c>
      <c r="E19" s="350" t="n">
        <f aca="false">SA3!E26</f>
        <v>81274883</v>
      </c>
      <c r="F19" s="417" t="n">
        <f aca="false">SA3!F26</f>
        <v>4535000</v>
      </c>
      <c r="G19" s="415" t="n">
        <f aca="false">SA3!G26</f>
        <v>4535000</v>
      </c>
      <c r="H19" s="416" t="n">
        <f aca="false">SA3!H26</f>
        <v>4535000</v>
      </c>
      <c r="I19" s="418" t="n">
        <f aca="false">SA3!I26</f>
        <v>4535000</v>
      </c>
      <c r="J19" s="419" t="n">
        <f aca="false">SA3!J26</f>
        <v>6438823</v>
      </c>
      <c r="K19" s="415" t="n">
        <f aca="false">SA3!K26</f>
        <v>6493546</v>
      </c>
      <c r="L19" s="416" t="n">
        <f aca="false">SA3!L26</f>
        <v>6512691</v>
      </c>
    </row>
    <row r="20" customFormat="false" ht="11.25" hidden="false" customHeight="true" outlineLevel="0" collapsed="false">
      <c r="A20" s="652" t="s">
        <v>1103</v>
      </c>
      <c r="B20" s="605"/>
      <c r="C20" s="389"/>
      <c r="D20" s="389"/>
      <c r="E20" s="562"/>
      <c r="F20" s="563"/>
      <c r="G20" s="389"/>
      <c r="H20" s="562"/>
      <c r="I20" s="564"/>
      <c r="J20" s="391"/>
      <c r="K20" s="389"/>
      <c r="L20" s="562"/>
    </row>
    <row r="21" customFormat="false" ht="11.25" hidden="false" customHeight="true" outlineLevel="0" collapsed="false">
      <c r="A21" s="652" t="s">
        <v>1104</v>
      </c>
      <c r="B21" s="605"/>
      <c r="C21" s="389"/>
      <c r="D21" s="389"/>
      <c r="E21" s="562"/>
      <c r="F21" s="563"/>
      <c r="G21" s="389"/>
      <c r="H21" s="562"/>
      <c r="I21" s="564"/>
      <c r="J21" s="391"/>
      <c r="K21" s="389"/>
      <c r="L21" s="562"/>
    </row>
    <row r="22" customFormat="false" ht="11.25" hidden="false" customHeight="true" outlineLevel="0" collapsed="false">
      <c r="A22" s="652" t="s">
        <v>1105</v>
      </c>
      <c r="B22" s="605"/>
      <c r="C22" s="389" t="n">
        <v>863.79</v>
      </c>
      <c r="D22" s="389" t="n">
        <v>5057</v>
      </c>
      <c r="E22" s="562" t="n">
        <v>155349</v>
      </c>
      <c r="F22" s="563"/>
      <c r="G22" s="389"/>
      <c r="H22" s="562"/>
      <c r="I22" s="564"/>
      <c r="J22" s="391"/>
      <c r="K22" s="389"/>
      <c r="L22" s="562"/>
    </row>
    <row r="23" customFormat="false" ht="11.25" hidden="false" customHeight="true" outlineLevel="0" collapsed="false">
      <c r="A23" s="652" t="s">
        <v>1106</v>
      </c>
      <c r="B23" s="605"/>
      <c r="C23" s="389"/>
      <c r="D23" s="389"/>
      <c r="E23" s="562"/>
      <c r="F23" s="608"/>
      <c r="G23" s="606"/>
      <c r="H23" s="607"/>
      <c r="I23" s="563"/>
      <c r="J23" s="610"/>
      <c r="K23" s="606"/>
      <c r="L23" s="607"/>
    </row>
    <row r="24" customFormat="false" ht="11.25" hidden="false" customHeight="true" outlineLevel="0" collapsed="false">
      <c r="A24" s="751" t="s">
        <v>1107</v>
      </c>
      <c r="B24" s="757"/>
      <c r="C24" s="758" t="n">
        <f aca="false">SUM(C15:C23)</f>
        <v>90927610.9224045</v>
      </c>
      <c r="D24" s="566" t="n">
        <f aca="false">SUM(D15:D23)</f>
        <v>81707636.3324045</v>
      </c>
      <c r="E24" s="567" t="n">
        <f aca="false">SUM(E15:E23)</f>
        <v>91721606</v>
      </c>
      <c r="F24" s="568" t="n">
        <f aca="false">SUM(F15:F23)</f>
        <v>4526968</v>
      </c>
      <c r="G24" s="566" t="n">
        <f aca="false">SUM(G15:G23)</f>
        <v>4526968</v>
      </c>
      <c r="H24" s="567" t="n">
        <f aca="false">SUM(H15:H23)</f>
        <v>4526968</v>
      </c>
      <c r="I24" s="569" t="n">
        <f aca="false">SUM(I15:I23)</f>
        <v>4526968</v>
      </c>
      <c r="J24" s="570" t="n">
        <f aca="false">SUM(J15:J23)</f>
        <v>6430791</v>
      </c>
      <c r="K24" s="566" t="n">
        <f aca="false">SUM(K15:K23)</f>
        <v>6485514</v>
      </c>
      <c r="L24" s="567" t="n">
        <f aca="false">SUM(L15:L23)</f>
        <v>6504659</v>
      </c>
    </row>
    <row r="25" customFormat="false" ht="11.25" hidden="false" customHeight="true" outlineLevel="0" collapsed="false">
      <c r="A25" s="751" t="s">
        <v>1108</v>
      </c>
      <c r="B25" s="752"/>
      <c r="C25" s="753" t="n">
        <f aca="false">C12+C24</f>
        <v>128648613.943469</v>
      </c>
      <c r="D25" s="753" t="n">
        <f aca="false">D12+D24</f>
        <v>112614086.276405</v>
      </c>
      <c r="E25" s="754" t="n">
        <f aca="false">E12+E24</f>
        <v>115400847</v>
      </c>
      <c r="F25" s="755" t="n">
        <f aca="false">F12+F24</f>
        <v>6172647.5</v>
      </c>
      <c r="G25" s="753" t="n">
        <f aca="false">G12+G24</f>
        <v>6172647.5</v>
      </c>
      <c r="H25" s="754" t="n">
        <f aca="false">H12+H24</f>
        <v>6195410.6</v>
      </c>
      <c r="I25" s="759" t="n">
        <f aca="false">I12+I24</f>
        <v>6195410.6</v>
      </c>
      <c r="J25" s="756" t="n">
        <f aca="false">J12+J24</f>
        <v>8897394</v>
      </c>
      <c r="K25" s="753" t="n">
        <f aca="false">K12+K24</f>
        <v>8747952.96</v>
      </c>
      <c r="L25" s="754" t="n">
        <f aca="false">L12+L24</f>
        <v>9128500.525</v>
      </c>
    </row>
    <row r="26" customFormat="false" ht="5.1" hidden="false" customHeight="true" outlineLevel="0" collapsed="false">
      <c r="A26" s="571"/>
      <c r="B26" s="605"/>
      <c r="C26" s="415"/>
      <c r="D26" s="415"/>
      <c r="E26" s="416"/>
      <c r="F26" s="417"/>
      <c r="G26" s="415"/>
      <c r="H26" s="416"/>
      <c r="I26" s="418"/>
      <c r="J26" s="419"/>
      <c r="K26" s="415"/>
      <c r="L26" s="416"/>
    </row>
    <row r="27" customFormat="false" ht="11.25" hidden="false" customHeight="true" outlineLevel="0" collapsed="false">
      <c r="A27" s="665" t="s">
        <v>1109</v>
      </c>
      <c r="B27" s="605"/>
      <c r="C27" s="415"/>
      <c r="D27" s="415"/>
      <c r="E27" s="416"/>
      <c r="F27" s="417"/>
      <c r="G27" s="415"/>
      <c r="H27" s="416"/>
      <c r="I27" s="418"/>
      <c r="J27" s="419"/>
      <c r="K27" s="415"/>
      <c r="L27" s="416"/>
    </row>
    <row r="28" customFormat="false" ht="11.25" hidden="false" customHeight="true" outlineLevel="0" collapsed="false">
      <c r="A28" s="665" t="s">
        <v>1110</v>
      </c>
      <c r="B28" s="618"/>
      <c r="C28" s="415"/>
      <c r="D28" s="415"/>
      <c r="E28" s="416"/>
      <c r="F28" s="417"/>
      <c r="G28" s="415"/>
      <c r="H28" s="416"/>
      <c r="I28" s="418"/>
      <c r="J28" s="419"/>
      <c r="K28" s="415"/>
      <c r="L28" s="416"/>
    </row>
    <row r="29" customFormat="false" ht="11.25" hidden="false" customHeight="true" outlineLevel="0" collapsed="false">
      <c r="A29" s="652" t="s">
        <v>1111</v>
      </c>
      <c r="B29" s="605" t="n">
        <v>1</v>
      </c>
      <c r="C29" s="389" t="n">
        <v>217277.390000001</v>
      </c>
      <c r="D29" s="389"/>
      <c r="E29" s="562"/>
      <c r="F29" s="563" t="n">
        <v>793616.5</v>
      </c>
      <c r="G29" s="389" t="n">
        <v>793616.5</v>
      </c>
      <c r="H29" s="562" t="n">
        <v>816379.600000002</v>
      </c>
      <c r="I29" s="564" t="n">
        <v>816379.600000002</v>
      </c>
      <c r="J29" s="391"/>
      <c r="K29" s="389" t="n">
        <v>566119.960000001</v>
      </c>
      <c r="L29" s="562" t="n">
        <v>897284.524999999</v>
      </c>
    </row>
    <row r="30" customFormat="false" ht="11.25" hidden="false" customHeight="true" outlineLevel="0" collapsed="false">
      <c r="A30" s="652" t="s">
        <v>1067</v>
      </c>
      <c r="B30" s="605" t="n">
        <v>4</v>
      </c>
      <c r="C30" s="415" t="n">
        <f aca="false">SA3!C32</f>
        <v>57746.0371080291</v>
      </c>
      <c r="D30" s="415" t="n">
        <f aca="false">SA3!D32</f>
        <v>0</v>
      </c>
      <c r="E30" s="350" t="n">
        <f aca="false">SA3!E32</f>
        <v>0</v>
      </c>
      <c r="F30" s="417" t="n">
        <f aca="false">SA3!F32</f>
        <v>0</v>
      </c>
      <c r="G30" s="415" t="n">
        <f aca="false">SA3!G32</f>
        <v>0</v>
      </c>
      <c r="H30" s="416" t="n">
        <f aca="false">SA3!H32</f>
        <v>0</v>
      </c>
      <c r="I30" s="418" t="n">
        <f aca="false">SA3!I32</f>
        <v>0</v>
      </c>
      <c r="J30" s="419" t="n">
        <f aca="false">SA3!J32</f>
        <v>0</v>
      </c>
      <c r="K30" s="415" t="n">
        <f aca="false">SA3!K32</f>
        <v>0</v>
      </c>
      <c r="L30" s="416" t="n">
        <f aca="false">SA3!L32</f>
        <v>0</v>
      </c>
    </row>
    <row r="31" customFormat="false" ht="11.25" hidden="false" customHeight="true" outlineLevel="0" collapsed="false">
      <c r="A31" s="652" t="s">
        <v>1112</v>
      </c>
      <c r="B31" s="605"/>
      <c r="C31" s="389" t="n">
        <v>208504</v>
      </c>
      <c r="D31" s="389" t="n">
        <v>225179</v>
      </c>
      <c r="E31" s="562" t="n">
        <v>244389</v>
      </c>
      <c r="F31" s="563" t="n">
        <v>29000</v>
      </c>
      <c r="G31" s="389" t="n">
        <v>29000</v>
      </c>
      <c r="H31" s="562" t="n">
        <v>29000</v>
      </c>
      <c r="I31" s="564" t="n">
        <v>29000</v>
      </c>
      <c r="J31" s="391" t="n">
        <v>29000</v>
      </c>
      <c r="K31" s="389" t="n">
        <v>29000</v>
      </c>
      <c r="L31" s="562" t="n">
        <v>29000</v>
      </c>
      <c r="M31" s="240"/>
    </row>
    <row r="32" customFormat="false" ht="11.25" hidden="false" customHeight="true" outlineLevel="0" collapsed="false">
      <c r="A32" s="652" t="s">
        <v>1113</v>
      </c>
      <c r="B32" s="605" t="n">
        <v>4</v>
      </c>
      <c r="C32" s="415" t="n">
        <f aca="false">SA3!C38</f>
        <v>21112940.15</v>
      </c>
      <c r="D32" s="415" t="n">
        <f aca="false">SA3!D38</f>
        <v>13738802.78</v>
      </c>
      <c r="E32" s="350" t="n">
        <f aca="false">SA3!E38</f>
        <v>4557491</v>
      </c>
      <c r="F32" s="351" t="n">
        <f aca="false">SA3!F38</f>
        <v>0</v>
      </c>
      <c r="G32" s="415" t="n">
        <f aca="false">SA3!G38</f>
        <v>0</v>
      </c>
      <c r="H32" s="416" t="n">
        <f aca="false">SA3!H38</f>
        <v>0</v>
      </c>
      <c r="I32" s="418" t="n">
        <f aca="false">SA3!I38</f>
        <v>0</v>
      </c>
      <c r="J32" s="419" t="n">
        <f aca="false">SA3!J38</f>
        <v>0</v>
      </c>
      <c r="K32" s="415" t="n">
        <f aca="false">SA3!K38</f>
        <v>0</v>
      </c>
      <c r="L32" s="416" t="n">
        <f aca="false">SA3!L38</f>
        <v>0</v>
      </c>
      <c r="M32" s="240"/>
    </row>
    <row r="33" customFormat="false" ht="11.25" hidden="false" customHeight="true" outlineLevel="0" collapsed="false">
      <c r="A33" s="652" t="s">
        <v>1114</v>
      </c>
      <c r="B33" s="605"/>
      <c r="C33" s="389" t="n">
        <v>526254.56</v>
      </c>
      <c r="D33" s="389" t="n">
        <v>1011624</v>
      </c>
      <c r="E33" s="562" t="n">
        <v>1330534</v>
      </c>
      <c r="F33" s="563"/>
      <c r="G33" s="389"/>
      <c r="H33" s="562"/>
      <c r="I33" s="564"/>
      <c r="J33" s="391"/>
      <c r="K33" s="389"/>
      <c r="L33" s="562"/>
      <c r="M33" s="240"/>
    </row>
    <row r="34" customFormat="false" ht="11.25" hidden="false" customHeight="true" outlineLevel="0" collapsed="false">
      <c r="A34" s="751" t="s">
        <v>1115</v>
      </c>
      <c r="B34" s="752"/>
      <c r="C34" s="753" t="n">
        <f aca="false">SUM(C29:C33)</f>
        <v>22122722.137108</v>
      </c>
      <c r="D34" s="753" t="n">
        <f aca="false">SUM(D29:D33)</f>
        <v>14975605.78</v>
      </c>
      <c r="E34" s="754" t="n">
        <f aca="false">SUM(E29:E33)</f>
        <v>6132414</v>
      </c>
      <c r="F34" s="755" t="n">
        <f aca="false">SUM(F29:F33)</f>
        <v>822616.5</v>
      </c>
      <c r="G34" s="753" t="n">
        <f aca="false">SUM(G29:G33)</f>
        <v>822616.5</v>
      </c>
      <c r="H34" s="754" t="n">
        <f aca="false">SUM(H29:H33)</f>
        <v>845379.600000002</v>
      </c>
      <c r="I34" s="759" t="n">
        <f aca="false">SUM(I29:I33)</f>
        <v>845379.600000002</v>
      </c>
      <c r="J34" s="756" t="n">
        <f aca="false">SUM(J29:J33)</f>
        <v>29000</v>
      </c>
      <c r="K34" s="753" t="n">
        <f aca="false">SUM(K29:K33)</f>
        <v>595119.960000001</v>
      </c>
      <c r="L34" s="754" t="n">
        <f aca="false">SUM(L29:L33)</f>
        <v>926284.524999999</v>
      </c>
      <c r="M34" s="240"/>
    </row>
    <row r="35" customFormat="false" ht="5.1" hidden="false" customHeight="true" outlineLevel="0" collapsed="false">
      <c r="A35" s="571"/>
      <c r="B35" s="605"/>
      <c r="C35" s="415"/>
      <c r="D35" s="415"/>
      <c r="E35" s="416"/>
      <c r="F35" s="417"/>
      <c r="G35" s="415"/>
      <c r="H35" s="416"/>
      <c r="I35" s="418"/>
      <c r="J35" s="419"/>
      <c r="K35" s="415"/>
      <c r="L35" s="416"/>
      <c r="M35" s="240"/>
    </row>
    <row r="36" customFormat="false" ht="11.25" hidden="false" customHeight="true" outlineLevel="0" collapsed="false">
      <c r="A36" s="665" t="s">
        <v>1116</v>
      </c>
      <c r="B36" s="605"/>
      <c r="C36" s="415"/>
      <c r="D36" s="415"/>
      <c r="E36" s="416"/>
      <c r="F36" s="417"/>
      <c r="G36" s="415"/>
      <c r="H36" s="416"/>
      <c r="I36" s="418"/>
      <c r="J36" s="419"/>
      <c r="K36" s="415"/>
      <c r="L36" s="416"/>
      <c r="M36" s="240"/>
    </row>
    <row r="37" customFormat="false" ht="11.25" hidden="false" customHeight="true" outlineLevel="0" collapsed="false">
      <c r="A37" s="652" t="s">
        <v>1067</v>
      </c>
      <c r="B37" s="605"/>
      <c r="C37" s="415" t="n">
        <f aca="false">SA3!C43</f>
        <v>0</v>
      </c>
      <c r="D37" s="415" t="n">
        <f aca="false">SA3!D43</f>
        <v>0</v>
      </c>
      <c r="E37" s="350" t="n">
        <f aca="false">SA3!E43</f>
        <v>0</v>
      </c>
      <c r="F37" s="417" t="n">
        <f aca="false">SA3!F43</f>
        <v>0</v>
      </c>
      <c r="G37" s="415" t="n">
        <f aca="false">SA3!G43</f>
        <v>0</v>
      </c>
      <c r="H37" s="416" t="n">
        <f aca="false">SA3!H43</f>
        <v>0</v>
      </c>
      <c r="I37" s="418" t="n">
        <f aca="false">SA3!I43</f>
        <v>0</v>
      </c>
      <c r="J37" s="419" t="n">
        <f aca="false">SA3!J43</f>
        <v>0</v>
      </c>
      <c r="K37" s="415" t="n">
        <f aca="false">SA3!K43</f>
        <v>0</v>
      </c>
      <c r="L37" s="416" t="n">
        <f aca="false">SA3!L43</f>
        <v>0</v>
      </c>
      <c r="M37" s="240"/>
    </row>
    <row r="38" customFormat="false" ht="11.25" hidden="false" customHeight="true" outlineLevel="0" collapsed="false">
      <c r="A38" s="652" t="s">
        <v>1114</v>
      </c>
      <c r="B38" s="605"/>
      <c r="C38" s="415" t="n">
        <f aca="false">SA3!C50</f>
        <v>3168960</v>
      </c>
      <c r="D38" s="415" t="n">
        <f aca="false">SA3!D50</f>
        <v>4673239</v>
      </c>
      <c r="E38" s="350" t="n">
        <f aca="false">SA3!E50</f>
        <v>5975448</v>
      </c>
      <c r="F38" s="417" t="n">
        <f aca="false">SA3!F50</f>
        <v>384031</v>
      </c>
      <c r="G38" s="415" t="n">
        <f aca="false">SA3!G50</f>
        <v>384031</v>
      </c>
      <c r="H38" s="416" t="n">
        <f aca="false">SA3!H50</f>
        <v>384031</v>
      </c>
      <c r="I38" s="418" t="n">
        <f aca="false">SA3!I50</f>
        <v>384031</v>
      </c>
      <c r="J38" s="419" t="n">
        <f aca="false">SA3!J50</f>
        <v>594394</v>
      </c>
      <c r="K38" s="415" t="n">
        <f aca="false">SA3!K50</f>
        <v>653833</v>
      </c>
      <c r="L38" s="416" t="n">
        <f aca="false">SA3!L50</f>
        <v>719216</v>
      </c>
      <c r="M38" s="240"/>
    </row>
    <row r="39" customFormat="false" ht="11.25" hidden="false" customHeight="true" outlineLevel="0" collapsed="false">
      <c r="A39" s="751" t="s">
        <v>1117</v>
      </c>
      <c r="B39" s="757"/>
      <c r="C39" s="758" t="n">
        <f aca="false">SUM(C37:C38)</f>
        <v>3168960</v>
      </c>
      <c r="D39" s="566" t="n">
        <f aca="false">SUM(D37:D38)</f>
        <v>4673239</v>
      </c>
      <c r="E39" s="567" t="n">
        <f aca="false">SUM(E37:E38)</f>
        <v>5975448</v>
      </c>
      <c r="F39" s="568" t="n">
        <f aca="false">SUM(F37:F38)</f>
        <v>384031</v>
      </c>
      <c r="G39" s="566" t="n">
        <f aca="false">SUM(G37:G38)</f>
        <v>384031</v>
      </c>
      <c r="H39" s="567" t="n">
        <f aca="false">SUM(H37:H38)</f>
        <v>384031</v>
      </c>
      <c r="I39" s="568" t="n">
        <f aca="false">SUM(I37:I38)</f>
        <v>384031</v>
      </c>
      <c r="J39" s="570" t="n">
        <f aca="false">SUM(J37:J38)</f>
        <v>594394</v>
      </c>
      <c r="K39" s="566" t="n">
        <f aca="false">SUM(K37:K38)</f>
        <v>653833</v>
      </c>
      <c r="L39" s="567" t="n">
        <f aca="false">SUM(L37:L38)</f>
        <v>719216</v>
      </c>
    </row>
    <row r="40" customFormat="false" ht="11.25" hidden="false" customHeight="true" outlineLevel="0" collapsed="false">
      <c r="A40" s="751" t="s">
        <v>1118</v>
      </c>
      <c r="B40" s="752"/>
      <c r="C40" s="753" t="n">
        <f aca="false">C34+C39</f>
        <v>25291682.137108</v>
      </c>
      <c r="D40" s="753" t="n">
        <f aca="false">D34+D39</f>
        <v>19648844.78</v>
      </c>
      <c r="E40" s="754" t="n">
        <f aca="false">E34+E39</f>
        <v>12107862</v>
      </c>
      <c r="F40" s="755" t="n">
        <f aca="false">F34+F39</f>
        <v>1206647.5</v>
      </c>
      <c r="G40" s="753" t="n">
        <f aca="false">G34+G39</f>
        <v>1206647.5</v>
      </c>
      <c r="H40" s="754" t="n">
        <f aca="false">H34+H39</f>
        <v>1229410.6</v>
      </c>
      <c r="I40" s="759" t="n">
        <f aca="false">I34+I39</f>
        <v>1229410.6</v>
      </c>
      <c r="J40" s="756" t="n">
        <f aca="false">J34+J39</f>
        <v>623394</v>
      </c>
      <c r="K40" s="753" t="n">
        <f aca="false">K34+K39</f>
        <v>1248952.96</v>
      </c>
      <c r="L40" s="754" t="n">
        <f aca="false">L34+L39</f>
        <v>1645500.525</v>
      </c>
    </row>
    <row r="41" s="278" customFormat="true" ht="4.5" hidden="false" customHeight="true" outlineLevel="0" collapsed="false">
      <c r="A41" s="571"/>
      <c r="B41" s="605"/>
      <c r="C41" s="415"/>
      <c r="D41" s="415"/>
      <c r="E41" s="416"/>
      <c r="F41" s="417"/>
      <c r="G41" s="415"/>
      <c r="H41" s="416"/>
      <c r="I41" s="418"/>
      <c r="J41" s="419"/>
      <c r="K41" s="415"/>
      <c r="L41" s="416"/>
      <c r="O41" s="214"/>
    </row>
    <row r="42" customFormat="false" ht="11.25" hidden="false" customHeight="true" outlineLevel="0" collapsed="false">
      <c r="A42" s="760" t="s">
        <v>1119</v>
      </c>
      <c r="B42" s="730" t="n">
        <v>5</v>
      </c>
      <c r="C42" s="357" t="n">
        <f aca="false">C25-C40</f>
        <v>103356931.806361</v>
      </c>
      <c r="D42" s="357" t="n">
        <f aca="false">D25-D40</f>
        <v>92965241.4964045</v>
      </c>
      <c r="E42" s="358" t="n">
        <f aca="false">E25-E40</f>
        <v>103292985</v>
      </c>
      <c r="F42" s="359" t="n">
        <f aca="false">F25-F40</f>
        <v>4966000</v>
      </c>
      <c r="G42" s="357" t="n">
        <f aca="false">G25-G40</f>
        <v>4966000</v>
      </c>
      <c r="H42" s="358" t="n">
        <f aca="false">H25-H40</f>
        <v>4966000</v>
      </c>
      <c r="I42" s="360" t="n">
        <f aca="false">I25-I40</f>
        <v>4966000</v>
      </c>
      <c r="J42" s="361" t="n">
        <f aca="false">J25-J40</f>
        <v>8274000</v>
      </c>
      <c r="K42" s="357" t="n">
        <f aca="false">K25-K40</f>
        <v>7499000</v>
      </c>
      <c r="L42" s="358" t="n">
        <f aca="false">L25-L40</f>
        <v>7483000</v>
      </c>
    </row>
    <row r="43" customFormat="false" ht="5.1" hidden="false" customHeight="true" outlineLevel="0" collapsed="false">
      <c r="A43" s="571"/>
      <c r="B43" s="605"/>
      <c r="C43" s="415"/>
      <c r="D43" s="415"/>
      <c r="E43" s="416"/>
      <c r="F43" s="417"/>
      <c r="G43" s="415"/>
      <c r="H43" s="416"/>
      <c r="I43" s="418"/>
      <c r="J43" s="419"/>
      <c r="K43" s="415"/>
      <c r="L43" s="416"/>
    </row>
    <row r="44" customFormat="false" ht="11.25" hidden="false" customHeight="true" outlineLevel="0" collapsed="false">
      <c r="A44" s="761" t="s">
        <v>1120</v>
      </c>
      <c r="B44" s="605"/>
      <c r="C44" s="415"/>
      <c r="D44" s="415"/>
      <c r="E44" s="416"/>
      <c r="F44" s="417"/>
      <c r="G44" s="415"/>
      <c r="H44" s="416"/>
      <c r="I44" s="418"/>
      <c r="J44" s="419"/>
      <c r="K44" s="415"/>
      <c r="L44" s="416"/>
    </row>
    <row r="45" customFormat="false" ht="11.25" hidden="false" customHeight="true" outlineLevel="0" collapsed="false">
      <c r="A45" s="652" t="s">
        <v>1121</v>
      </c>
      <c r="B45" s="605"/>
      <c r="C45" s="389" t="n">
        <v>91211845.6720235</v>
      </c>
      <c r="D45" s="389" t="n">
        <v>81200798.1310235</v>
      </c>
      <c r="E45" s="562" t="n">
        <v>91771153.4410235</v>
      </c>
      <c r="F45" s="563" t="n">
        <v>4966000</v>
      </c>
      <c r="G45" s="389" t="n">
        <v>4966000</v>
      </c>
      <c r="H45" s="562" t="n">
        <v>4965999</v>
      </c>
      <c r="I45" s="564" t="n">
        <v>4965999</v>
      </c>
      <c r="J45" s="391" t="n">
        <v>8273999.8</v>
      </c>
      <c r="K45" s="389" t="n">
        <v>7499000</v>
      </c>
      <c r="L45" s="562" t="n">
        <v>7483000.45</v>
      </c>
    </row>
    <row r="46" customFormat="false" ht="11.25" hidden="false" customHeight="true" outlineLevel="0" collapsed="false">
      <c r="A46" s="652" t="s">
        <v>1122</v>
      </c>
      <c r="B46" s="605" t="n">
        <v>4</v>
      </c>
      <c r="C46" s="415" t="n">
        <f aca="false">SA3!C69</f>
        <v>12145085.64</v>
      </c>
      <c r="D46" s="415" t="n">
        <f aca="false">SA3!D69</f>
        <v>11764444.77</v>
      </c>
      <c r="E46" s="350" t="n">
        <f aca="false">SA3!E69</f>
        <v>11521832</v>
      </c>
      <c r="F46" s="351" t="n">
        <f aca="false">SA3!F69</f>
        <v>0</v>
      </c>
      <c r="G46" s="415" t="n">
        <f aca="false">SA3!G69</f>
        <v>0</v>
      </c>
      <c r="H46" s="416" t="n">
        <f aca="false">SA3!H69</f>
        <v>0</v>
      </c>
      <c r="I46" s="418" t="n">
        <f aca="false">SA3!I69</f>
        <v>0</v>
      </c>
      <c r="J46" s="419" t="n">
        <f aca="false">SA3!J69</f>
        <v>0</v>
      </c>
      <c r="K46" s="415" t="n">
        <f aca="false">SA3!K69</f>
        <v>0</v>
      </c>
      <c r="L46" s="416" t="n">
        <f aca="false">SA3!L69</f>
        <v>0</v>
      </c>
    </row>
    <row r="47" customFormat="false" ht="11.25" hidden="false" customHeight="true" outlineLevel="0" collapsed="false">
      <c r="A47" s="652" t="s">
        <v>1123</v>
      </c>
      <c r="B47" s="605"/>
      <c r="C47" s="389"/>
      <c r="D47" s="389"/>
      <c r="E47" s="562"/>
      <c r="F47" s="563"/>
      <c r="G47" s="389"/>
      <c r="H47" s="562"/>
      <c r="I47" s="564"/>
      <c r="J47" s="391"/>
      <c r="K47" s="389"/>
      <c r="L47" s="562"/>
    </row>
    <row r="48" customFormat="false" ht="12.75" hidden="false" customHeight="false" outlineLevel="0" collapsed="false">
      <c r="A48" s="579" t="s">
        <v>1124</v>
      </c>
      <c r="B48" s="632" t="n">
        <v>5</v>
      </c>
      <c r="C48" s="584" t="n">
        <f aca="false">SUM(C45:C47)</f>
        <v>103356931.312024</v>
      </c>
      <c r="D48" s="584" t="n">
        <f aca="false">SUM(D45:D47)</f>
        <v>92965242.9010235</v>
      </c>
      <c r="E48" s="582" t="n">
        <f aca="false">SUM(E45:E47)</f>
        <v>103292985.441024</v>
      </c>
      <c r="F48" s="583" t="n">
        <f aca="false">SUM(F45:F47)</f>
        <v>4966000</v>
      </c>
      <c r="G48" s="584" t="n">
        <f aca="false">SUM(G45:G47)</f>
        <v>4966000</v>
      </c>
      <c r="H48" s="582" t="n">
        <f aca="false">SUM(H45:H47)</f>
        <v>4965999</v>
      </c>
      <c r="I48" s="585" t="n">
        <f aca="false">SUM(I45:I47)</f>
        <v>4965999</v>
      </c>
      <c r="J48" s="586" t="n">
        <f aca="false">SUM(J45:J47)</f>
        <v>8273999.8</v>
      </c>
      <c r="K48" s="584" t="n">
        <f aca="false">SUM(K45:K47)</f>
        <v>7499000</v>
      </c>
      <c r="L48" s="582" t="n">
        <f aca="false">SUM(L45:L47)</f>
        <v>7483000.45</v>
      </c>
    </row>
    <row r="49" s="509" customFormat="true" ht="12.75" hidden="false" customHeight="false" outlineLevel="0" collapsed="false">
      <c r="A49" s="504" t="str">
        <f aca="false">head27a</f>
        <v>References</v>
      </c>
      <c r="B49" s="363"/>
      <c r="C49" s="367"/>
      <c r="D49" s="367"/>
      <c r="E49" s="367"/>
      <c r="F49" s="367"/>
      <c r="G49" s="367"/>
      <c r="H49" s="367"/>
      <c r="I49" s="367"/>
      <c r="J49" s="367"/>
      <c r="K49" s="367"/>
      <c r="L49" s="367"/>
    </row>
    <row r="50" s="509" customFormat="true" ht="12.75" hidden="false" customHeight="true" outlineLevel="0" collapsed="false">
      <c r="A50" s="691" t="s">
        <v>1125</v>
      </c>
      <c r="B50" s="691"/>
      <c r="C50" s="691"/>
      <c r="D50" s="691"/>
      <c r="E50" s="691"/>
      <c r="F50" s="691"/>
      <c r="G50" s="691"/>
      <c r="H50" s="691"/>
      <c r="I50" s="691"/>
      <c r="J50" s="691"/>
      <c r="K50" s="691"/>
      <c r="L50" s="691"/>
    </row>
    <row r="51" s="509" customFormat="true" ht="12.75" hidden="false" customHeight="true" outlineLevel="0" collapsed="false">
      <c r="A51" s="365" t="s">
        <v>1126</v>
      </c>
      <c r="B51" s="365"/>
      <c r="C51" s="365"/>
      <c r="D51" s="365"/>
      <c r="E51" s="365"/>
      <c r="F51" s="365"/>
      <c r="G51" s="365"/>
      <c r="H51" s="365"/>
      <c r="I51" s="365"/>
      <c r="J51" s="365"/>
      <c r="K51" s="365"/>
      <c r="L51" s="365"/>
    </row>
    <row r="52" s="509" customFormat="true" ht="12.75" hidden="false" customHeight="true" outlineLevel="0" collapsed="false">
      <c r="A52" s="365" t="s">
        <v>1127</v>
      </c>
      <c r="B52" s="365"/>
      <c r="C52" s="365"/>
      <c r="D52" s="365"/>
      <c r="E52" s="365"/>
      <c r="F52" s="365"/>
      <c r="G52" s="365"/>
      <c r="H52" s="365"/>
      <c r="I52" s="365"/>
      <c r="J52" s="365"/>
      <c r="K52" s="365"/>
      <c r="L52" s="365"/>
    </row>
    <row r="53" s="509" customFormat="true" ht="12.75" hidden="false" customHeight="true" outlineLevel="0" collapsed="false">
      <c r="A53" s="365" t="s">
        <v>1128</v>
      </c>
      <c r="B53" s="365"/>
      <c r="C53" s="365"/>
      <c r="D53" s="365"/>
      <c r="E53" s="506"/>
      <c r="F53" s="506"/>
      <c r="G53" s="365"/>
      <c r="H53" s="365"/>
      <c r="I53" s="365"/>
      <c r="J53" s="365"/>
      <c r="K53" s="365"/>
      <c r="L53" s="365"/>
    </row>
    <row r="54" s="509" customFormat="true" ht="11.25" hidden="false" customHeight="true" outlineLevel="0" collapsed="false">
      <c r="A54" s="365" t="s">
        <v>1129</v>
      </c>
      <c r="B54" s="363"/>
      <c r="C54" s="366"/>
      <c r="D54" s="366"/>
      <c r="E54" s="367"/>
      <c r="F54" s="367"/>
      <c r="G54" s="367"/>
      <c r="H54" s="367"/>
      <c r="I54" s="367"/>
      <c r="J54" s="367"/>
      <c r="K54" s="367"/>
      <c r="L54" s="367"/>
    </row>
    <row r="55" customFormat="false" ht="11.25" hidden="false" customHeight="true" outlineLevel="0" collapsed="false">
      <c r="A55" s="638" t="s">
        <v>1051</v>
      </c>
      <c r="B55" s="363"/>
      <c r="C55" s="762" t="n">
        <f aca="false">C42-C48</f>
        <v>0.494337126612663</v>
      </c>
      <c r="D55" s="762" t="n">
        <f aca="false">D42-D48</f>
        <v>-1.40461900830269</v>
      </c>
      <c r="E55" s="762" t="n">
        <f aca="false">E42-E48</f>
        <v>-0.441023543477058</v>
      </c>
      <c r="F55" s="762" t="n">
        <f aca="false">F42-F48</f>
        <v>0</v>
      </c>
      <c r="G55" s="762" t="n">
        <f aca="false">G42-G48</f>
        <v>0</v>
      </c>
      <c r="H55" s="762" t="n">
        <f aca="false">H42-H48</f>
        <v>0.999999998137355</v>
      </c>
      <c r="I55" s="762" t="n">
        <f aca="false">I42-I48</f>
        <v>0.999999998137355</v>
      </c>
      <c r="J55" s="762" t="n">
        <f aca="false">J42-J48</f>
        <v>0.200000004842877</v>
      </c>
      <c r="K55" s="762" t="n">
        <f aca="false">K42-K48</f>
        <v>0</v>
      </c>
      <c r="L55" s="762" t="n">
        <f aca="false">L42-L48</f>
        <v>-0.450000001117587</v>
      </c>
      <c r="M55" s="278"/>
      <c r="N55" s="278"/>
    </row>
    <row r="56" customFormat="false" ht="11.25" hidden="false" customHeight="true" outlineLevel="0" collapsed="false"/>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C34" activeCellId="0" sqref="C34:L34"/>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7</f>
        <v>NC074 Kareeberg - Table A7 Budgeted Cash Flows</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311" t="s">
        <v>932</v>
      </c>
      <c r="B3" s="750"/>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row>
    <row r="4" customFormat="false" ht="11.25" hidden="false" customHeight="true" outlineLevel="0" collapsed="false">
      <c r="A4" s="665" t="s">
        <v>1130</v>
      </c>
      <c r="B4" s="597"/>
      <c r="C4" s="644"/>
      <c r="D4" s="644"/>
      <c r="E4" s="647"/>
      <c r="F4" s="646"/>
      <c r="G4" s="644"/>
      <c r="H4" s="647"/>
      <c r="I4" s="645"/>
      <c r="J4" s="699"/>
      <c r="K4" s="644"/>
      <c r="L4" s="647"/>
    </row>
    <row r="5" customFormat="false" ht="11.25" hidden="false" customHeight="true" outlineLevel="0" collapsed="false">
      <c r="A5" s="761" t="s">
        <v>1131</v>
      </c>
      <c r="B5" s="605"/>
      <c r="C5" s="415"/>
      <c r="D5" s="415"/>
      <c r="E5" s="416"/>
      <c r="F5" s="417"/>
      <c r="G5" s="415"/>
      <c r="H5" s="416"/>
      <c r="I5" s="418"/>
      <c r="J5" s="419"/>
      <c r="K5" s="415"/>
      <c r="L5" s="416"/>
    </row>
    <row r="6" customFormat="false" ht="11.25" hidden="false" customHeight="true" outlineLevel="0" collapsed="false">
      <c r="A6" s="763" t="s">
        <v>1132</v>
      </c>
      <c r="B6" s="605"/>
      <c r="C6" s="389" t="n">
        <v>15699326.91</v>
      </c>
      <c r="D6" s="389" t="n">
        <v>13912404</v>
      </c>
      <c r="E6" s="562" t="n">
        <v>9353260</v>
      </c>
      <c r="F6" s="563" t="n">
        <v>18513631.5</v>
      </c>
      <c r="G6" s="389" t="n">
        <v>20716768.5</v>
      </c>
      <c r="H6" s="562" t="n">
        <v>20937723.4</v>
      </c>
      <c r="I6" s="564" t="n">
        <v>20937723.4</v>
      </c>
      <c r="J6" s="391" t="n">
        <v>20726773.6</v>
      </c>
      <c r="K6" s="389" t="n">
        <v>24385966.64</v>
      </c>
      <c r="L6" s="562" t="n">
        <v>27840384.225</v>
      </c>
    </row>
    <row r="7" customFormat="false" ht="11.25" hidden="false" customHeight="true" outlineLevel="0" collapsed="false">
      <c r="A7" s="763" t="s">
        <v>1133</v>
      </c>
      <c r="B7" s="605" t="n">
        <v>1</v>
      </c>
      <c r="C7" s="389" t="n">
        <v>19669494.31</v>
      </c>
      <c r="D7" s="389" t="n">
        <v>12597889</v>
      </c>
      <c r="E7" s="562" t="n">
        <v>16999850</v>
      </c>
      <c r="F7" s="563" t="n">
        <v>13617000</v>
      </c>
      <c r="G7" s="389" t="n">
        <v>13617000</v>
      </c>
      <c r="H7" s="562" t="n">
        <v>13617000</v>
      </c>
      <c r="I7" s="564" t="n">
        <v>13617000</v>
      </c>
      <c r="J7" s="391" t="n">
        <v>15906000</v>
      </c>
      <c r="K7" s="389" t="n">
        <v>15167834</v>
      </c>
      <c r="L7" s="562" t="n">
        <v>16266348</v>
      </c>
    </row>
    <row r="8" customFormat="false" ht="11.25" hidden="false" customHeight="true" outlineLevel="0" collapsed="false">
      <c r="A8" s="763" t="s">
        <v>1134</v>
      </c>
      <c r="B8" s="605" t="n">
        <v>1</v>
      </c>
      <c r="C8" s="389" t="n">
        <v>17267754.59</v>
      </c>
      <c r="D8" s="389" t="n">
        <v>5202223</v>
      </c>
      <c r="E8" s="562" t="n">
        <v>12592430</v>
      </c>
      <c r="F8" s="563" t="n">
        <v>7892000</v>
      </c>
      <c r="G8" s="389" t="n">
        <v>7892000</v>
      </c>
      <c r="H8" s="562" t="n">
        <v>7892000</v>
      </c>
      <c r="I8" s="564" t="n">
        <v>7892000</v>
      </c>
      <c r="J8" s="391" t="n">
        <v>9574000</v>
      </c>
      <c r="K8" s="389" t="n">
        <v>10099000</v>
      </c>
      <c r="L8" s="562" t="n">
        <v>10683000</v>
      </c>
    </row>
    <row r="9" customFormat="false" ht="11.25" hidden="false" customHeight="true" outlineLevel="0" collapsed="false">
      <c r="A9" s="763" t="s">
        <v>1135</v>
      </c>
      <c r="B9" s="605"/>
      <c r="C9" s="389" t="n">
        <v>1667689.32</v>
      </c>
      <c r="D9" s="389" t="n">
        <v>1747805</v>
      </c>
      <c r="E9" s="562" t="n">
        <v>1119651</v>
      </c>
      <c r="F9" s="563" t="n">
        <v>1300300</v>
      </c>
      <c r="G9" s="389" t="n">
        <v>1300300</v>
      </c>
      <c r="H9" s="562" t="n">
        <v>1217854</v>
      </c>
      <c r="I9" s="564" t="n">
        <v>1217854</v>
      </c>
      <c r="J9" s="391" t="n">
        <v>1300300</v>
      </c>
      <c r="K9" s="389" t="n">
        <v>1365315</v>
      </c>
      <c r="L9" s="562" t="n">
        <v>1433581</v>
      </c>
    </row>
    <row r="10" customFormat="false" ht="11.25" hidden="false" customHeight="true" outlineLevel="0" collapsed="false">
      <c r="A10" s="763" t="s">
        <v>1136</v>
      </c>
      <c r="B10" s="605"/>
      <c r="C10" s="389"/>
      <c r="D10" s="389"/>
      <c r="E10" s="562"/>
      <c r="F10" s="563"/>
      <c r="G10" s="389"/>
      <c r="H10" s="562"/>
      <c r="I10" s="564"/>
      <c r="J10" s="391"/>
      <c r="K10" s="389"/>
      <c r="L10" s="562"/>
    </row>
    <row r="11" customFormat="false" ht="11.25" hidden="false" customHeight="true" outlineLevel="0" collapsed="false">
      <c r="A11" s="761" t="s">
        <v>1137</v>
      </c>
      <c r="B11" s="605"/>
      <c r="C11" s="235"/>
      <c r="D11" s="415"/>
      <c r="E11" s="416"/>
      <c r="F11" s="417"/>
      <c r="G11" s="415"/>
      <c r="H11" s="416"/>
      <c r="I11" s="418"/>
      <c r="J11" s="419"/>
      <c r="K11" s="415"/>
      <c r="L11" s="416"/>
    </row>
    <row r="12" customFormat="false" ht="11.25" hidden="false" customHeight="true" outlineLevel="0" collapsed="false">
      <c r="A12" s="763" t="s">
        <v>1138</v>
      </c>
      <c r="B12" s="605"/>
      <c r="C12" s="389" t="n">
        <v>-46551679.32</v>
      </c>
      <c r="D12" s="389" t="n">
        <v>-27975386</v>
      </c>
      <c r="E12" s="562" t="n">
        <v>-28255375</v>
      </c>
      <c r="F12" s="563" t="n">
        <v>-27002537</v>
      </c>
      <c r="G12" s="389" t="n">
        <v>-29205674</v>
      </c>
      <c r="H12" s="562" t="n">
        <v>-29366946</v>
      </c>
      <c r="I12" s="564" t="n">
        <v>-29366946</v>
      </c>
      <c r="J12" s="391" t="n">
        <v>-30204610</v>
      </c>
      <c r="K12" s="389" t="n">
        <v>-33568364.6</v>
      </c>
      <c r="L12" s="562" t="n">
        <v>-37649842.25</v>
      </c>
    </row>
    <row r="13" customFormat="false" ht="11.25" hidden="false" customHeight="true" outlineLevel="0" collapsed="false">
      <c r="A13" s="763" t="s">
        <v>907</v>
      </c>
      <c r="B13" s="605"/>
      <c r="C13" s="389" t="n">
        <v>-349973.36</v>
      </c>
      <c r="D13" s="389" t="n">
        <v>-290205</v>
      </c>
      <c r="E13" s="562" t="n">
        <v>-434488</v>
      </c>
      <c r="F13" s="563"/>
      <c r="G13" s="389"/>
      <c r="H13" s="562"/>
      <c r="I13" s="564" t="n">
        <v>0</v>
      </c>
      <c r="J13" s="391"/>
      <c r="K13" s="389"/>
      <c r="L13" s="562"/>
    </row>
    <row r="14" customFormat="false" ht="11.25" hidden="false" customHeight="true" outlineLevel="0" collapsed="false">
      <c r="A14" s="763" t="s">
        <v>1139</v>
      </c>
      <c r="B14" s="605" t="n">
        <v>1</v>
      </c>
      <c r="C14" s="389" t="n">
        <v>-4324209</v>
      </c>
      <c r="D14" s="389" t="n">
        <v>-5733259</v>
      </c>
      <c r="E14" s="562" t="n">
        <v>-6888136</v>
      </c>
      <c r="F14" s="563" t="n">
        <v>-7259043</v>
      </c>
      <c r="G14" s="389" t="n">
        <v>-7259043</v>
      </c>
      <c r="H14" s="562" t="n">
        <v>-7259043</v>
      </c>
      <c r="I14" s="564" t="n">
        <v>-7259043</v>
      </c>
      <c r="J14" s="391" t="n">
        <v>-7168903</v>
      </c>
      <c r="K14" s="389" t="n">
        <v>-7953903</v>
      </c>
      <c r="L14" s="562" t="n">
        <v>-8832903</v>
      </c>
    </row>
    <row r="15" customFormat="false" ht="11.25" hidden="false" customHeight="true" outlineLevel="0" collapsed="false">
      <c r="A15" s="751" t="s">
        <v>1140</v>
      </c>
      <c r="B15" s="752"/>
      <c r="C15" s="342" t="n">
        <f aca="false">SUM(C6:C10)+SUM(C12:C14)</f>
        <v>3078403.45</v>
      </c>
      <c r="D15" s="342" t="n">
        <f aca="false">SUM(D6:D10)+SUM(D12:D14)</f>
        <v>-538529</v>
      </c>
      <c r="E15" s="343" t="n">
        <f aca="false">SUM(E6:E10)+SUM(E12:E14)</f>
        <v>4487192</v>
      </c>
      <c r="F15" s="344" t="n">
        <f aca="false">SUM(F6:F10)+SUM(F12:F14)</f>
        <v>7061351.5</v>
      </c>
      <c r="G15" s="342" t="n">
        <f aca="false">SUM(G6:G10)+SUM(G12:G14)</f>
        <v>7061351.5</v>
      </c>
      <c r="H15" s="345" t="n">
        <f aca="false">SUM(H6:H10)+SUM(H12:H14)</f>
        <v>7038588.4</v>
      </c>
      <c r="I15" s="344" t="n">
        <f aca="false">SUM(I6:I10)+SUM(I12:I14)</f>
        <v>7038588.4</v>
      </c>
      <c r="J15" s="346" t="n">
        <f aca="false">SUM(J6:J10)+SUM(J12:J14)</f>
        <v>10133560.6</v>
      </c>
      <c r="K15" s="342" t="n">
        <f aca="false">SUM(K6:K10)+SUM(K12:K14)</f>
        <v>9495848.04</v>
      </c>
      <c r="L15" s="343" t="n">
        <f aca="false">SUM(L6:L10)+SUM(L12:L14)</f>
        <v>9740567.975</v>
      </c>
    </row>
    <row r="16" customFormat="false" ht="5.1" hidden="false" customHeight="true" outlineLevel="0" collapsed="false">
      <c r="A16" s="571"/>
      <c r="B16" s="605"/>
      <c r="C16" s="415"/>
      <c r="D16" s="415"/>
      <c r="E16" s="416"/>
      <c r="F16" s="417"/>
      <c r="G16" s="415"/>
      <c r="H16" s="416"/>
      <c r="I16" s="418"/>
      <c r="J16" s="419"/>
      <c r="K16" s="415"/>
      <c r="L16" s="416"/>
    </row>
    <row r="17" customFormat="false" ht="11.25" hidden="false" customHeight="true" outlineLevel="0" collapsed="false">
      <c r="A17" s="665" t="s">
        <v>1141</v>
      </c>
      <c r="B17" s="605"/>
      <c r="C17" s="415"/>
      <c r="D17" s="415"/>
      <c r="E17" s="416"/>
      <c r="F17" s="417"/>
      <c r="G17" s="415"/>
      <c r="H17" s="416"/>
      <c r="I17" s="418"/>
      <c r="J17" s="419"/>
      <c r="K17" s="415"/>
      <c r="L17" s="416"/>
    </row>
    <row r="18" customFormat="false" ht="11.25" hidden="false" customHeight="true" outlineLevel="0" collapsed="false">
      <c r="A18" s="665" t="s">
        <v>1131</v>
      </c>
      <c r="B18" s="605"/>
      <c r="C18" s="572"/>
      <c r="D18" s="572"/>
      <c r="E18" s="573"/>
      <c r="F18" s="574"/>
      <c r="G18" s="572"/>
      <c r="H18" s="573"/>
      <c r="I18" s="575"/>
      <c r="J18" s="576"/>
      <c r="K18" s="572"/>
      <c r="L18" s="573"/>
    </row>
    <row r="19" customFormat="false" ht="11.25" hidden="false" customHeight="true" outlineLevel="0" collapsed="false">
      <c r="A19" s="763" t="s">
        <v>1142</v>
      </c>
      <c r="B19" s="605"/>
      <c r="C19" s="389" t="n">
        <v>55548.65</v>
      </c>
      <c r="D19" s="389"/>
      <c r="E19" s="562" t="n">
        <v>13806</v>
      </c>
      <c r="F19" s="608"/>
      <c r="G19" s="606"/>
      <c r="H19" s="607"/>
      <c r="I19" s="564"/>
      <c r="J19" s="610"/>
      <c r="K19" s="606"/>
      <c r="L19" s="607"/>
    </row>
    <row r="20" customFormat="false" ht="11.25" hidden="false" customHeight="true" outlineLevel="0" collapsed="false">
      <c r="A20" s="763" t="s">
        <v>1143</v>
      </c>
      <c r="B20" s="605"/>
      <c r="C20" s="389" t="n">
        <v>7718</v>
      </c>
      <c r="D20" s="606" t="n">
        <v>8032</v>
      </c>
      <c r="E20" s="607" t="n">
        <v>8360</v>
      </c>
      <c r="F20" s="563" t="n">
        <v>8032</v>
      </c>
      <c r="G20" s="389" t="n">
        <v>8032</v>
      </c>
      <c r="H20" s="562" t="n">
        <v>8032</v>
      </c>
      <c r="I20" s="564" t="n">
        <v>8032</v>
      </c>
      <c r="J20" s="391" t="n">
        <v>8032</v>
      </c>
      <c r="K20" s="389" t="n">
        <v>8032</v>
      </c>
      <c r="L20" s="562" t="n">
        <v>8032</v>
      </c>
    </row>
    <row r="21" customFormat="false" ht="11.25" hidden="false" customHeight="true" outlineLevel="0" collapsed="false">
      <c r="A21" s="763" t="s">
        <v>1144</v>
      </c>
      <c r="B21" s="605"/>
      <c r="C21" s="606" t="n">
        <v>2026</v>
      </c>
      <c r="D21" s="389"/>
      <c r="E21" s="562"/>
      <c r="F21" s="608"/>
      <c r="G21" s="606"/>
      <c r="H21" s="607"/>
      <c r="I21" s="564" t="n">
        <v>0</v>
      </c>
      <c r="J21" s="610"/>
      <c r="K21" s="606"/>
      <c r="L21" s="607"/>
    </row>
    <row r="22" customFormat="false" ht="11.25" hidden="false" customHeight="true" outlineLevel="0" collapsed="false">
      <c r="A22" s="763" t="s">
        <v>1145</v>
      </c>
      <c r="B22" s="605"/>
      <c r="C22" s="389"/>
      <c r="D22" s="389"/>
      <c r="E22" s="562"/>
      <c r="F22" s="563"/>
      <c r="G22" s="389"/>
      <c r="H22" s="562"/>
      <c r="I22" s="564" t="n">
        <v>0</v>
      </c>
      <c r="J22" s="391" t="n">
        <v>0</v>
      </c>
      <c r="K22" s="389" t="n">
        <v>0</v>
      </c>
      <c r="L22" s="562" t="n">
        <v>0</v>
      </c>
    </row>
    <row r="23" customFormat="false" ht="11.25" hidden="false" customHeight="true" outlineLevel="0" collapsed="false">
      <c r="A23" s="665" t="s">
        <v>1137</v>
      </c>
      <c r="B23" s="605"/>
      <c r="C23" s="764"/>
      <c r="D23" s="764"/>
      <c r="E23" s="765"/>
      <c r="F23" s="766"/>
      <c r="G23" s="764"/>
      <c r="H23" s="765"/>
      <c r="I23" s="767"/>
      <c r="J23" s="768"/>
      <c r="K23" s="764"/>
      <c r="L23" s="765"/>
    </row>
    <row r="24" customFormat="false" ht="11.25" hidden="false" customHeight="true" outlineLevel="0" collapsed="false">
      <c r="A24" s="652" t="s">
        <v>1146</v>
      </c>
      <c r="B24" s="605"/>
      <c r="C24" s="389" t="n">
        <v>-17716449.23</v>
      </c>
      <c r="D24" s="389" t="n">
        <v>-5257877</v>
      </c>
      <c r="E24" s="562" t="n">
        <v>-12633480</v>
      </c>
      <c r="F24" s="563" t="n">
        <v>-7892000</v>
      </c>
      <c r="G24" s="389" t="n">
        <v>-7892000</v>
      </c>
      <c r="H24" s="562" t="n">
        <v>-7892000</v>
      </c>
      <c r="I24" s="564" t="n">
        <v>-7892000</v>
      </c>
      <c r="J24" s="391" t="n">
        <v>-9574000</v>
      </c>
      <c r="K24" s="389" t="n">
        <v>-10099000</v>
      </c>
      <c r="L24" s="562" t="n">
        <v>-10683000</v>
      </c>
    </row>
    <row r="25" customFormat="false" ht="11.25" hidden="false" customHeight="true" outlineLevel="0" collapsed="false">
      <c r="A25" s="751" t="s">
        <v>1147</v>
      </c>
      <c r="B25" s="752"/>
      <c r="C25" s="342" t="n">
        <f aca="false">SUM(C19:C22)+C24</f>
        <v>-17651156.58</v>
      </c>
      <c r="D25" s="342" t="n">
        <f aca="false">SUM(D19:D22)+D24</f>
        <v>-5249845</v>
      </c>
      <c r="E25" s="343" t="n">
        <f aca="false">SUM(E19:E22)+E24</f>
        <v>-12611314</v>
      </c>
      <c r="F25" s="344" t="n">
        <f aca="false">SUM(F19:F22)+F24</f>
        <v>-7883968</v>
      </c>
      <c r="G25" s="342" t="n">
        <f aca="false">SUM(G19:G22)+G24</f>
        <v>-7883968</v>
      </c>
      <c r="H25" s="343" t="n">
        <f aca="false">SUM(H19:H22)+H24</f>
        <v>-7883968</v>
      </c>
      <c r="I25" s="345" t="n">
        <f aca="false">SUM(I19:I22)+I24</f>
        <v>-7883968</v>
      </c>
      <c r="J25" s="346" t="n">
        <f aca="false">SUM(J19:J22)+J24</f>
        <v>-9565968</v>
      </c>
      <c r="K25" s="342" t="n">
        <f aca="false">SUM(K19:K22)+K24</f>
        <v>-10090968</v>
      </c>
      <c r="L25" s="343" t="n">
        <f aca="false">SUM(L19:L22)+L24</f>
        <v>-10674968</v>
      </c>
    </row>
    <row r="26" customFormat="false" ht="5.1" hidden="false" customHeight="true" outlineLevel="0" collapsed="false">
      <c r="A26" s="571"/>
      <c r="B26" s="605"/>
      <c r="C26" s="415"/>
      <c r="D26" s="415"/>
      <c r="E26" s="416"/>
      <c r="F26" s="417"/>
      <c r="G26" s="415"/>
      <c r="H26" s="416"/>
      <c r="I26" s="418"/>
      <c r="J26" s="419"/>
      <c r="K26" s="415"/>
      <c r="L26" s="416"/>
    </row>
    <row r="27" customFormat="false" ht="11.25" hidden="false" customHeight="true" outlineLevel="0" collapsed="false">
      <c r="A27" s="665" t="s">
        <v>1148</v>
      </c>
      <c r="B27" s="605"/>
      <c r="C27" s="415"/>
      <c r="D27" s="415"/>
      <c r="E27" s="416"/>
      <c r="F27" s="417"/>
      <c r="G27" s="415"/>
      <c r="H27" s="416"/>
      <c r="I27" s="418"/>
      <c r="J27" s="419"/>
      <c r="K27" s="415"/>
      <c r="L27" s="416"/>
    </row>
    <row r="28" customFormat="false" ht="11.25" hidden="false" customHeight="true" outlineLevel="0" collapsed="false">
      <c r="A28" s="665" t="s">
        <v>1131</v>
      </c>
      <c r="B28" s="605"/>
      <c r="C28" s="415"/>
      <c r="D28" s="415"/>
      <c r="E28" s="416"/>
      <c r="F28" s="417"/>
      <c r="G28" s="415"/>
      <c r="H28" s="416"/>
      <c r="I28" s="418"/>
      <c r="J28" s="419"/>
      <c r="K28" s="415"/>
      <c r="L28" s="416"/>
    </row>
    <row r="29" customFormat="false" ht="11.25" hidden="false" customHeight="true" outlineLevel="0" collapsed="false">
      <c r="A29" s="652" t="s">
        <v>1149</v>
      </c>
      <c r="B29" s="605"/>
      <c r="C29" s="389"/>
      <c r="D29" s="389"/>
      <c r="E29" s="562"/>
      <c r="F29" s="563"/>
      <c r="G29" s="389"/>
      <c r="H29" s="562"/>
      <c r="I29" s="564"/>
      <c r="J29" s="391"/>
      <c r="K29" s="389"/>
      <c r="L29" s="562"/>
    </row>
    <row r="30" customFormat="false" ht="11.25" hidden="false" customHeight="true" outlineLevel="0" collapsed="false">
      <c r="A30" s="763" t="s">
        <v>1150</v>
      </c>
      <c r="B30" s="605"/>
      <c r="C30" s="389"/>
      <c r="D30" s="389"/>
      <c r="E30" s="562"/>
      <c r="F30" s="563"/>
      <c r="G30" s="389"/>
      <c r="H30" s="562"/>
      <c r="I30" s="564"/>
      <c r="J30" s="391"/>
      <c r="K30" s="389"/>
      <c r="L30" s="562"/>
    </row>
    <row r="31" customFormat="false" ht="11.25" hidden="false" customHeight="true" outlineLevel="0" collapsed="false">
      <c r="A31" s="763" t="s">
        <v>1151</v>
      </c>
      <c r="B31" s="605"/>
      <c r="C31" s="389" t="n">
        <v>14905</v>
      </c>
      <c r="D31" s="389" t="n">
        <v>16675</v>
      </c>
      <c r="E31" s="562" t="n">
        <v>19210</v>
      </c>
      <c r="F31" s="563" t="n">
        <v>29000</v>
      </c>
      <c r="G31" s="606" t="n">
        <v>29000</v>
      </c>
      <c r="H31" s="607" t="n">
        <v>29000</v>
      </c>
      <c r="I31" s="609" t="n">
        <v>29000</v>
      </c>
      <c r="J31" s="391" t="n">
        <v>29000</v>
      </c>
      <c r="K31" s="389" t="n">
        <v>29000</v>
      </c>
      <c r="L31" s="562" t="n">
        <v>29000</v>
      </c>
    </row>
    <row r="32" customFormat="false" ht="11.25" hidden="false" customHeight="true" outlineLevel="0" collapsed="false">
      <c r="A32" s="761" t="s">
        <v>1137</v>
      </c>
      <c r="B32" s="605"/>
      <c r="C32" s="764"/>
      <c r="D32" s="764"/>
      <c r="E32" s="765"/>
      <c r="F32" s="766"/>
      <c r="G32" s="764"/>
      <c r="H32" s="765"/>
      <c r="I32" s="767"/>
      <c r="J32" s="768"/>
      <c r="K32" s="764"/>
      <c r="L32" s="765"/>
    </row>
    <row r="33" customFormat="false" ht="11.25" hidden="false" customHeight="true" outlineLevel="0" collapsed="false">
      <c r="A33" s="763" t="s">
        <v>1152</v>
      </c>
      <c r="B33" s="605"/>
      <c r="C33" s="389" t="n">
        <v>-170619</v>
      </c>
      <c r="D33" s="389" t="n">
        <v>-78843</v>
      </c>
      <c r="E33" s="562"/>
      <c r="F33" s="563"/>
      <c r="G33" s="389"/>
      <c r="H33" s="562"/>
      <c r="I33" s="564"/>
      <c r="J33" s="391"/>
      <c r="K33" s="389"/>
      <c r="L33" s="562"/>
    </row>
    <row r="34" customFormat="false" ht="11.25" hidden="false" customHeight="true" outlineLevel="0" collapsed="false">
      <c r="A34" s="751" t="s">
        <v>1153</v>
      </c>
      <c r="B34" s="752"/>
      <c r="C34" s="342" t="n">
        <f aca="false">SUM(C29:C31)+C33</f>
        <v>-155714</v>
      </c>
      <c r="D34" s="342" t="n">
        <f aca="false">SUM(D29:D31)+D33</f>
        <v>-62168</v>
      </c>
      <c r="E34" s="343" t="n">
        <f aca="false">SUM(E29:E31)+E33</f>
        <v>19210</v>
      </c>
      <c r="F34" s="344" t="n">
        <f aca="false">SUM(F29:F31)+F33</f>
        <v>29000</v>
      </c>
      <c r="G34" s="342" t="n">
        <f aca="false">SUM(G29:G31)+G33</f>
        <v>29000</v>
      </c>
      <c r="H34" s="343" t="n">
        <f aca="false">SUM(H29:H31)+H33</f>
        <v>29000</v>
      </c>
      <c r="I34" s="345" t="n">
        <f aca="false">SUM(I29:I31)+I33</f>
        <v>29000</v>
      </c>
      <c r="J34" s="346" t="n">
        <f aca="false">SUM(J29:J31)+J33</f>
        <v>29000</v>
      </c>
      <c r="K34" s="342" t="n">
        <f aca="false">SUM(K29:K31)+K33</f>
        <v>29000</v>
      </c>
      <c r="L34" s="343" t="n">
        <f aca="false">SUM(L29:L31)+L33</f>
        <v>29000</v>
      </c>
    </row>
    <row r="35" customFormat="false" ht="5.1" hidden="false" customHeight="true" outlineLevel="0" collapsed="false">
      <c r="A35" s="571"/>
      <c r="B35" s="605"/>
      <c r="C35" s="415"/>
      <c r="D35" s="415"/>
      <c r="E35" s="416"/>
      <c r="F35" s="417"/>
      <c r="G35" s="415"/>
      <c r="H35" s="416"/>
      <c r="I35" s="418"/>
      <c r="J35" s="419"/>
      <c r="K35" s="415"/>
      <c r="L35" s="416"/>
    </row>
    <row r="36" customFormat="false" ht="11.25" hidden="false" customHeight="true" outlineLevel="0" collapsed="false">
      <c r="A36" s="665" t="s">
        <v>1154</v>
      </c>
      <c r="B36" s="605"/>
      <c r="C36" s="572" t="n">
        <f aca="false">C15+C25+C34</f>
        <v>-14728467.13</v>
      </c>
      <c r="D36" s="572" t="n">
        <f aca="false">D15+D25+D34</f>
        <v>-5850542</v>
      </c>
      <c r="E36" s="573" t="n">
        <f aca="false">E15+E25+E34</f>
        <v>-8104912</v>
      </c>
      <c r="F36" s="574" t="n">
        <f aca="false">F15+F25+F34</f>
        <v>-793616.5</v>
      </c>
      <c r="G36" s="572" t="n">
        <f aca="false">G15+G25+G34</f>
        <v>-793616.5</v>
      </c>
      <c r="H36" s="573" t="n">
        <f aca="false">H15+H25+H34</f>
        <v>-816379.600000002</v>
      </c>
      <c r="I36" s="575" t="n">
        <f aca="false">I15+I25+I34</f>
        <v>-816379.600000002</v>
      </c>
      <c r="J36" s="576" t="n">
        <f aca="false">J15+J25+J34</f>
        <v>596592.600000002</v>
      </c>
      <c r="K36" s="572" t="n">
        <f aca="false">K15+K25+K34</f>
        <v>-566119.960000001</v>
      </c>
      <c r="L36" s="573" t="n">
        <f aca="false">L15+L25+L34</f>
        <v>-905400.024999999</v>
      </c>
    </row>
    <row r="37" customFormat="false" ht="11.25" hidden="false" customHeight="true" outlineLevel="0" collapsed="false">
      <c r="A37" s="652" t="s">
        <v>1155</v>
      </c>
      <c r="B37" s="605" t="n">
        <v>2</v>
      </c>
      <c r="C37" s="676" t="n">
        <v>49831282</v>
      </c>
      <c r="D37" s="572" t="n">
        <f aca="false">C38</f>
        <v>35102814.87</v>
      </c>
      <c r="E37" s="769" t="n">
        <f aca="false">D38</f>
        <v>29252272.87</v>
      </c>
      <c r="F37" s="678" t="n">
        <v>21147360.87</v>
      </c>
      <c r="G37" s="676" t="n">
        <v>29252273.620761</v>
      </c>
      <c r="H37" s="677" t="n">
        <v>29252273.620761</v>
      </c>
      <c r="I37" s="575" t="n">
        <f aca="false">G37</f>
        <v>29252273.620761</v>
      </c>
      <c r="J37" s="770" t="n">
        <v>28435894.020761</v>
      </c>
      <c r="K37" s="572" t="n">
        <f aca="false">J38</f>
        <v>29032486.620761</v>
      </c>
      <c r="L37" s="573" t="n">
        <f aca="false">K38</f>
        <v>28466366.660761</v>
      </c>
    </row>
    <row r="38" customFormat="false" ht="11.25" hidden="false" customHeight="true" outlineLevel="0" collapsed="false">
      <c r="A38" s="771" t="s">
        <v>1156</v>
      </c>
      <c r="B38" s="730" t="n">
        <v>2</v>
      </c>
      <c r="C38" s="357" t="n">
        <f aca="false">C36+C37</f>
        <v>35102814.87</v>
      </c>
      <c r="D38" s="772" t="n">
        <f aca="false">D36+D37</f>
        <v>29252272.87</v>
      </c>
      <c r="E38" s="358" t="n">
        <f aca="false">E36+E37</f>
        <v>21147360.87</v>
      </c>
      <c r="F38" s="359" t="n">
        <f aca="false">F36+F37</f>
        <v>20353744.37</v>
      </c>
      <c r="G38" s="357" t="n">
        <f aca="false">G36+G37</f>
        <v>28458657.120761</v>
      </c>
      <c r="H38" s="358" t="n">
        <f aca="false">H36+H37</f>
        <v>28435894.020761</v>
      </c>
      <c r="I38" s="773" t="n">
        <f aca="false">I36+I37</f>
        <v>28435894.020761</v>
      </c>
      <c r="J38" s="774" t="n">
        <f aca="false">J36+J37</f>
        <v>29032486.620761</v>
      </c>
      <c r="K38" s="357" t="n">
        <f aca="false">K36+K37</f>
        <v>28466366.660761</v>
      </c>
      <c r="L38" s="358" t="n">
        <f aca="false">L36+L37</f>
        <v>27560966.635761</v>
      </c>
    </row>
    <row r="39" s="509" customFormat="true" ht="11.25" hidden="false" customHeight="true" outlineLevel="0" collapsed="false">
      <c r="A39" s="504" t="str">
        <f aca="false">head27a</f>
        <v>References</v>
      </c>
      <c r="B39" s="505"/>
      <c r="C39" s="511"/>
      <c r="D39" s="508"/>
      <c r="E39" s="511"/>
      <c r="F39" s="511"/>
      <c r="G39" s="511"/>
      <c r="H39" s="511"/>
      <c r="I39" s="511"/>
      <c r="J39" s="511"/>
      <c r="K39" s="511"/>
      <c r="L39" s="511"/>
      <c r="M39" s="214"/>
      <c r="N39" s="214"/>
      <c r="O39" s="214"/>
      <c r="P39" s="214"/>
    </row>
    <row r="40" s="509" customFormat="true" ht="11.25" hidden="false" customHeight="true" outlineLevel="0" collapsed="false">
      <c r="A40" s="365" t="s">
        <v>1157</v>
      </c>
      <c r="B40" s="505"/>
      <c r="C40" s="511"/>
      <c r="D40" s="508"/>
      <c r="E40" s="511"/>
      <c r="F40" s="511"/>
      <c r="G40" s="511"/>
      <c r="H40" s="511"/>
      <c r="I40" s="511"/>
      <c r="J40" s="511"/>
      <c r="K40" s="511"/>
      <c r="L40" s="511"/>
      <c r="M40" s="214"/>
      <c r="N40" s="214"/>
      <c r="O40" s="214"/>
      <c r="P40" s="214"/>
    </row>
    <row r="41" s="509" customFormat="true" ht="11.25" hidden="false" customHeight="true" outlineLevel="0" collapsed="false">
      <c r="A41" s="365" t="s">
        <v>1158</v>
      </c>
      <c r="B41" s="505"/>
      <c r="C41" s="510"/>
      <c r="D41" s="510"/>
      <c r="E41" s="511"/>
      <c r="F41" s="511"/>
      <c r="G41" s="511"/>
      <c r="H41" s="511"/>
      <c r="I41" s="511"/>
      <c r="J41" s="511"/>
      <c r="K41" s="511"/>
      <c r="L41" s="511"/>
      <c r="N41" s="214"/>
      <c r="O41" s="214"/>
      <c r="P41" s="214"/>
    </row>
    <row r="42" customFormat="false" ht="11.25" hidden="false" customHeight="true" outlineLevel="0" collapsed="false">
      <c r="A42" s="638"/>
      <c r="B42" s="363"/>
      <c r="C42" s="513"/>
      <c r="D42" s="513"/>
      <c r="E42" s="640"/>
      <c r="F42" s="339"/>
      <c r="G42" s="339"/>
      <c r="H42" s="339"/>
      <c r="I42" s="339"/>
      <c r="J42" s="339"/>
      <c r="K42" s="339"/>
      <c r="L42" s="339"/>
    </row>
    <row r="43" customFormat="false" ht="11.25" hidden="false" customHeight="true" outlineLevel="0" collapsed="false">
      <c r="A43" s="639" t="s">
        <v>1159</v>
      </c>
      <c r="B43" s="505"/>
      <c r="C43" s="474" t="n">
        <f aca="false">SUM(C6:C10)+SUM(C19:C21)</f>
        <v>54369557.78</v>
      </c>
      <c r="D43" s="474" t="n">
        <f aca="false">SUM(D6:D10)+SUM(D19:D21)</f>
        <v>33468353</v>
      </c>
      <c r="E43" s="474" t="n">
        <f aca="false">SUM(E6:E10)+SUM(E19:E21)</f>
        <v>40087357</v>
      </c>
      <c r="F43" s="474" t="n">
        <f aca="false">SUM(F6:F10)+SUM(F19:F21)</f>
        <v>41330963.5</v>
      </c>
      <c r="G43" s="474" t="n">
        <f aca="false">SUM(G6:G10)+SUM(G19:G21)</f>
        <v>43534100.5</v>
      </c>
      <c r="H43" s="474" t="n">
        <f aca="false">SUM(H6:H10)+SUM(H19:H21)</f>
        <v>43672609.4</v>
      </c>
      <c r="I43" s="474" t="n">
        <f aca="false">SUM(I6:I10)+SUM(I19:I21)</f>
        <v>43672609.4</v>
      </c>
      <c r="J43" s="474" t="n">
        <f aca="false">SUM(J6:J10)+SUM(J19:J21)</f>
        <v>47515105.6</v>
      </c>
      <c r="K43" s="474" t="n">
        <f aca="false">SUM(K6:K10)+SUM(K19:K21)</f>
        <v>51026147.64</v>
      </c>
      <c r="L43" s="474" t="n">
        <f aca="false">SUM(L6:L10)+SUM(L19:L21)</f>
        <v>56231345.225</v>
      </c>
    </row>
    <row r="44" customFormat="false" ht="11.25" hidden="false" customHeight="true" outlineLevel="0" collapsed="false">
      <c r="A44" s="639" t="s">
        <v>1160</v>
      </c>
      <c r="B44" s="505"/>
      <c r="C44" s="474" t="n">
        <f aca="false">SUM(C12:C14)+C24</f>
        <v>-68942310.91</v>
      </c>
      <c r="D44" s="474" t="n">
        <f aca="false">SUM(D12:D14)+D24</f>
        <v>-39256727</v>
      </c>
      <c r="E44" s="474" t="n">
        <f aca="false">SUM(E12:E14)+E24</f>
        <v>-48211479</v>
      </c>
      <c r="F44" s="474" t="n">
        <f aca="false">SUM(F12:F14)+F24</f>
        <v>-42153580</v>
      </c>
      <c r="G44" s="474" t="n">
        <f aca="false">SUM(G12:G14)+G24</f>
        <v>-44356717</v>
      </c>
      <c r="H44" s="474" t="n">
        <f aca="false">SUM(H12:H14)+H24</f>
        <v>-44517989</v>
      </c>
      <c r="I44" s="474" t="n">
        <f aca="false">SUM(I12:I14)+I24</f>
        <v>-44517989</v>
      </c>
      <c r="J44" s="474" t="n">
        <f aca="false">SUM(J12:J14)+J24</f>
        <v>-46947513</v>
      </c>
      <c r="K44" s="474" t="n">
        <f aca="false">SUM(K12:K14)+K24</f>
        <v>-51621267.6</v>
      </c>
      <c r="L44" s="474" t="n">
        <f aca="false">SUM(L12:L14)+L24</f>
        <v>-57165745.25</v>
      </c>
    </row>
    <row r="45" customFormat="false" ht="11.25" hidden="false" customHeight="true" outlineLevel="0" collapsed="false">
      <c r="A45" s="639"/>
      <c r="B45" s="505"/>
      <c r="C45" s="474" t="n">
        <f aca="false">C43+C44</f>
        <v>-14572753.13</v>
      </c>
      <c r="D45" s="474" t="n">
        <f aca="false">D43+D44</f>
        <v>-5788374</v>
      </c>
      <c r="E45" s="474" t="n">
        <f aca="false">E43+E44</f>
        <v>-8124122</v>
      </c>
      <c r="F45" s="474" t="n">
        <f aca="false">F43+F44</f>
        <v>-822616.5</v>
      </c>
      <c r="G45" s="474" t="n">
        <f aca="false">G43+G44</f>
        <v>-822616.5</v>
      </c>
      <c r="H45" s="474" t="n">
        <f aca="false">H43+H44</f>
        <v>-845379.600000002</v>
      </c>
      <c r="I45" s="474" t="n">
        <f aca="false">I43+I44</f>
        <v>-845379.600000002</v>
      </c>
      <c r="J45" s="474" t="n">
        <f aca="false">J43+J44</f>
        <v>567592.600000002</v>
      </c>
      <c r="K45" s="474" t="n">
        <f aca="false">K43+K44</f>
        <v>-595119.960000001</v>
      </c>
      <c r="L45" s="474" t="n">
        <f aca="false">L43+L44</f>
        <v>-934400.024999999</v>
      </c>
    </row>
    <row r="46" customFormat="false" ht="11.25" hidden="false" customHeight="true" outlineLevel="0" collapsed="false">
      <c r="A46" s="639" t="s">
        <v>1161</v>
      </c>
      <c r="B46" s="514"/>
      <c r="C46" s="474" t="n">
        <f aca="false">C22+C30+C31</f>
        <v>14905</v>
      </c>
      <c r="D46" s="474" t="n">
        <f aca="false">D22+D30+D31</f>
        <v>16675</v>
      </c>
      <c r="E46" s="474" t="n">
        <f aca="false">E22+E30+E31</f>
        <v>19210</v>
      </c>
      <c r="F46" s="474" t="n">
        <f aca="false">F22+F30+F31</f>
        <v>29000</v>
      </c>
      <c r="G46" s="474" t="n">
        <f aca="false">G22+G30+G31</f>
        <v>29000</v>
      </c>
      <c r="H46" s="474" t="n">
        <f aca="false">H22+H30+H31</f>
        <v>29000</v>
      </c>
      <c r="I46" s="474" t="n">
        <f aca="false">I22+I30+I31</f>
        <v>29000</v>
      </c>
      <c r="J46" s="474" t="n">
        <f aca="false">J22+J30+J31</f>
        <v>29000</v>
      </c>
      <c r="K46" s="474" t="n">
        <f aca="false">K22+K30+K31</f>
        <v>29000</v>
      </c>
      <c r="L46" s="474" t="n">
        <f aca="false">L22+L30+L31</f>
        <v>29000</v>
      </c>
    </row>
    <row r="47" customFormat="false" ht="11.25" hidden="false" customHeight="true" outlineLevel="0" collapsed="false">
      <c r="A47" s="639" t="str">
        <f aca="false">A33</f>
        <v>Repayment of borrowing</v>
      </c>
      <c r="B47" s="514"/>
      <c r="C47" s="474" t="n">
        <f aca="false">C33</f>
        <v>-170619</v>
      </c>
      <c r="D47" s="474" t="n">
        <f aca="false">D33</f>
        <v>-78843</v>
      </c>
      <c r="E47" s="474" t="n">
        <f aca="false">E33</f>
        <v>0</v>
      </c>
      <c r="F47" s="474" t="n">
        <f aca="false">F33</f>
        <v>0</v>
      </c>
      <c r="G47" s="474" t="n">
        <f aca="false">G33</f>
        <v>0</v>
      </c>
      <c r="H47" s="474" t="n">
        <f aca="false">H33</f>
        <v>0</v>
      </c>
      <c r="I47" s="474" t="n">
        <f aca="false">I33</f>
        <v>0</v>
      </c>
      <c r="J47" s="474" t="n">
        <f aca="false">J33</f>
        <v>0</v>
      </c>
      <c r="K47" s="474" t="n">
        <f aca="false">K33</f>
        <v>0</v>
      </c>
      <c r="L47" s="474" t="n">
        <f aca="false">L33</f>
        <v>0</v>
      </c>
    </row>
    <row r="48" customFormat="false" ht="11.25" hidden="false" customHeight="true" outlineLevel="0" collapsed="false">
      <c r="A48" s="515"/>
      <c r="B48" s="514"/>
      <c r="C48" s="474" t="n">
        <f aca="false">C45+C46+C47</f>
        <v>-14728467.13</v>
      </c>
      <c r="D48" s="474" t="n">
        <f aca="false">D45+D46+D47</f>
        <v>-5850542</v>
      </c>
      <c r="E48" s="474" t="n">
        <f aca="false">E45+E46+E47</f>
        <v>-8104912</v>
      </c>
      <c r="F48" s="474" t="n">
        <f aca="false">F45+F46+F47</f>
        <v>-793616.5</v>
      </c>
      <c r="G48" s="474" t="n">
        <f aca="false">G45+G46+G47</f>
        <v>-793616.5</v>
      </c>
      <c r="H48" s="474" t="n">
        <f aca="false">H45+H46+H47</f>
        <v>-816379.600000002</v>
      </c>
      <c r="I48" s="474" t="n">
        <f aca="false">I45+I46+I47</f>
        <v>-816379.600000002</v>
      </c>
      <c r="J48" s="474" t="n">
        <f aca="false">J45+J46+J47</f>
        <v>596592.600000002</v>
      </c>
      <c r="K48" s="474" t="n">
        <f aca="false">K45+K46+K47</f>
        <v>-566119.960000001</v>
      </c>
      <c r="L48" s="474" t="n">
        <f aca="false">L45+L46+L47</f>
        <v>-905400.024999999</v>
      </c>
    </row>
    <row r="49" customFormat="false" ht="11.25" hidden="false" customHeight="true" outlineLevel="0" collapsed="false">
      <c r="A49" s="515"/>
      <c r="B49" s="514"/>
      <c r="C49" s="304" t="n">
        <f aca="false">C36-C48</f>
        <v>0</v>
      </c>
      <c r="D49" s="304" t="n">
        <f aca="false">D36-D48</f>
        <v>0</v>
      </c>
      <c r="E49" s="304" t="n">
        <f aca="false">E36-E48</f>
        <v>0</v>
      </c>
      <c r="F49" s="304" t="n">
        <f aca="false">F36-F48</f>
        <v>0</v>
      </c>
      <c r="G49" s="304" t="n">
        <f aca="false">G36-G48</f>
        <v>0</v>
      </c>
      <c r="H49" s="304" t="n">
        <f aca="false">H36-H48</f>
        <v>0</v>
      </c>
      <c r="I49" s="304" t="n">
        <f aca="false">I36-I48</f>
        <v>0</v>
      </c>
      <c r="J49" s="304" t="n">
        <f aca="false">J36-J48</f>
        <v>0</v>
      </c>
      <c r="K49" s="304" t="n">
        <f aca="false">K36-K48</f>
        <v>0</v>
      </c>
      <c r="L49" s="304" t="n">
        <f aca="false">L36-L48</f>
        <v>0</v>
      </c>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6" activeCellId="0" sqref="K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8</f>
        <v>NC074 Kareeberg - Table A8 Cash backed reserves/accumulated surplus reconciliation</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311" t="s">
        <v>932</v>
      </c>
      <c r="B3" s="750"/>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2/13</v>
      </c>
      <c r="K3" s="225" t="str">
        <f aca="false">Head10</f>
        <v>Budget Year +1 2013/14</v>
      </c>
      <c r="L3" s="226" t="str">
        <f aca="false">Head11</f>
        <v>Budget Year +2 2014/15</v>
      </c>
    </row>
    <row r="4" customFormat="false" ht="12.75" hidden="false" customHeight="false" outlineLevel="0" collapsed="false">
      <c r="A4" s="313" t="s">
        <v>1162</v>
      </c>
      <c r="B4" s="775"/>
      <c r="C4" s="235"/>
      <c r="D4" s="235"/>
      <c r="E4" s="350"/>
      <c r="F4" s="351"/>
      <c r="G4" s="235"/>
      <c r="H4" s="350"/>
      <c r="I4" s="239"/>
      <c r="J4" s="776"/>
      <c r="K4" s="235"/>
      <c r="L4" s="350"/>
    </row>
    <row r="5" customFormat="false" ht="11.25" hidden="false" customHeight="true" outlineLevel="0" collapsed="false">
      <c r="A5" s="599" t="str">
        <f aca="false">LEFT('A7-CFlow'!A38,37)</f>
        <v>Cash/cash equivalents at the year end</v>
      </c>
      <c r="B5" s="775" t="n">
        <v>1</v>
      </c>
      <c r="C5" s="235" t="n">
        <f aca="false">'A7-CFlow'!C38</f>
        <v>35102814.87</v>
      </c>
      <c r="D5" s="235" t="n">
        <f aca="false">'A7-CFlow'!D38</f>
        <v>29252272.87</v>
      </c>
      <c r="E5" s="350" t="n">
        <f aca="false">'A7-CFlow'!E38</f>
        <v>21147360.87</v>
      </c>
      <c r="F5" s="351" t="n">
        <f aca="false">'A7-CFlow'!F38</f>
        <v>20353744.37</v>
      </c>
      <c r="G5" s="235" t="n">
        <f aca="false">'A7-CFlow'!G38</f>
        <v>28458657.120761</v>
      </c>
      <c r="H5" s="350" t="n">
        <f aca="false">'A7-CFlow'!H38</f>
        <v>28435894.020761</v>
      </c>
      <c r="I5" s="239" t="n">
        <f aca="false">'A7-CFlow'!I38</f>
        <v>28435894.020761</v>
      </c>
      <c r="J5" s="237" t="n">
        <f aca="false">'A7-CFlow'!J38</f>
        <v>29032486.620761</v>
      </c>
      <c r="K5" s="235" t="n">
        <f aca="false">'A7-CFlow'!K38</f>
        <v>28466366.660761</v>
      </c>
      <c r="L5" s="350" t="n">
        <f aca="false">'A7-CFlow'!L38</f>
        <v>27560966.635761</v>
      </c>
    </row>
    <row r="6" customFormat="false" ht="11.25" hidden="false" customHeight="true" outlineLevel="0" collapsed="false">
      <c r="A6" s="652" t="s">
        <v>1163</v>
      </c>
      <c r="B6" s="775"/>
      <c r="C6" s="235" t="n">
        <f aca="false">'A6-FinPos'!C6+'A6-FinPos'!C7-'A6-FinPos'!C29-'A8-ResRecon'!C5</f>
        <v>-217277.260000005</v>
      </c>
      <c r="D6" s="235" t="n">
        <f aca="false">'A6-FinPos'!D6+'A6-FinPos'!D7-'A6-FinPos'!D29-'A8-ResRecon'!D5</f>
        <v>1.43400000035763</v>
      </c>
      <c r="E6" s="350" t="n">
        <f aca="false">'A6-FinPos'!E6+'A6-FinPos'!E7-'A6-FinPos'!E29-'A8-ResRecon'!E5</f>
        <v>1.12999999523163</v>
      </c>
      <c r="F6" s="351" t="n">
        <f aca="false">'A6-FinPos'!F6+'A6-FinPos'!F7-'A6-FinPos'!F29-'A8-ResRecon'!F5</f>
        <v>-21147360.87</v>
      </c>
      <c r="G6" s="235" t="n">
        <f aca="false">'A6-FinPos'!G6+'A6-FinPos'!G7-'A6-FinPos'!G29-'A8-ResRecon'!G5</f>
        <v>-29252273.620761</v>
      </c>
      <c r="H6" s="350" t="n">
        <f aca="false">'A6-FinPos'!H6+'A6-FinPos'!H7-'A6-FinPos'!H29-'A8-ResRecon'!H5</f>
        <v>-29252273.620761</v>
      </c>
      <c r="I6" s="239" t="n">
        <f aca="false">'A6-FinPos'!I6+'A6-FinPos'!I7-'A6-FinPos'!I29-'A8-ResRecon'!I5</f>
        <v>-29252273.620761</v>
      </c>
      <c r="J6" s="237" t="n">
        <f aca="false">'A6-FinPos'!J6+'A6-FinPos'!J7-'A6-FinPos'!J29-'A8-ResRecon'!J5</f>
        <v>-28435894.020761</v>
      </c>
      <c r="K6" s="235" t="n">
        <f aca="false">'A6-FinPos'!K6+'A6-FinPos'!K7-'A6-FinPos'!K29-'A8-ResRecon'!K5</f>
        <v>-29032486.620761</v>
      </c>
      <c r="L6" s="350" t="n">
        <f aca="false">'A6-FinPos'!L6+'A6-FinPos'!L7-'A6-FinPos'!L29-'A8-ResRecon'!L5</f>
        <v>-28458251.160761</v>
      </c>
    </row>
    <row r="7" customFormat="false" ht="11.25" hidden="false" customHeight="true" outlineLevel="0" collapsed="false">
      <c r="A7" s="599" t="str">
        <f aca="false">'A6-FinPos'!A14&amp;" - "&amp;'A6-FinPos'!A16</f>
        <v>Non current assets - Investments</v>
      </c>
      <c r="B7" s="775" t="n">
        <v>1</v>
      </c>
      <c r="C7" s="235" t="n">
        <f aca="false">'A6-FinPos'!C16</f>
        <v>0</v>
      </c>
      <c r="D7" s="235" t="n">
        <f aca="false">'A6-FinPos'!D16</f>
        <v>0</v>
      </c>
      <c r="E7" s="350" t="n">
        <f aca="false">'A6-FinPos'!E16</f>
        <v>0</v>
      </c>
      <c r="F7" s="301" t="n">
        <f aca="false">'A6-FinPos'!F16</f>
        <v>0</v>
      </c>
      <c r="G7" s="302" t="n">
        <f aca="false">'A6-FinPos'!G16</f>
        <v>0</v>
      </c>
      <c r="H7" s="303" t="n">
        <f aca="false">'A6-FinPos'!H16</f>
        <v>0</v>
      </c>
      <c r="I7" s="239" t="n">
        <f aca="false">'A6-FinPos'!I16</f>
        <v>0</v>
      </c>
      <c r="J7" s="334" t="n">
        <f aca="false">'A6-FinPos'!J16</f>
        <v>0</v>
      </c>
      <c r="K7" s="302" t="n">
        <f aca="false">'A6-FinPos'!K16</f>
        <v>0</v>
      </c>
      <c r="L7" s="303" t="n">
        <f aca="false">'A6-FinPos'!L16</f>
        <v>0</v>
      </c>
    </row>
    <row r="8" customFormat="false" ht="11.25" hidden="false" customHeight="true" outlineLevel="0" collapsed="false">
      <c r="A8" s="777" t="s">
        <v>1164</v>
      </c>
      <c r="B8" s="778"/>
      <c r="C8" s="342" t="n">
        <f aca="false">SUM(C5:C7)</f>
        <v>34885537.61</v>
      </c>
      <c r="D8" s="342" t="n">
        <f aca="false">SUM(D5:D7)</f>
        <v>29252274.304</v>
      </c>
      <c r="E8" s="343" t="n">
        <f aca="false">SUM(E5:E7)</f>
        <v>21147362</v>
      </c>
      <c r="F8" s="344" t="n">
        <f aca="false">SUM(F5:F7)</f>
        <v>-793616.5</v>
      </c>
      <c r="G8" s="342" t="n">
        <f aca="false">SUM(G5:G7)</f>
        <v>-793616.5</v>
      </c>
      <c r="H8" s="343" t="n">
        <f aca="false">SUM(H5:H7)</f>
        <v>-816379.600000002</v>
      </c>
      <c r="I8" s="345" t="n">
        <f aca="false">SUM(I5:I7)</f>
        <v>-816379.600000002</v>
      </c>
      <c r="J8" s="346" t="n">
        <f aca="false">SUM(J5:J7)</f>
        <v>596592.600000002</v>
      </c>
      <c r="K8" s="342" t="n">
        <f aca="false">SUM(K5:K7)</f>
        <v>-566119.960000001</v>
      </c>
      <c r="L8" s="343" t="n">
        <f aca="false">SUM(L5:L7)</f>
        <v>-897284.524999999</v>
      </c>
    </row>
    <row r="9" customFormat="false" ht="5.1" hidden="false" customHeight="true" outlineLevel="0" collapsed="false">
      <c r="A9" s="617"/>
      <c r="B9" s="775"/>
      <c r="C9" s="235"/>
      <c r="D9" s="235"/>
      <c r="E9" s="350"/>
      <c r="F9" s="351"/>
      <c r="G9" s="235"/>
      <c r="H9" s="350"/>
      <c r="I9" s="239"/>
      <c r="J9" s="237"/>
      <c r="K9" s="235"/>
      <c r="L9" s="350"/>
    </row>
    <row r="10" customFormat="false" ht="11.25" hidden="false" customHeight="true" outlineLevel="0" collapsed="false">
      <c r="A10" s="313" t="s">
        <v>1165</v>
      </c>
      <c r="B10" s="775"/>
      <c r="C10" s="235"/>
      <c r="D10" s="235"/>
      <c r="E10" s="350"/>
      <c r="F10" s="351"/>
      <c r="G10" s="235"/>
      <c r="H10" s="350"/>
      <c r="I10" s="239"/>
      <c r="J10" s="237"/>
      <c r="K10" s="235"/>
      <c r="L10" s="350"/>
    </row>
    <row r="11" customFormat="false" ht="11.25" hidden="false" customHeight="true" outlineLevel="0" collapsed="false">
      <c r="A11" s="599" t="str">
        <f aca="false">SA3!A36</f>
        <v>Unspent conditional transfers</v>
      </c>
      <c r="B11" s="775"/>
      <c r="C11" s="302" t="n">
        <f aca="false">SA3!C36</f>
        <v>16040468.63</v>
      </c>
      <c r="D11" s="235" t="n">
        <f aca="false">SA3!D36</f>
        <v>13097172.58</v>
      </c>
      <c r="E11" s="350" t="n">
        <f aca="false">SA3!E36</f>
        <v>3509447</v>
      </c>
      <c r="F11" s="351" t="n">
        <f aca="false">SA3!F36</f>
        <v>0</v>
      </c>
      <c r="G11" s="235" t="n">
        <f aca="false">SA3!G36</f>
        <v>0</v>
      </c>
      <c r="H11" s="350" t="n">
        <f aca="false">SA3!H36</f>
        <v>0</v>
      </c>
      <c r="I11" s="239" t="n">
        <f aca="false">SA3!I36</f>
        <v>0</v>
      </c>
      <c r="J11" s="237" t="n">
        <f aca="false">SA3!J36</f>
        <v>0</v>
      </c>
      <c r="K11" s="235" t="n">
        <f aca="false">SA3!K36</f>
        <v>0</v>
      </c>
      <c r="L11" s="350" t="n">
        <f aca="false">SA3!L36</f>
        <v>0</v>
      </c>
    </row>
    <row r="12" customFormat="false" ht="11.25" hidden="false" customHeight="true" outlineLevel="0" collapsed="false">
      <c r="A12" s="599" t="s">
        <v>1166</v>
      </c>
      <c r="B12" s="775"/>
      <c r="C12" s="302" t="n">
        <f aca="false">SA17!C67</f>
        <v>0</v>
      </c>
      <c r="D12" s="302" t="n">
        <f aca="false">SA17!D67</f>
        <v>0</v>
      </c>
      <c r="E12" s="303" t="n">
        <f aca="false">SA17!E67</f>
        <v>0</v>
      </c>
      <c r="F12" s="301" t="n">
        <f aca="false">SA17!F67</f>
        <v>0</v>
      </c>
      <c r="G12" s="302" t="n">
        <f aca="false">SA17!G67</f>
        <v>0</v>
      </c>
      <c r="H12" s="303" t="n">
        <f aca="false">SA17!H67</f>
        <v>0</v>
      </c>
      <c r="I12" s="779"/>
      <c r="J12" s="334" t="n">
        <f aca="false">SA17!I67</f>
        <v>0</v>
      </c>
      <c r="K12" s="302" t="n">
        <f aca="false">SA17!J67</f>
        <v>0</v>
      </c>
      <c r="L12" s="303" t="n">
        <f aca="false">SA17!K67</f>
        <v>0</v>
      </c>
    </row>
    <row r="13" customFormat="false" ht="11.25" hidden="false" customHeight="true" outlineLevel="0" collapsed="false">
      <c r="A13" s="599" t="s">
        <v>1167</v>
      </c>
      <c r="B13" s="775" t="n">
        <v>2</v>
      </c>
      <c r="C13" s="606"/>
      <c r="D13" s="606"/>
      <c r="E13" s="607"/>
      <c r="F13" s="608"/>
      <c r="G13" s="606"/>
      <c r="H13" s="607"/>
      <c r="I13" s="609"/>
      <c r="J13" s="610"/>
      <c r="K13" s="606"/>
      <c r="L13" s="607"/>
    </row>
    <row r="14" customFormat="false" ht="11.25" hidden="false" customHeight="true" outlineLevel="0" collapsed="false">
      <c r="A14" s="599" t="s">
        <v>1168</v>
      </c>
      <c r="B14" s="775" t="n">
        <v>3</v>
      </c>
      <c r="C14" s="235" t="n">
        <f aca="false">-C32</f>
        <v>11995.5900000003</v>
      </c>
      <c r="D14" s="235" t="n">
        <f aca="false">-D32</f>
        <v>-842039.8</v>
      </c>
      <c r="E14" s="350" t="n">
        <f aca="false">-E32</f>
        <v>-310991</v>
      </c>
      <c r="F14" s="351" t="n">
        <f aca="false">-F32</f>
        <v>-1504000</v>
      </c>
      <c r="G14" s="235" t="n">
        <f aca="false">-G32</f>
        <v>-1517000</v>
      </c>
      <c r="H14" s="350" t="n">
        <f aca="false">-H32</f>
        <v>-1538000</v>
      </c>
      <c r="I14" s="239" t="n">
        <f aca="false">-I32</f>
        <v>-1538000</v>
      </c>
      <c r="J14" s="237" t="n">
        <f aca="false">-J32</f>
        <v>-1708000</v>
      </c>
      <c r="K14" s="235" t="n">
        <f aca="false">-K32</f>
        <v>-2063000</v>
      </c>
      <c r="L14" s="350" t="n">
        <f aca="false">-L32</f>
        <v>-2390000</v>
      </c>
    </row>
    <row r="15" customFormat="false" ht="11.25" hidden="false" customHeight="true" outlineLevel="0" collapsed="false">
      <c r="A15" s="599" t="s">
        <v>1169</v>
      </c>
      <c r="B15" s="775"/>
      <c r="C15" s="606"/>
      <c r="D15" s="606"/>
      <c r="E15" s="607"/>
      <c r="F15" s="608"/>
      <c r="G15" s="606"/>
      <c r="H15" s="607"/>
      <c r="I15" s="609"/>
      <c r="J15" s="610"/>
      <c r="K15" s="606"/>
      <c r="L15" s="607"/>
    </row>
    <row r="16" customFormat="false" ht="11.25" hidden="false" customHeight="true" outlineLevel="0" collapsed="false">
      <c r="A16" s="599" t="s">
        <v>1170</v>
      </c>
      <c r="B16" s="775" t="n">
        <v>4</v>
      </c>
      <c r="C16" s="235" t="n">
        <f aca="false">C52</f>
        <v>0</v>
      </c>
      <c r="D16" s="235" t="n">
        <f aca="false">D52</f>
        <v>0</v>
      </c>
      <c r="E16" s="350" t="n">
        <f aca="false">E52</f>
        <v>0</v>
      </c>
      <c r="F16" s="301" t="n">
        <f aca="false">F52</f>
        <v>0</v>
      </c>
      <c r="G16" s="302" t="n">
        <f aca="false">G52</f>
        <v>0</v>
      </c>
      <c r="H16" s="303" t="n">
        <f aca="false">H52</f>
        <v>0</v>
      </c>
      <c r="I16" s="304" t="n">
        <f aca="false">I52</f>
        <v>0</v>
      </c>
      <c r="J16" s="334" t="n">
        <f aca="false">J52</f>
        <v>0</v>
      </c>
      <c r="K16" s="302" t="n">
        <f aca="false">K52</f>
        <v>0</v>
      </c>
      <c r="L16" s="303" t="n">
        <f aca="false">L52</f>
        <v>0</v>
      </c>
    </row>
    <row r="17" customFormat="false" ht="11.25" hidden="false" customHeight="true" outlineLevel="0" collapsed="false">
      <c r="A17" s="599" t="s">
        <v>1171</v>
      </c>
      <c r="B17" s="775" t="n">
        <v>5</v>
      </c>
      <c r="C17" s="389" t="n">
        <v>12105185</v>
      </c>
      <c r="D17" s="389" t="n">
        <v>11709994</v>
      </c>
      <c r="E17" s="562" t="n">
        <v>11467382</v>
      </c>
      <c r="F17" s="563" t="n">
        <v>0</v>
      </c>
      <c r="G17" s="389" t="n">
        <v>0</v>
      </c>
      <c r="H17" s="562" t="n">
        <v>0</v>
      </c>
      <c r="I17" s="564" t="n">
        <v>0</v>
      </c>
      <c r="J17" s="391" t="n">
        <v>0</v>
      </c>
      <c r="K17" s="389" t="n">
        <v>0</v>
      </c>
      <c r="L17" s="562" t="n">
        <v>0</v>
      </c>
    </row>
    <row r="18" customFormat="false" ht="11.25" hidden="false" customHeight="true" outlineLevel="0" collapsed="false">
      <c r="A18" s="777" t="str">
        <f aca="false">"Total "&amp;A10&amp;":"</f>
        <v>Total Application of cash and investments:</v>
      </c>
      <c r="B18" s="778"/>
      <c r="C18" s="342" t="n">
        <f aca="false">SUM(C11:C17)</f>
        <v>28157649.22</v>
      </c>
      <c r="D18" s="342" t="n">
        <f aca="false">SUM(D11:D17)</f>
        <v>23965126.78</v>
      </c>
      <c r="E18" s="343" t="n">
        <f aca="false">SUM(E11:E17)</f>
        <v>14665838</v>
      </c>
      <c r="F18" s="344" t="n">
        <f aca="false">SUM(F11:F17)</f>
        <v>-1504000</v>
      </c>
      <c r="G18" s="342" t="n">
        <f aca="false">SUM(G11:G17)</f>
        <v>-1517000</v>
      </c>
      <c r="H18" s="343" t="n">
        <f aca="false">SUM(H11:H17)</f>
        <v>-1538000</v>
      </c>
      <c r="I18" s="345" t="n">
        <f aca="false">SUM(I11:I17)</f>
        <v>-1538000</v>
      </c>
      <c r="J18" s="346" t="n">
        <f aca="false">SUM(J11:J17)</f>
        <v>-1708000</v>
      </c>
      <c r="K18" s="342" t="n">
        <f aca="false">SUM(K11:K17)</f>
        <v>-2063000</v>
      </c>
      <c r="L18" s="343" t="n">
        <f aca="false">SUM(L11:L17)</f>
        <v>-2390000</v>
      </c>
      <c r="N18" s="780"/>
    </row>
    <row r="19" customFormat="false" ht="11.25" hidden="false" customHeight="true" outlineLevel="0" collapsed="false">
      <c r="A19" s="781" t="s">
        <v>1172</v>
      </c>
      <c r="B19" s="782"/>
      <c r="C19" s="772" t="n">
        <f aca="false">C8-C18</f>
        <v>6727888.39</v>
      </c>
      <c r="D19" s="772" t="n">
        <f aca="false">D8-D18</f>
        <v>5287147.524</v>
      </c>
      <c r="E19" s="783" t="n">
        <f aca="false">E8-E18</f>
        <v>6481524</v>
      </c>
      <c r="F19" s="784" t="n">
        <f aca="false">F8-F18</f>
        <v>710383.5</v>
      </c>
      <c r="G19" s="772" t="n">
        <f aca="false">G8-G18</f>
        <v>723383.5</v>
      </c>
      <c r="H19" s="783" t="n">
        <f aca="false">H8-H18</f>
        <v>721620.399999999</v>
      </c>
      <c r="I19" s="773" t="n">
        <f aca="false">I8-I18</f>
        <v>721620.399999999</v>
      </c>
      <c r="J19" s="774" t="n">
        <f aca="false">J8-J18</f>
        <v>2304592.6</v>
      </c>
      <c r="K19" s="772" t="n">
        <f aca="false">K8-K18</f>
        <v>1496880.04</v>
      </c>
      <c r="L19" s="783" t="n">
        <f aca="false">L8-L18</f>
        <v>1492715.475</v>
      </c>
      <c r="N19" s="780"/>
    </row>
    <row r="20" customFormat="false" ht="11.25" hidden="false" customHeight="true" outlineLevel="0" collapsed="false">
      <c r="A20" s="785" t="str">
        <f aca="false">head27a</f>
        <v>References</v>
      </c>
      <c r="B20" s="214"/>
      <c r="C20" s="641"/>
      <c r="D20" s="641"/>
      <c r="E20" s="641"/>
      <c r="F20" s="641"/>
      <c r="G20" s="641"/>
      <c r="H20" s="641"/>
      <c r="I20" s="641"/>
      <c r="J20" s="641"/>
      <c r="K20" s="641"/>
      <c r="L20" s="641"/>
    </row>
    <row r="21" customFormat="false" ht="11.25" hidden="false" customHeight="true" outlineLevel="0" collapsed="false">
      <c r="A21" s="786" t="s">
        <v>1173</v>
      </c>
      <c r="B21" s="214"/>
    </row>
    <row r="22" customFormat="false" ht="11.25" hidden="false" customHeight="true" outlineLevel="0" collapsed="false">
      <c r="A22" s="786" t="s">
        <v>1174</v>
      </c>
      <c r="B22" s="214"/>
    </row>
    <row r="23" customFormat="false" ht="11.25" hidden="false" customHeight="true" outlineLevel="0" collapsed="false">
      <c r="A23" s="786" t="s">
        <v>1175</v>
      </c>
      <c r="B23" s="214"/>
    </row>
    <row r="24" customFormat="false" ht="11.25" hidden="false" customHeight="true" outlineLevel="0" collapsed="false">
      <c r="A24" s="786" t="s">
        <v>1176</v>
      </c>
      <c r="B24" s="214"/>
    </row>
    <row r="25" customFormat="false" ht="11.25" hidden="false" customHeight="true" outlineLevel="0" collapsed="false">
      <c r="A25" s="786" t="s">
        <v>1177</v>
      </c>
      <c r="B25" s="214"/>
    </row>
    <row r="26" customFormat="false" ht="6" hidden="false" customHeight="true" outlineLevel="0" collapsed="false">
      <c r="B26" s="214"/>
    </row>
    <row r="27" customFormat="false" ht="11.25" hidden="false" customHeight="true" outlineLevel="0" collapsed="false">
      <c r="A27" s="787"/>
      <c r="B27" s="214"/>
      <c r="C27" s="788"/>
      <c r="D27" s="788"/>
      <c r="E27" s="788"/>
      <c r="F27" s="788"/>
      <c r="G27" s="788"/>
      <c r="H27" s="788"/>
      <c r="I27" s="788"/>
      <c r="J27" s="788"/>
      <c r="K27" s="788"/>
      <c r="L27" s="788"/>
    </row>
    <row r="28" customFormat="false" ht="11.25" hidden="false" customHeight="true" outlineLevel="0" collapsed="false">
      <c r="A28" s="789" t="s">
        <v>1168</v>
      </c>
      <c r="B28" s="214"/>
      <c r="C28" s="788"/>
      <c r="D28" s="788"/>
      <c r="E28" s="788"/>
      <c r="F28" s="788"/>
      <c r="G28" s="788"/>
      <c r="H28" s="788"/>
      <c r="I28" s="788"/>
      <c r="J28" s="788"/>
      <c r="K28" s="788"/>
      <c r="L28" s="788"/>
    </row>
    <row r="29" customFormat="false" ht="11.25" hidden="false" customHeight="true" outlineLevel="0" collapsed="false">
      <c r="A29" s="790" t="s">
        <v>1178</v>
      </c>
      <c r="B29" s="214"/>
      <c r="C29" s="332" t="n">
        <f aca="false">IF(ISERROR(ROUND(C35*C36,-3)),0,(ROUND(C35*C36,-3)))</f>
        <v>3091000</v>
      </c>
      <c r="D29" s="332" t="n">
        <f aca="false">IF(ISERROR(ROUND(D35*D36,-3)),0,(ROUND(D35*D36,-3)))</f>
        <v>1370000</v>
      </c>
      <c r="E29" s="332" t="n">
        <f aca="false">IF(ISERROR(ROUND(E35*E36,-3)),0,(ROUND(E35*E36,-3)))</f>
        <v>1213000</v>
      </c>
      <c r="F29" s="332" t="n">
        <f aca="false">IF(ISERROR(ROUND(F35*F36,-3)),0,(ROUND(F35*F36,-3)))</f>
        <v>1504000</v>
      </c>
      <c r="G29" s="332" t="n">
        <f aca="false">IF(ISERROR(ROUND(G35*G36,-3)),0,(ROUND(G35*G36,-3)))</f>
        <v>1517000</v>
      </c>
      <c r="H29" s="332" t="n">
        <f aca="false">IF(ISERROR(ROUND(H35*H36,-3)),0,(ROUND(H35*H36,-3)))</f>
        <v>1538000</v>
      </c>
      <c r="I29" s="332" t="n">
        <f aca="false">IF(ISERROR(ROUND(I35*I36,-3)),0,(ROUND(I35*I36,-3)))</f>
        <v>1538000</v>
      </c>
      <c r="J29" s="332" t="n">
        <f aca="false">IF(ISERROR(ROUND(J35*J36,-3)),0,(ROUND(J35*J36,-3)))</f>
        <v>1708000</v>
      </c>
      <c r="K29" s="332" t="n">
        <f aca="false">IF(ISERROR(ROUND(K35*K36,-3)),0,(ROUND(K35*K36,-3)))</f>
        <v>2063000</v>
      </c>
      <c r="L29" s="332" t="n">
        <f aca="false">IF(ISERROR(ROUND(L35*L36,-3)),0,(ROUND(L35*L36,-3)))</f>
        <v>2390000</v>
      </c>
    </row>
    <row r="30" s="240" customFormat="true" ht="3" hidden="false" customHeight="true" outlineLevel="0" collapsed="false">
      <c r="A30" s="790"/>
      <c r="C30" s="332"/>
      <c r="D30" s="332"/>
      <c r="E30" s="332"/>
      <c r="F30" s="332"/>
      <c r="G30" s="332"/>
      <c r="H30" s="332"/>
      <c r="I30" s="332"/>
      <c r="J30" s="332"/>
      <c r="K30" s="332"/>
      <c r="L30" s="332"/>
    </row>
    <row r="31" customFormat="false" ht="11.25" hidden="false" customHeight="true" outlineLevel="0" collapsed="false">
      <c r="A31" s="790" t="s">
        <v>1179</v>
      </c>
      <c r="B31" s="214"/>
      <c r="C31" s="332" t="n">
        <f aca="false">SA3!C35</f>
        <v>3102995.59</v>
      </c>
      <c r="D31" s="332" t="n">
        <f aca="false">SA3!D35</f>
        <v>527960.200000001</v>
      </c>
      <c r="E31" s="332" t="n">
        <f aca="false">SA3!E35</f>
        <v>902009</v>
      </c>
      <c r="F31" s="332" t="n">
        <f aca="false">SA3!F35</f>
        <v>0</v>
      </c>
      <c r="G31" s="332" t="n">
        <f aca="false">SA3!G35</f>
        <v>0</v>
      </c>
      <c r="H31" s="332" t="n">
        <f aca="false">SA3!H35</f>
        <v>0</v>
      </c>
      <c r="I31" s="332" t="n">
        <f aca="false">SA3!I35</f>
        <v>0</v>
      </c>
      <c r="J31" s="332" t="n">
        <f aca="false">SA3!J35</f>
        <v>0</v>
      </c>
      <c r="K31" s="332" t="n">
        <f aca="false">SA3!K35</f>
        <v>0</v>
      </c>
      <c r="L31" s="332" t="n">
        <f aca="false">SA3!L35</f>
        <v>0</v>
      </c>
    </row>
    <row r="32" customFormat="false" ht="11.25" hidden="false" customHeight="true" outlineLevel="0" collapsed="false">
      <c r="A32" s="790" t="s">
        <v>1180</v>
      </c>
      <c r="B32" s="214"/>
      <c r="C32" s="791" t="n">
        <f aca="false">C29-C31</f>
        <v>-11995.5900000003</v>
      </c>
      <c r="D32" s="791" t="n">
        <f aca="false">D29-D31</f>
        <v>842039.8</v>
      </c>
      <c r="E32" s="791" t="n">
        <f aca="false">E29-E31</f>
        <v>310991</v>
      </c>
      <c r="F32" s="791" t="n">
        <f aca="false">F29-F31</f>
        <v>1504000</v>
      </c>
      <c r="G32" s="791" t="n">
        <f aca="false">G29-G31</f>
        <v>1517000</v>
      </c>
      <c r="H32" s="791" t="n">
        <f aca="false">H29-H31</f>
        <v>1538000</v>
      </c>
      <c r="I32" s="791" t="n">
        <f aca="false">I29-I31</f>
        <v>1538000</v>
      </c>
      <c r="J32" s="791" t="n">
        <f aca="false">J29-J31</f>
        <v>1708000</v>
      </c>
      <c r="K32" s="791" t="n">
        <f aca="false">K29-K31</f>
        <v>2063000</v>
      </c>
      <c r="L32" s="791" t="n">
        <f aca="false">L29-L31</f>
        <v>2390000</v>
      </c>
    </row>
    <row r="33" customFormat="false" ht="6" hidden="false" customHeight="true" outlineLevel="0" collapsed="false">
      <c r="B33" s="214"/>
      <c r="C33" s="239"/>
      <c r="D33" s="239"/>
      <c r="E33" s="239"/>
      <c r="F33" s="239"/>
      <c r="G33" s="239"/>
      <c r="H33" s="239"/>
      <c r="I33" s="239"/>
      <c r="J33" s="239"/>
      <c r="K33" s="239"/>
      <c r="L33" s="239"/>
    </row>
    <row r="34" customFormat="false" ht="11.25" hidden="false" customHeight="true" outlineLevel="0" collapsed="false">
      <c r="A34" s="789" t="s">
        <v>1181</v>
      </c>
      <c r="B34" s="214"/>
      <c r="C34" s="792"/>
      <c r="D34" s="792"/>
      <c r="E34" s="792"/>
      <c r="F34" s="792"/>
      <c r="G34" s="792"/>
      <c r="H34" s="792"/>
      <c r="I34" s="792"/>
      <c r="J34" s="792"/>
      <c r="K34" s="792"/>
      <c r="L34" s="792"/>
    </row>
    <row r="35" customFormat="false" ht="11.25" hidden="false" customHeight="true" outlineLevel="0" collapsed="false">
      <c r="A35" s="790" t="s">
        <v>1182</v>
      </c>
      <c r="B35" s="214"/>
      <c r="C35" s="239" t="n">
        <f aca="false">'A6-FinPos'!C8+'A6-FinPos'!C9+'A6-FinPos'!C15</f>
        <v>2680442.0634687</v>
      </c>
      <c r="D35" s="239" t="n">
        <f aca="false">'A6-FinPos'!D8+'A6-FinPos'!D9+'A6-FinPos'!D15</f>
        <v>1712187.33240452</v>
      </c>
      <c r="E35" s="239" t="n">
        <f aca="false">'A6-FinPos'!E8+'A6-FinPos'!E9+'A6-FinPos'!E15</f>
        <v>2589274</v>
      </c>
      <c r="F35" s="239" t="n">
        <f aca="false">'A6-FinPos'!F8+'A6-FinPos'!F9+'A6-FinPos'!F15</f>
        <v>1637647.5</v>
      </c>
      <c r="G35" s="239" t="n">
        <f aca="false">'A6-FinPos'!G8+'A6-FinPos'!G9+'A6-FinPos'!G15</f>
        <v>1637647.5</v>
      </c>
      <c r="H35" s="239" t="n">
        <f aca="false">'A6-FinPos'!H8+'A6-FinPos'!H9+'A6-FinPos'!H15</f>
        <v>1660410.6</v>
      </c>
      <c r="I35" s="239" t="n">
        <f aca="false">'A6-FinPos'!I8+'A6-FinPos'!I9+'A6-FinPos'!I15</f>
        <v>1660410.6</v>
      </c>
      <c r="J35" s="239" t="n">
        <f aca="false">'A6-FinPos'!J8+'A6-FinPos'!J9+'A6-FinPos'!J15</f>
        <v>1861978.4</v>
      </c>
      <c r="K35" s="239" t="n">
        <f aca="false">'A6-FinPos'!K8+'A6-FinPos'!K9+'A6-FinPos'!K15</f>
        <v>2254406.96</v>
      </c>
      <c r="L35" s="239" t="n">
        <f aca="false">'A6-FinPos'!L8+'A6-FinPos'!L9+'A6-FinPos'!L15</f>
        <v>2615809.525</v>
      </c>
    </row>
    <row r="36" customFormat="false" ht="11.25" hidden="false" customHeight="true" outlineLevel="0" collapsed="false">
      <c r="A36" s="790" t="s">
        <v>1183</v>
      </c>
      <c r="B36" s="214"/>
      <c r="C36" s="793" t="n">
        <f aca="false">IF(ISERROR(SA10!D10),0,(SA10!D10))</f>
        <v>1.15320660714347</v>
      </c>
      <c r="D36" s="793" t="n">
        <f aca="false">IF(ISERROR(SA10!E10),0,(SA10!E10))</f>
        <v>0.800230374066685</v>
      </c>
      <c r="E36" s="793" t="n">
        <f aca="false">IF(ISERROR(SA10!F10),0,(SA10!F10))</f>
        <v>0.468547659682222</v>
      </c>
      <c r="F36" s="793" t="n">
        <f aca="false">IF(ISERROR(SA10!G10),0,(SA10!G10))</f>
        <v>0.918215974111686</v>
      </c>
      <c r="G36" s="793" t="n">
        <f aca="false">IF(ISERROR(SA10!H10),0,(SA10!H10))</f>
        <v>0.926272105900505</v>
      </c>
      <c r="H36" s="793" t="n">
        <f aca="false">IF(ISERROR(SA10!I10),0,(SA10!I10))</f>
        <v>0.926060058207478</v>
      </c>
      <c r="I36" s="793" t="n">
        <f aca="false">IF(ISERROR(SA10!J10),0,(SA10!J10))</f>
        <v>0.926060058207478</v>
      </c>
      <c r="J36" s="793" t="n">
        <f aca="false">IF(ISERROR(SA10!K10),0,(SA10!K10))</f>
        <v>0.917110467377024</v>
      </c>
      <c r="K36" s="793" t="n">
        <f aca="false">IF(ISERROR(SA10!L10),0,(SA10!L10))</f>
        <v>0.914981428733186</v>
      </c>
      <c r="L36" s="793" t="n">
        <f aca="false">IF(ISERROR(SA10!M10),0,(SA10!M10))</f>
        <v>0.913518938854114</v>
      </c>
    </row>
    <row r="37" s="240" customFormat="true" ht="3" hidden="false" customHeight="true" outlineLevel="0" collapsed="false">
      <c r="A37" s="790"/>
      <c r="C37" s="239"/>
      <c r="D37" s="239"/>
      <c r="E37" s="239"/>
      <c r="F37" s="239"/>
      <c r="G37" s="239"/>
      <c r="H37" s="239"/>
      <c r="I37" s="239"/>
      <c r="J37" s="239"/>
      <c r="K37" s="239"/>
      <c r="L37" s="239"/>
    </row>
    <row r="38" s="240" customFormat="true" ht="3" hidden="false" customHeight="true" outlineLevel="0" collapsed="false">
      <c r="A38" s="790"/>
      <c r="C38" s="794"/>
      <c r="D38" s="793"/>
      <c r="E38" s="793"/>
      <c r="F38" s="793"/>
      <c r="G38" s="793"/>
      <c r="H38" s="793"/>
      <c r="I38" s="793"/>
      <c r="J38" s="793"/>
      <c r="K38" s="793"/>
      <c r="L38" s="793"/>
    </row>
    <row r="39" customFormat="false" ht="11.25" hidden="false" customHeight="true" outlineLevel="0" collapsed="false">
      <c r="B39" s="214"/>
      <c r="C39" s="240"/>
      <c r="D39" s="240"/>
      <c r="E39" s="240"/>
      <c r="F39" s="240"/>
      <c r="G39" s="240"/>
      <c r="H39" s="240"/>
      <c r="I39" s="240"/>
      <c r="J39" s="240"/>
      <c r="K39" s="240" t="s">
        <v>1184</v>
      </c>
      <c r="L39" s="240"/>
    </row>
    <row r="40" customFormat="false" ht="11.25" hidden="false" customHeight="true" outlineLevel="0" collapsed="false">
      <c r="A40" s="795" t="str">
        <f aca="false">A16</f>
        <v>Long term investments committed</v>
      </c>
      <c r="B40" s="214"/>
      <c r="I40" s="796"/>
    </row>
    <row r="41" customFormat="false" ht="11.25" hidden="false" customHeight="true" outlineLevel="0" collapsed="false">
      <c r="A41" s="797" t="s">
        <v>1185</v>
      </c>
      <c r="B41" s="214"/>
      <c r="C41" s="564"/>
      <c r="D41" s="564"/>
      <c r="E41" s="564"/>
      <c r="F41" s="564"/>
      <c r="G41" s="564"/>
      <c r="H41" s="564"/>
      <c r="I41" s="564"/>
      <c r="J41" s="564"/>
      <c r="K41" s="564"/>
      <c r="L41" s="564"/>
    </row>
    <row r="42" customFormat="false" ht="11.25" hidden="false" customHeight="true" outlineLevel="0" collapsed="false">
      <c r="A42" s="798"/>
      <c r="B42" s="214"/>
      <c r="C42" s="564"/>
      <c r="D42" s="564"/>
      <c r="E42" s="564"/>
      <c r="F42" s="564"/>
      <c r="G42" s="564"/>
      <c r="H42" s="564"/>
      <c r="I42" s="564"/>
      <c r="J42" s="564"/>
      <c r="K42" s="564"/>
      <c r="L42" s="564"/>
    </row>
    <row r="43" customFormat="false" ht="11.25" hidden="false" customHeight="true" outlineLevel="0" collapsed="false">
      <c r="A43" s="798"/>
      <c r="B43" s="214"/>
      <c r="C43" s="564"/>
      <c r="D43" s="564"/>
      <c r="E43" s="564"/>
      <c r="F43" s="564"/>
      <c r="G43" s="564"/>
      <c r="H43" s="564"/>
      <c r="I43" s="564"/>
      <c r="J43" s="564"/>
      <c r="K43" s="564"/>
      <c r="L43" s="564"/>
    </row>
    <row r="44" customFormat="false" ht="11.25" hidden="false" customHeight="true" outlineLevel="0" collapsed="false">
      <c r="A44" s="798"/>
      <c r="B44" s="214"/>
      <c r="C44" s="564"/>
      <c r="D44" s="564"/>
      <c r="E44" s="564"/>
      <c r="F44" s="564"/>
      <c r="G44" s="564"/>
      <c r="H44" s="564"/>
      <c r="I44" s="564"/>
      <c r="J44" s="564"/>
      <c r="K44" s="564"/>
      <c r="L44" s="564"/>
    </row>
    <row r="45" customFormat="false" ht="11.25" hidden="false" customHeight="true" outlineLevel="0" collapsed="false">
      <c r="A45" s="798"/>
      <c r="B45" s="214"/>
      <c r="C45" s="564"/>
      <c r="D45" s="564"/>
      <c r="E45" s="564"/>
      <c r="F45" s="564"/>
      <c r="G45" s="564"/>
      <c r="H45" s="564"/>
      <c r="I45" s="564"/>
      <c r="J45" s="564"/>
      <c r="K45" s="564"/>
      <c r="L45" s="564"/>
    </row>
    <row r="46" customFormat="false" ht="11.25" hidden="false" customHeight="true" outlineLevel="0" collapsed="false">
      <c r="A46" s="798"/>
      <c r="B46" s="214"/>
      <c r="C46" s="564"/>
      <c r="D46" s="564"/>
      <c r="E46" s="564"/>
      <c r="F46" s="564"/>
      <c r="G46" s="564"/>
      <c r="H46" s="564"/>
      <c r="I46" s="564"/>
      <c r="J46" s="564"/>
      <c r="K46" s="564"/>
      <c r="L46" s="564"/>
    </row>
    <row r="47" customFormat="false" ht="11.25" hidden="false" customHeight="true" outlineLevel="0" collapsed="false">
      <c r="A47" s="798"/>
      <c r="B47" s="214"/>
      <c r="C47" s="564"/>
      <c r="D47" s="564"/>
      <c r="E47" s="564"/>
      <c r="F47" s="564"/>
      <c r="G47" s="564"/>
      <c r="H47" s="564"/>
      <c r="I47" s="564"/>
      <c r="J47" s="564"/>
      <c r="K47" s="564"/>
      <c r="L47" s="564"/>
    </row>
    <row r="48" customFormat="false" ht="11.25" hidden="false" customHeight="true" outlineLevel="0" collapsed="false">
      <c r="A48" s="798"/>
      <c r="B48" s="214"/>
      <c r="C48" s="564"/>
      <c r="D48" s="564"/>
      <c r="E48" s="564"/>
      <c r="F48" s="564"/>
      <c r="G48" s="564"/>
      <c r="H48" s="564"/>
      <c r="I48" s="564"/>
      <c r="J48" s="564"/>
      <c r="K48" s="564"/>
      <c r="L48" s="564"/>
    </row>
    <row r="49" customFormat="false" ht="11.25" hidden="false" customHeight="true" outlineLevel="0" collapsed="false">
      <c r="A49" s="798"/>
      <c r="B49" s="214"/>
      <c r="C49" s="564"/>
      <c r="D49" s="564"/>
      <c r="E49" s="564"/>
      <c r="F49" s="564"/>
      <c r="G49" s="564"/>
      <c r="H49" s="564"/>
      <c r="I49" s="564"/>
      <c r="J49" s="564"/>
      <c r="K49" s="564"/>
      <c r="L49" s="564"/>
    </row>
    <row r="50" customFormat="false" ht="11.25" hidden="false" customHeight="true" outlineLevel="0" collapsed="false">
      <c r="A50" s="798"/>
      <c r="B50" s="214"/>
      <c r="C50" s="564"/>
      <c r="D50" s="564"/>
      <c r="E50" s="564"/>
      <c r="F50" s="564"/>
      <c r="G50" s="564"/>
      <c r="H50" s="564"/>
      <c r="I50" s="564"/>
      <c r="J50" s="564"/>
      <c r="K50" s="564"/>
      <c r="L50" s="564"/>
    </row>
    <row r="51" customFormat="false" ht="11.25" hidden="false" customHeight="true" outlineLevel="0" collapsed="false">
      <c r="A51" s="798"/>
      <c r="B51" s="214"/>
      <c r="C51" s="564"/>
      <c r="D51" s="564"/>
      <c r="E51" s="564"/>
      <c r="F51" s="564"/>
      <c r="G51" s="564"/>
      <c r="H51" s="564"/>
      <c r="I51" s="564"/>
      <c r="J51" s="564"/>
      <c r="K51" s="564"/>
      <c r="L51" s="564"/>
    </row>
    <row r="52" customFormat="false" ht="11.25" hidden="false" customHeight="true" outlineLevel="0" collapsed="false">
      <c r="A52" s="795"/>
      <c r="B52" s="214"/>
      <c r="C52" s="799" t="n">
        <f aca="false">SUM(C41:C51)</f>
        <v>0</v>
      </c>
      <c r="D52" s="799" t="n">
        <f aca="false">SUM(D41:D51)</f>
        <v>0</v>
      </c>
      <c r="E52" s="799" t="n">
        <f aca="false">SUM(E41:E51)</f>
        <v>0</v>
      </c>
      <c r="F52" s="799" t="n">
        <f aca="false">SUM(F41:F51)</f>
        <v>0</v>
      </c>
      <c r="G52" s="799" t="n">
        <f aca="false">SUM(G41:G51)</f>
        <v>0</v>
      </c>
      <c r="H52" s="799" t="n">
        <f aca="false">SUM(H41:H51)</f>
        <v>0</v>
      </c>
      <c r="I52" s="799" t="n">
        <f aca="false">SUM(I41:I51)</f>
        <v>0</v>
      </c>
      <c r="J52" s="799" t="n">
        <f aca="false">SUM(J41:J51)</f>
        <v>0</v>
      </c>
      <c r="K52" s="799" t="n">
        <f aca="false">SUM(K41:K51)</f>
        <v>0</v>
      </c>
      <c r="L52" s="799" t="n">
        <f aca="false">SUM(L41:L51)</f>
        <v>0</v>
      </c>
    </row>
    <row r="53" customFormat="false" ht="11.25" hidden="false" customHeight="true" outlineLevel="0" collapsed="false">
      <c r="A53" s="795" t="str">
        <f aca="false">A17</f>
        <v>Reserves to be backed by cash/investments</v>
      </c>
      <c r="B53" s="214"/>
      <c r="I53" s="796"/>
    </row>
    <row r="54" customFormat="false" ht="11.25" hidden="false" customHeight="true" outlineLevel="0" collapsed="false">
      <c r="A54" s="214" t="str">
        <f aca="false">SA3!A64</f>
        <v>Housing Development Fund</v>
      </c>
      <c r="B54" s="214"/>
      <c r="C54" s="239" t="n">
        <f aca="false">SA3!C64</f>
        <v>757374.13</v>
      </c>
      <c r="D54" s="239" t="n">
        <f aca="false">SA3!D64</f>
        <v>362183.26</v>
      </c>
      <c r="E54" s="239" t="n">
        <f aca="false">SA3!E64</f>
        <v>119570</v>
      </c>
      <c r="F54" s="239" t="n">
        <f aca="false">SA3!F64</f>
        <v>0</v>
      </c>
      <c r="G54" s="239" t="n">
        <f aca="false">SA3!G64</f>
        <v>0</v>
      </c>
      <c r="H54" s="239" t="n">
        <f aca="false">SA3!H64</f>
        <v>0</v>
      </c>
      <c r="I54" s="239" t="n">
        <f aca="false">SA3!I64</f>
        <v>0</v>
      </c>
      <c r="J54" s="239" t="n">
        <f aca="false">SA3!J64</f>
        <v>0</v>
      </c>
      <c r="K54" s="239" t="n">
        <f aca="false">SA3!K64</f>
        <v>0</v>
      </c>
      <c r="L54" s="239" t="n">
        <f aca="false">SA3!L64</f>
        <v>0</v>
      </c>
    </row>
    <row r="55" customFormat="false" ht="11.25" hidden="false" customHeight="true" outlineLevel="0" collapsed="false">
      <c r="A55" s="214" t="str">
        <f aca="false">SA3!A65</f>
        <v>Capital replacement</v>
      </c>
      <c r="B55" s="214"/>
      <c r="C55" s="564" t="n">
        <v>11347811.51</v>
      </c>
      <c r="D55" s="564" t="n">
        <v>11347811.51</v>
      </c>
      <c r="E55" s="564" t="n">
        <v>11347812</v>
      </c>
      <c r="F55" s="564" t="n">
        <v>0</v>
      </c>
      <c r="G55" s="564" t="n">
        <v>0</v>
      </c>
      <c r="H55" s="564" t="n">
        <v>0</v>
      </c>
      <c r="I55" s="564" t="n">
        <v>0</v>
      </c>
      <c r="J55" s="564" t="n">
        <v>0</v>
      </c>
      <c r="K55" s="564" t="n">
        <v>0</v>
      </c>
      <c r="L55" s="564" t="n">
        <v>0</v>
      </c>
    </row>
    <row r="56" customFormat="false" ht="11.25" hidden="false" customHeight="true" outlineLevel="0" collapsed="false">
      <c r="A56" s="214" t="str">
        <f aca="false">SA3!A66</f>
        <v>Self-insurance</v>
      </c>
      <c r="B56" s="214"/>
      <c r="C56" s="564"/>
      <c r="D56" s="564"/>
      <c r="E56" s="564"/>
      <c r="F56" s="564"/>
      <c r="G56" s="564"/>
      <c r="H56" s="564"/>
      <c r="I56" s="564"/>
      <c r="J56" s="564"/>
      <c r="K56" s="564"/>
      <c r="L56" s="564"/>
    </row>
    <row r="57" customFormat="false" ht="11.25" hidden="false" customHeight="true" outlineLevel="0" collapsed="false">
      <c r="A57" s="797" t="s">
        <v>1186</v>
      </c>
      <c r="B57" s="690"/>
      <c r="C57" s="564"/>
      <c r="D57" s="564"/>
      <c r="E57" s="564"/>
      <c r="F57" s="564"/>
      <c r="G57" s="564"/>
      <c r="H57" s="564"/>
      <c r="I57" s="564"/>
      <c r="J57" s="564"/>
      <c r="K57" s="564"/>
      <c r="L57" s="564"/>
    </row>
    <row r="58" customFormat="false" ht="11.25" hidden="false" customHeight="true" outlineLevel="0" collapsed="false">
      <c r="A58" s="797"/>
      <c r="B58" s="240"/>
      <c r="C58" s="564"/>
      <c r="D58" s="564"/>
      <c r="E58" s="564"/>
      <c r="F58" s="564"/>
      <c r="G58" s="564"/>
      <c r="H58" s="564"/>
      <c r="I58" s="564"/>
      <c r="J58" s="564"/>
      <c r="K58" s="564"/>
      <c r="L58" s="564"/>
    </row>
    <row r="59" customFormat="false" ht="11.25" hidden="false" customHeight="true" outlineLevel="0" collapsed="false">
      <c r="A59" s="797"/>
      <c r="B59" s="240"/>
      <c r="C59" s="564"/>
      <c r="D59" s="564"/>
      <c r="E59" s="564"/>
      <c r="F59" s="564"/>
      <c r="G59" s="564"/>
      <c r="H59" s="564"/>
      <c r="I59" s="564"/>
      <c r="J59" s="564"/>
      <c r="K59" s="564"/>
      <c r="L59" s="564"/>
    </row>
    <row r="60" customFormat="false" ht="11.25" hidden="false" customHeight="true" outlineLevel="0" collapsed="false">
      <c r="A60" s="797"/>
      <c r="B60" s="240"/>
      <c r="C60" s="564"/>
      <c r="D60" s="564"/>
      <c r="E60" s="564"/>
      <c r="F60" s="564"/>
      <c r="G60" s="564"/>
      <c r="H60" s="564"/>
      <c r="I60" s="564"/>
      <c r="J60" s="564"/>
      <c r="K60" s="564"/>
      <c r="L60" s="564"/>
    </row>
    <row r="61" customFormat="false" ht="11.25" hidden="false" customHeight="true" outlineLevel="0" collapsed="false">
      <c r="A61" s="797"/>
      <c r="B61" s="240"/>
      <c r="C61" s="564"/>
      <c r="D61" s="564"/>
      <c r="E61" s="564"/>
      <c r="F61" s="564"/>
      <c r="G61" s="564"/>
      <c r="H61" s="564"/>
      <c r="I61" s="564"/>
      <c r="J61" s="564"/>
      <c r="K61" s="564"/>
      <c r="L61" s="564"/>
    </row>
    <row r="62" customFormat="false" ht="11.25" hidden="false" customHeight="true" outlineLevel="0" collapsed="false">
      <c r="A62" s="797"/>
      <c r="B62" s="240"/>
      <c r="C62" s="564"/>
      <c r="D62" s="564"/>
      <c r="E62" s="564"/>
      <c r="F62" s="564"/>
      <c r="G62" s="564"/>
      <c r="H62" s="564"/>
      <c r="I62" s="564"/>
      <c r="J62" s="564"/>
      <c r="K62" s="564"/>
      <c r="L62" s="564"/>
    </row>
    <row r="63" customFormat="false" ht="11.25" hidden="false" customHeight="true" outlineLevel="0" collapsed="false">
      <c r="A63" s="797"/>
      <c r="B63" s="240"/>
      <c r="C63" s="564"/>
      <c r="D63" s="564"/>
      <c r="E63" s="564"/>
      <c r="F63" s="564"/>
      <c r="G63" s="564"/>
      <c r="H63" s="564"/>
      <c r="I63" s="564"/>
      <c r="J63" s="564"/>
      <c r="K63" s="564"/>
      <c r="L63" s="564"/>
    </row>
    <row r="64" customFormat="false" ht="11.25" hidden="false" customHeight="true" outlineLevel="0" collapsed="false">
      <c r="A64" s="797"/>
      <c r="B64" s="240"/>
      <c r="C64" s="564"/>
      <c r="D64" s="564"/>
      <c r="E64" s="564"/>
      <c r="F64" s="564"/>
      <c r="G64" s="564"/>
      <c r="H64" s="564"/>
      <c r="I64" s="564"/>
      <c r="J64" s="564"/>
      <c r="K64" s="564"/>
      <c r="L64" s="564"/>
    </row>
    <row r="65" customFormat="false" ht="11.25" hidden="false" customHeight="true" outlineLevel="0" collapsed="false">
      <c r="A65" s="797"/>
      <c r="B65" s="240"/>
      <c r="C65" s="564"/>
      <c r="D65" s="564"/>
      <c r="E65" s="564"/>
      <c r="F65" s="564"/>
      <c r="G65" s="564"/>
      <c r="H65" s="564"/>
      <c r="I65" s="564"/>
      <c r="J65" s="564"/>
      <c r="K65" s="564"/>
      <c r="L65" s="564"/>
    </row>
    <row r="67" customFormat="false" ht="11.25" hidden="false" customHeight="true" outlineLevel="0" collapsed="false">
      <c r="B67" s="214"/>
      <c r="C67" s="799" t="n">
        <f aca="false">SUM(C54:C65)</f>
        <v>12105185.64</v>
      </c>
      <c r="D67" s="799" t="n">
        <f aca="false">SUM(D54:D65)</f>
        <v>11709994.77</v>
      </c>
      <c r="E67" s="799" t="n">
        <f aca="false">SUM(E54:E65)</f>
        <v>11467382</v>
      </c>
      <c r="F67" s="799" t="n">
        <f aca="false">SUM(F54:F65)</f>
        <v>0</v>
      </c>
      <c r="G67" s="799" t="n">
        <f aca="false">SUM(G54:G65)</f>
        <v>0</v>
      </c>
      <c r="H67" s="799" t="n">
        <f aca="false">SUM(H54:H65)</f>
        <v>0</v>
      </c>
      <c r="I67" s="799" t="n">
        <f aca="false">SUM(I54:I65)</f>
        <v>0</v>
      </c>
      <c r="J67" s="799" t="n">
        <f aca="false">SUM(J54:J65)</f>
        <v>0</v>
      </c>
      <c r="K67" s="799" t="n">
        <f aca="false">SUM(K54:K65)</f>
        <v>0</v>
      </c>
      <c r="L67" s="799" t="n">
        <f aca="false">SUM(L54:L65)</f>
        <v>0</v>
      </c>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64" activePane="bottomRight" state="frozen"/>
      <selection pane="topLeft" activeCell="A1" activeCellId="0" sqref="A1"/>
      <selection pane="topRight" activeCell="C1" activeCellId="0" sqref="C1"/>
      <selection pane="bottomLeft" activeCell="A64" activeCellId="0" sqref="A64"/>
      <selection pane="bottomRight" activeCell="H95" activeCellId="0" sqref="H95"/>
    </sheetView>
  </sheetViews>
  <sheetFormatPr defaultColWidth="9.13671875" defaultRowHeight="12.75" zeroHeight="false" outlineLevelRow="0" outlineLevelCol="0"/>
  <cols>
    <col collapsed="false" customWidth="true" hidden="false" outlineLevel="0" max="1" min="1" style="214" width="31.42"/>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s="422" customFormat="true" ht="12.75" hidden="false" customHeight="false" outlineLevel="0" collapsed="false">
      <c r="A1" s="215" t="str">
        <f aca="false">muni&amp;" - "&amp;Approve9</f>
        <v>NC074 Kareeberg - Table A9 Asset Management</v>
      </c>
      <c r="B1" s="215"/>
      <c r="C1" s="215"/>
      <c r="D1" s="215"/>
      <c r="E1" s="215"/>
      <c r="F1" s="215"/>
      <c r="G1" s="215"/>
      <c r="H1" s="215"/>
      <c r="I1" s="215"/>
      <c r="J1" s="215"/>
      <c r="K1" s="215"/>
    </row>
    <row r="2" customFormat="false" ht="28.5" hidden="false" customHeight="true" outlineLevel="0" collapsed="false">
      <c r="A2" s="308" t="str">
        <f aca="false">desc</f>
        <v>Description</v>
      </c>
      <c r="B2" s="309" t="str">
        <f aca="false">head27</f>
        <v>Ref</v>
      </c>
      <c r="C2" s="219"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800" t="s">
        <v>932</v>
      </c>
      <c r="B3" s="750"/>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801" t="s">
        <v>1187</v>
      </c>
      <c r="B4" s="314"/>
      <c r="C4" s="572"/>
      <c r="D4" s="572"/>
      <c r="E4" s="573"/>
      <c r="F4" s="574"/>
      <c r="G4" s="572"/>
      <c r="H4" s="575"/>
      <c r="I4" s="576"/>
      <c r="J4" s="572"/>
      <c r="K4" s="573"/>
    </row>
    <row r="5" customFormat="false" ht="11.25" hidden="false" customHeight="true" outlineLevel="0" collapsed="false">
      <c r="A5" s="802" t="s">
        <v>1188</v>
      </c>
      <c r="B5" s="314" t="n">
        <v>1</v>
      </c>
      <c r="C5" s="572" t="n">
        <f aca="false">SUM(C11:C18)</f>
        <v>12081779</v>
      </c>
      <c r="D5" s="572" t="n">
        <f aca="false">SUM(D11:D18)</f>
        <v>721799</v>
      </c>
      <c r="E5" s="573" t="n">
        <f aca="false">SUM(E11:E18)</f>
        <v>193060.78</v>
      </c>
      <c r="F5" s="574" t="n">
        <f aca="false">SUM(F11:F18)</f>
        <v>3000000</v>
      </c>
      <c r="G5" s="572" t="n">
        <f aca="false">SUM(G11:G18)</f>
        <v>2500000</v>
      </c>
      <c r="H5" s="575" t="n">
        <f aca="false">SUM(H11:H18)</f>
        <v>2500000</v>
      </c>
      <c r="I5" s="576" t="n">
        <f aca="false">SUM(I11:I18)</f>
        <v>0</v>
      </c>
      <c r="J5" s="572" t="n">
        <f aca="false">SUM(J11:J18)</f>
        <v>2100000</v>
      </c>
      <c r="K5" s="573" t="n">
        <f aca="false">SUM(K11:K18)</f>
        <v>1000000</v>
      </c>
    </row>
    <row r="6" customFormat="false" ht="11.25" hidden="false" customHeight="true" outlineLevel="0" collapsed="false">
      <c r="A6" s="803" t="s">
        <v>1189</v>
      </c>
      <c r="B6" s="775"/>
      <c r="C6" s="329" t="n">
        <f aca="false">SA34a!C7</f>
        <v>0</v>
      </c>
      <c r="D6" s="329" t="n">
        <f aca="false">SA34a!D7</f>
        <v>0</v>
      </c>
      <c r="E6" s="330" t="n">
        <f aca="false">SA34a!E7</f>
        <v>0</v>
      </c>
      <c r="F6" s="331" t="n">
        <f aca="false">SA34a!F7</f>
        <v>0</v>
      </c>
      <c r="G6" s="329" t="n">
        <f aca="false">SA34a!G7</f>
        <v>0</v>
      </c>
      <c r="H6" s="332" t="n">
        <f aca="false">SA34a!H7</f>
        <v>0</v>
      </c>
      <c r="I6" s="333" t="n">
        <f aca="false">SA34a!I7</f>
        <v>0</v>
      </c>
      <c r="J6" s="329" t="n">
        <f aca="false">SA34a!J7</f>
        <v>0</v>
      </c>
      <c r="K6" s="330" t="n">
        <f aca="false">SA34a!K7</f>
        <v>0</v>
      </c>
    </row>
    <row r="7" customFormat="false" ht="11.25" hidden="false" customHeight="true" outlineLevel="0" collapsed="false">
      <c r="A7" s="803" t="s">
        <v>1190</v>
      </c>
      <c r="B7" s="775"/>
      <c r="C7" s="329" t="n">
        <f aca="false">SA34a!C10</f>
        <v>0</v>
      </c>
      <c r="D7" s="329" t="n">
        <f aca="false">SA34a!D10</f>
        <v>0</v>
      </c>
      <c r="E7" s="330" t="n">
        <f aca="false">SA34a!E10</f>
        <v>0</v>
      </c>
      <c r="F7" s="331" t="n">
        <f aca="false">SA34a!F10</f>
        <v>0</v>
      </c>
      <c r="G7" s="329" t="n">
        <f aca="false">SA34a!G10</f>
        <v>0</v>
      </c>
      <c r="H7" s="332" t="n">
        <f aca="false">SA34a!H10</f>
        <v>0</v>
      </c>
      <c r="I7" s="333" t="n">
        <f aca="false">SA34a!I10</f>
        <v>0</v>
      </c>
      <c r="J7" s="329" t="n">
        <f aca="false">SA34a!J10</f>
        <v>0</v>
      </c>
      <c r="K7" s="330" t="n">
        <f aca="false">SA34a!K10</f>
        <v>0</v>
      </c>
    </row>
    <row r="8" customFormat="false" ht="11.25" hidden="false" customHeight="true" outlineLevel="0" collapsed="false">
      <c r="A8" s="803" t="s">
        <v>1191</v>
      </c>
      <c r="B8" s="775"/>
      <c r="C8" s="329" t="n">
        <f aca="false">SA34a!C14</f>
        <v>0</v>
      </c>
      <c r="D8" s="329" t="n">
        <f aca="false">SA34a!D14</f>
        <v>0</v>
      </c>
      <c r="E8" s="330" t="n">
        <f aca="false">SA34a!E14</f>
        <v>0</v>
      </c>
      <c r="F8" s="331" t="n">
        <f aca="false">SA34a!F14</f>
        <v>0</v>
      </c>
      <c r="G8" s="329" t="n">
        <f aca="false">SA34a!G14</f>
        <v>0</v>
      </c>
      <c r="H8" s="332" t="n">
        <f aca="false">SA34a!H14</f>
        <v>0</v>
      </c>
      <c r="I8" s="333" t="n">
        <f aca="false">SA34a!I14</f>
        <v>0</v>
      </c>
      <c r="J8" s="329" t="n">
        <f aca="false">SA34a!J14</f>
        <v>0</v>
      </c>
      <c r="K8" s="330" t="n">
        <f aca="false">SA34a!K14</f>
        <v>1000000</v>
      </c>
    </row>
    <row r="9" customFormat="false" ht="11.25" hidden="false" customHeight="true" outlineLevel="0" collapsed="false">
      <c r="A9" s="803" t="s">
        <v>1192</v>
      </c>
      <c r="B9" s="775"/>
      <c r="C9" s="329" t="n">
        <f aca="false">SA34a!C18</f>
        <v>11642536</v>
      </c>
      <c r="D9" s="329" t="n">
        <f aca="false">SA34a!D18</f>
        <v>0</v>
      </c>
      <c r="E9" s="330" t="n">
        <f aca="false">SA34a!E18</f>
        <v>0</v>
      </c>
      <c r="F9" s="331" t="n">
        <f aca="false">SA34a!F18</f>
        <v>3000000</v>
      </c>
      <c r="G9" s="329" t="n">
        <f aca="false">SA34a!G18</f>
        <v>2500000</v>
      </c>
      <c r="H9" s="332" t="n">
        <f aca="false">SA34a!H18</f>
        <v>2500000</v>
      </c>
      <c r="I9" s="333" t="n">
        <f aca="false">SA34a!I18</f>
        <v>0</v>
      </c>
      <c r="J9" s="329" t="n">
        <f aca="false">SA34a!J18</f>
        <v>0</v>
      </c>
      <c r="K9" s="330" t="n">
        <f aca="false">SA34a!K18</f>
        <v>0</v>
      </c>
    </row>
    <row r="10" customFormat="false" ht="11.25" hidden="false" customHeight="true" outlineLevel="0" collapsed="false">
      <c r="A10" s="803" t="s">
        <v>1193</v>
      </c>
      <c r="B10" s="775"/>
      <c r="C10" s="329" t="n">
        <f aca="false">SA34a!C21</f>
        <v>0</v>
      </c>
      <c r="D10" s="329" t="n">
        <f aca="false">SA34a!D21</f>
        <v>0</v>
      </c>
      <c r="E10" s="330" t="n">
        <f aca="false">SA34a!E21</f>
        <v>0</v>
      </c>
      <c r="F10" s="331" t="n">
        <f aca="false">SA34a!F21</f>
        <v>0</v>
      </c>
      <c r="G10" s="329" t="n">
        <f aca="false">SA34a!G21</f>
        <v>0</v>
      </c>
      <c r="H10" s="332" t="n">
        <f aca="false">SA34a!H21</f>
        <v>0</v>
      </c>
      <c r="I10" s="333" t="n">
        <f aca="false">SA34a!I21</f>
        <v>0</v>
      </c>
      <c r="J10" s="329" t="n">
        <f aca="false">SA34a!J21</f>
        <v>2000000</v>
      </c>
      <c r="K10" s="330" t="n">
        <f aca="false">SA34a!K21</f>
        <v>0</v>
      </c>
    </row>
    <row r="11" customFormat="false" ht="11.25" hidden="false" customHeight="true" outlineLevel="0" collapsed="false">
      <c r="A11" s="804" t="s">
        <v>1194</v>
      </c>
      <c r="B11" s="775"/>
      <c r="C11" s="805" t="n">
        <f aca="false">SUM(C6:C10)</f>
        <v>11642536</v>
      </c>
      <c r="D11" s="805" t="n">
        <f aca="false">SUM(D6:D10)</f>
        <v>0</v>
      </c>
      <c r="E11" s="806" t="n">
        <f aca="false">SUM(E6:E10)</f>
        <v>0</v>
      </c>
      <c r="F11" s="807" t="n">
        <f aca="false">SUM(F6:F10)</f>
        <v>3000000</v>
      </c>
      <c r="G11" s="805" t="n">
        <f aca="false">SUM(G6:G10)</f>
        <v>2500000</v>
      </c>
      <c r="H11" s="808" t="n">
        <f aca="false">SUM(H6:H10)</f>
        <v>2500000</v>
      </c>
      <c r="I11" s="809" t="n">
        <f aca="false">SUM(I6:I10)</f>
        <v>0</v>
      </c>
      <c r="J11" s="805" t="n">
        <f aca="false">SUM(J6:J10)</f>
        <v>2000000</v>
      </c>
      <c r="K11" s="806" t="n">
        <f aca="false">SUM(K6:K10)</f>
        <v>1000000</v>
      </c>
    </row>
    <row r="12" customFormat="false" ht="11.25" hidden="false" customHeight="true" outlineLevel="0" collapsed="false">
      <c r="A12" s="810" t="str">
        <f aca="false">$A$42</f>
        <v>Community</v>
      </c>
      <c r="B12" s="314"/>
      <c r="C12" s="329" t="n">
        <f aca="false">SA34a!C27</f>
        <v>385479</v>
      </c>
      <c r="D12" s="329" t="n">
        <f aca="false">SA34a!D27</f>
        <v>0</v>
      </c>
      <c r="E12" s="330" t="n">
        <f aca="false">SA34a!E27</f>
        <v>0</v>
      </c>
      <c r="F12" s="331" t="n">
        <f aca="false">SA34a!F27</f>
        <v>0</v>
      </c>
      <c r="G12" s="329" t="n">
        <f aca="false">SA34a!G27</f>
        <v>0</v>
      </c>
      <c r="H12" s="332" t="n">
        <f aca="false">SA34a!H27</f>
        <v>0</v>
      </c>
      <c r="I12" s="333" t="n">
        <f aca="false">SA34a!I27</f>
        <v>0</v>
      </c>
      <c r="J12" s="329" t="n">
        <f aca="false">SA34a!J27</f>
        <v>100000</v>
      </c>
      <c r="K12" s="330" t="n">
        <f aca="false">SA34a!K27</f>
        <v>0</v>
      </c>
    </row>
    <row r="13" customFormat="false" ht="11.25" hidden="false" customHeight="true" outlineLevel="0" collapsed="false">
      <c r="A13" s="810" t="str">
        <f aca="false">$A$43</f>
        <v>Heritage assets</v>
      </c>
      <c r="B13" s="314"/>
      <c r="C13" s="302" t="n">
        <f aca="false">SA34a!C43</f>
        <v>5000</v>
      </c>
      <c r="D13" s="302" t="n">
        <f aca="false">SA34a!D43</f>
        <v>0</v>
      </c>
      <c r="E13" s="303" t="n">
        <f aca="false">SA34a!E43</f>
        <v>0</v>
      </c>
      <c r="F13" s="301" t="n">
        <f aca="false">SA34a!F43</f>
        <v>0</v>
      </c>
      <c r="G13" s="302" t="n">
        <f aca="false">SA34a!G43</f>
        <v>0</v>
      </c>
      <c r="H13" s="304" t="n">
        <f aca="false">SA34a!H43</f>
        <v>0</v>
      </c>
      <c r="I13" s="334" t="n">
        <f aca="false">SA34a!I43</f>
        <v>0</v>
      </c>
      <c r="J13" s="302" t="n">
        <f aca="false">SA34a!J43</f>
        <v>0</v>
      </c>
      <c r="K13" s="303" t="n">
        <f aca="false">SA34a!K43</f>
        <v>0</v>
      </c>
    </row>
    <row r="14" customFormat="false" ht="11.25" hidden="false" customHeight="true" outlineLevel="0" collapsed="false">
      <c r="A14" s="810" t="str">
        <f aca="false">$A$44</f>
        <v>Investment properties</v>
      </c>
      <c r="B14" s="314"/>
      <c r="C14" s="329" t="n">
        <f aca="false">SA34a!C47</f>
        <v>0</v>
      </c>
      <c r="D14" s="329" t="n">
        <f aca="false">SA34a!D47</f>
        <v>0</v>
      </c>
      <c r="E14" s="330" t="n">
        <f aca="false">SA34a!E47</f>
        <v>0</v>
      </c>
      <c r="F14" s="331" t="n">
        <f aca="false">SA34a!F47</f>
        <v>0</v>
      </c>
      <c r="G14" s="329" t="n">
        <f aca="false">SA34a!G47</f>
        <v>0</v>
      </c>
      <c r="H14" s="332" t="n">
        <f aca="false">SA34a!H47</f>
        <v>0</v>
      </c>
      <c r="I14" s="333" t="n">
        <f aca="false">SA34a!I47</f>
        <v>0</v>
      </c>
      <c r="J14" s="329" t="n">
        <f aca="false">SA34a!J47</f>
        <v>0</v>
      </c>
      <c r="K14" s="330" t="n">
        <f aca="false">SA34a!K47</f>
        <v>0</v>
      </c>
    </row>
    <row r="15" customFormat="false" ht="11.25" hidden="false" customHeight="true" outlineLevel="0" collapsed="false">
      <c r="A15" s="810" t="str">
        <f aca="false">$A$45</f>
        <v>Other assets</v>
      </c>
      <c r="B15" s="314" t="n">
        <v>6</v>
      </c>
      <c r="C15" s="329" t="n">
        <f aca="false">SA34a!C51</f>
        <v>48764</v>
      </c>
      <c r="D15" s="329" t="n">
        <f aca="false">SA34a!D51</f>
        <v>709160</v>
      </c>
      <c r="E15" s="330" t="n">
        <f aca="false">SA34a!E51</f>
        <v>0</v>
      </c>
      <c r="F15" s="331" t="n">
        <f aca="false">SA34a!F51</f>
        <v>0</v>
      </c>
      <c r="G15" s="329" t="n">
        <f aca="false">SA34a!G51</f>
        <v>0</v>
      </c>
      <c r="H15" s="332" t="n">
        <f aca="false">SA34a!H51</f>
        <v>0</v>
      </c>
      <c r="I15" s="333" t="n">
        <f aca="false">SA34a!I51</f>
        <v>0</v>
      </c>
      <c r="J15" s="329" t="n">
        <f aca="false">SA34a!J51</f>
        <v>0</v>
      </c>
      <c r="K15" s="330" t="n">
        <f aca="false">SA34a!K51</f>
        <v>0</v>
      </c>
    </row>
    <row r="16" customFormat="false" ht="12.75" hidden="false" customHeight="false" outlineLevel="0" collapsed="false">
      <c r="A16" s="811" t="s">
        <v>1195</v>
      </c>
      <c r="B16" s="812"/>
      <c r="C16" s="329" t="n">
        <f aca="false">SA34a!C65</f>
        <v>0</v>
      </c>
      <c r="D16" s="329" t="n">
        <f aca="false">SA34a!D65</f>
        <v>0</v>
      </c>
      <c r="E16" s="330" t="n">
        <f aca="false">SA34a!E65</f>
        <v>0</v>
      </c>
      <c r="F16" s="331" t="n">
        <f aca="false">SA34a!F65</f>
        <v>0</v>
      </c>
      <c r="G16" s="329" t="n">
        <f aca="false">SA34a!G65</f>
        <v>0</v>
      </c>
      <c r="H16" s="332" t="n">
        <f aca="false">SA34a!H65</f>
        <v>0</v>
      </c>
      <c r="I16" s="333" t="n">
        <f aca="false">SA34a!I65</f>
        <v>0</v>
      </c>
      <c r="J16" s="329" t="n">
        <f aca="false">SA34a!J65</f>
        <v>0</v>
      </c>
      <c r="K16" s="330" t="n">
        <f aca="false">SA34a!K65</f>
        <v>0</v>
      </c>
    </row>
    <row r="17" customFormat="false" ht="11.25" hidden="false" customHeight="true" outlineLevel="0" collapsed="false">
      <c r="A17" s="810" t="str">
        <f aca="false">SA34a!A69</f>
        <v>Biological assets</v>
      </c>
      <c r="B17" s="314"/>
      <c r="C17" s="329" t="n">
        <f aca="false">SA34a!C69</f>
        <v>0</v>
      </c>
      <c r="D17" s="329" t="n">
        <f aca="false">SA34a!D69</f>
        <v>0</v>
      </c>
      <c r="E17" s="330" t="n">
        <f aca="false">SA34a!E69</f>
        <v>0</v>
      </c>
      <c r="F17" s="331" t="n">
        <f aca="false">SA34a!F69</f>
        <v>0</v>
      </c>
      <c r="G17" s="329" t="n">
        <f aca="false">SA34a!G69</f>
        <v>0</v>
      </c>
      <c r="H17" s="332" t="n">
        <f aca="false">SA34a!H69</f>
        <v>0</v>
      </c>
      <c r="I17" s="333" t="n">
        <f aca="false">SA34a!I69</f>
        <v>0</v>
      </c>
      <c r="J17" s="329" t="n">
        <f aca="false">SA34a!J69</f>
        <v>0</v>
      </c>
      <c r="K17" s="330" t="n">
        <f aca="false">SA34a!K69</f>
        <v>0</v>
      </c>
    </row>
    <row r="18" customFormat="false" ht="11.25" hidden="false" customHeight="true" outlineLevel="0" collapsed="false">
      <c r="A18" s="810" t="str">
        <f aca="false">SA34a!A73</f>
        <v>Intangibles</v>
      </c>
      <c r="B18" s="314"/>
      <c r="C18" s="813" t="n">
        <f aca="false">SA34a!C73</f>
        <v>0</v>
      </c>
      <c r="D18" s="813" t="n">
        <f aca="false">SA34a!D73</f>
        <v>12639</v>
      </c>
      <c r="E18" s="814" t="n">
        <f aca="false">SA34a!E73</f>
        <v>193060.78</v>
      </c>
      <c r="F18" s="815" t="n">
        <f aca="false">SA34a!F73</f>
        <v>0</v>
      </c>
      <c r="G18" s="813" t="n">
        <f aca="false">SA34a!G73</f>
        <v>0</v>
      </c>
      <c r="H18" s="816" t="n">
        <f aca="false">SA34a!H73</f>
        <v>0</v>
      </c>
      <c r="I18" s="817" t="n">
        <f aca="false">SA34a!I73</f>
        <v>0</v>
      </c>
      <c r="J18" s="813" t="n">
        <f aca="false">SA34a!J73</f>
        <v>0</v>
      </c>
      <c r="K18" s="814" t="n">
        <f aca="false">SA34a!K73</f>
        <v>0</v>
      </c>
    </row>
    <row r="19" customFormat="false" ht="5.1" hidden="false" customHeight="true" outlineLevel="0" collapsed="false">
      <c r="A19" s="818"/>
      <c r="B19" s="314"/>
      <c r="C19" s="235"/>
      <c r="D19" s="235"/>
      <c r="E19" s="350"/>
      <c r="F19" s="351"/>
      <c r="G19" s="235"/>
      <c r="H19" s="239"/>
      <c r="I19" s="237"/>
      <c r="J19" s="235"/>
      <c r="K19" s="350"/>
    </row>
    <row r="20" customFormat="false" ht="11.25" hidden="false" customHeight="true" outlineLevel="0" collapsed="false">
      <c r="A20" s="802" t="s">
        <v>1196</v>
      </c>
      <c r="B20" s="314" t="n">
        <v>2</v>
      </c>
      <c r="C20" s="819" t="n">
        <f aca="false">SUM(C26:C33)</f>
        <v>5634670</v>
      </c>
      <c r="D20" s="819" t="n">
        <f aca="false">SUM(D26:D33)</f>
        <v>4529853</v>
      </c>
      <c r="E20" s="769" t="n">
        <f aca="false">SUM(E26:E33)</f>
        <v>12413318.26</v>
      </c>
      <c r="F20" s="820" t="n">
        <f aca="false">SUM(F26:F33)</f>
        <v>4892000</v>
      </c>
      <c r="G20" s="819" t="n">
        <f aca="false">SUM(G26:G33)</f>
        <v>5392000</v>
      </c>
      <c r="H20" s="788" t="n">
        <f aca="false">SUM(H26:H33)</f>
        <v>5392000</v>
      </c>
      <c r="I20" s="821" t="n">
        <f aca="false">SUM(I26:I33)</f>
        <v>9574000</v>
      </c>
      <c r="J20" s="819" t="n">
        <f aca="false">SUM(J26:J33)</f>
        <v>7999000</v>
      </c>
      <c r="K20" s="769" t="n">
        <f aca="false">SUM(K26:K33)</f>
        <v>9683000</v>
      </c>
    </row>
    <row r="21" customFormat="false" ht="11.25" hidden="false" customHeight="true" outlineLevel="0" collapsed="false">
      <c r="A21" s="803" t="s">
        <v>1189</v>
      </c>
      <c r="B21" s="775"/>
      <c r="C21" s="329" t="n">
        <f aca="false">SA34b!C7</f>
        <v>2014166</v>
      </c>
      <c r="D21" s="329" t="n">
        <f aca="false">SA34b!D7</f>
        <v>1724789</v>
      </c>
      <c r="E21" s="330" t="n">
        <f aca="false">SA34b!E7</f>
        <v>4316906.81</v>
      </c>
      <c r="F21" s="331" t="n">
        <f aca="false">SA34b!F7</f>
        <v>2892000</v>
      </c>
      <c r="G21" s="329" t="n">
        <f aca="false">SA34b!G7</f>
        <v>5392000</v>
      </c>
      <c r="H21" s="332" t="n">
        <f aca="false">SA34b!H7</f>
        <v>5392000</v>
      </c>
      <c r="I21" s="333" t="n">
        <f aca="false">SA34b!I7</f>
        <v>9574000</v>
      </c>
      <c r="J21" s="329" t="n">
        <f aca="false">SA34b!J7</f>
        <v>0</v>
      </c>
      <c r="K21" s="330" t="n">
        <f aca="false">SA34b!K7</f>
        <v>0</v>
      </c>
    </row>
    <row r="22" customFormat="false" ht="11.25" hidden="false" customHeight="true" outlineLevel="0" collapsed="false">
      <c r="A22" s="803" t="s">
        <v>1190</v>
      </c>
      <c r="B22" s="775"/>
      <c r="C22" s="329" t="n">
        <f aca="false">SA34b!C10</f>
        <v>0</v>
      </c>
      <c r="D22" s="329" t="n">
        <f aca="false">SA34b!D10</f>
        <v>0</v>
      </c>
      <c r="E22" s="330" t="n">
        <f aca="false">SA34b!E10</f>
        <v>2939052.81</v>
      </c>
      <c r="F22" s="331" t="n">
        <f aca="false">SA34b!F10</f>
        <v>0</v>
      </c>
      <c r="G22" s="329" t="n">
        <f aca="false">SA34b!G10</f>
        <v>0</v>
      </c>
      <c r="H22" s="332" t="n">
        <f aca="false">SA34b!H10</f>
        <v>0</v>
      </c>
      <c r="I22" s="333" t="n">
        <f aca="false">SA34b!I10</f>
        <v>0</v>
      </c>
      <c r="J22" s="329" t="n">
        <f aca="false">SA34b!J10</f>
        <v>0</v>
      </c>
      <c r="K22" s="330" t="n">
        <f aca="false">SA34b!K10</f>
        <v>0</v>
      </c>
    </row>
    <row r="23" customFormat="false" ht="11.25" hidden="false" customHeight="true" outlineLevel="0" collapsed="false">
      <c r="A23" s="803" t="s">
        <v>1191</v>
      </c>
      <c r="B23" s="775"/>
      <c r="C23" s="329" t="n">
        <f aca="false">SA34b!C14</f>
        <v>3620504</v>
      </c>
      <c r="D23" s="329" t="n">
        <f aca="false">SA34b!D14</f>
        <v>567768</v>
      </c>
      <c r="E23" s="330" t="n">
        <f aca="false">SA34b!E14</f>
        <v>2036999.38</v>
      </c>
      <c r="F23" s="331" t="n">
        <f aca="false">SA34b!F14</f>
        <v>0</v>
      </c>
      <c r="G23" s="329" t="n">
        <f aca="false">SA34b!G14</f>
        <v>0</v>
      </c>
      <c r="H23" s="332" t="n">
        <f aca="false">SA34b!H14</f>
        <v>0</v>
      </c>
      <c r="I23" s="333" t="n">
        <f aca="false">SA34b!I14</f>
        <v>0</v>
      </c>
      <c r="J23" s="329" t="n">
        <f aca="false">SA34b!J14</f>
        <v>0</v>
      </c>
      <c r="K23" s="330" t="n">
        <f aca="false">SA34b!K14</f>
        <v>2000000</v>
      </c>
    </row>
    <row r="24" customFormat="false" ht="11.25" hidden="false" customHeight="true" outlineLevel="0" collapsed="false">
      <c r="A24" s="803" t="s">
        <v>1192</v>
      </c>
      <c r="B24" s="775"/>
      <c r="C24" s="329" t="n">
        <f aca="false">SA34b!C18</f>
        <v>0</v>
      </c>
      <c r="D24" s="329" t="n">
        <f aca="false">SA34b!D18</f>
        <v>2237296</v>
      </c>
      <c r="E24" s="330" t="n">
        <f aca="false">SA34b!E18</f>
        <v>1346926.18</v>
      </c>
      <c r="F24" s="331" t="n">
        <f aca="false">SA34b!F18</f>
        <v>0</v>
      </c>
      <c r="G24" s="329" t="n">
        <f aca="false">SA34b!G18</f>
        <v>0</v>
      </c>
      <c r="H24" s="332" t="n">
        <f aca="false">SA34b!H18</f>
        <v>0</v>
      </c>
      <c r="I24" s="333" t="n">
        <f aca="false">SA34b!I18</f>
        <v>0</v>
      </c>
      <c r="J24" s="329" t="n">
        <f aca="false">SA34b!J18</f>
        <v>0</v>
      </c>
      <c r="K24" s="330" t="n">
        <f aca="false">SA34b!K18</f>
        <v>0</v>
      </c>
    </row>
    <row r="25" customFormat="false" ht="11.25" hidden="false" customHeight="true" outlineLevel="0" collapsed="false">
      <c r="A25" s="803" t="s">
        <v>1193</v>
      </c>
      <c r="B25" s="775"/>
      <c r="C25" s="329" t="n">
        <f aca="false">SA34b!C21</f>
        <v>0</v>
      </c>
      <c r="D25" s="329" t="n">
        <f aca="false">SA34b!D21</f>
        <v>0</v>
      </c>
      <c r="E25" s="330" t="n">
        <f aca="false">SA34b!E21</f>
        <v>1377431.46</v>
      </c>
      <c r="F25" s="331" t="n">
        <f aca="false">SA34b!F21</f>
        <v>2000000</v>
      </c>
      <c r="G25" s="329" t="n">
        <f aca="false">SA34b!G21</f>
        <v>0</v>
      </c>
      <c r="H25" s="332" t="n">
        <f aca="false">SA34b!H21</f>
        <v>0</v>
      </c>
      <c r="I25" s="333" t="n">
        <f aca="false">SA34b!I21</f>
        <v>0</v>
      </c>
      <c r="J25" s="329" t="n">
        <f aca="false">SA34b!J21</f>
        <v>7999000</v>
      </c>
      <c r="K25" s="330" t="n">
        <f aca="false">SA34b!K21</f>
        <v>2000000</v>
      </c>
    </row>
    <row r="26" customFormat="false" ht="11.25" hidden="false" customHeight="true" outlineLevel="0" collapsed="false">
      <c r="A26" s="804" t="str">
        <f aca="false">$A$11</f>
        <v>Infrastructure</v>
      </c>
      <c r="B26" s="822"/>
      <c r="C26" s="805" t="n">
        <f aca="false">SUM(C21:C25)</f>
        <v>5634670</v>
      </c>
      <c r="D26" s="805" t="n">
        <f aca="false">SUM(D21:D25)</f>
        <v>4529853</v>
      </c>
      <c r="E26" s="806" t="n">
        <f aca="false">SUM(E21:E25)</f>
        <v>12017316.64</v>
      </c>
      <c r="F26" s="807" t="n">
        <f aca="false">SUM(F21:F25)</f>
        <v>4892000</v>
      </c>
      <c r="G26" s="805" t="n">
        <f aca="false">SUM(G21:G25)</f>
        <v>5392000</v>
      </c>
      <c r="H26" s="808" t="n">
        <f aca="false">SUM(H21:H25)</f>
        <v>5392000</v>
      </c>
      <c r="I26" s="809" t="n">
        <f aca="false">SUM(I21:I25)</f>
        <v>9574000</v>
      </c>
      <c r="J26" s="805" t="n">
        <f aca="false">SUM(J21:J25)</f>
        <v>7999000</v>
      </c>
      <c r="K26" s="806" t="n">
        <f aca="false">SUM(K21:K25)</f>
        <v>4000000</v>
      </c>
    </row>
    <row r="27" customFormat="false" ht="11.25" hidden="false" customHeight="true" outlineLevel="0" collapsed="false">
      <c r="A27" s="810" t="str">
        <f aca="false">A12</f>
        <v>Community</v>
      </c>
      <c r="B27" s="823"/>
      <c r="C27" s="329" t="n">
        <f aca="false">SA34b!C27</f>
        <v>0</v>
      </c>
      <c r="D27" s="329" t="n">
        <f aca="false">SA34b!D27</f>
        <v>0</v>
      </c>
      <c r="E27" s="330" t="n">
        <f aca="false">SA34b!E27</f>
        <v>54072</v>
      </c>
      <c r="F27" s="331" t="n">
        <f aca="false">SA34b!F27</f>
        <v>0</v>
      </c>
      <c r="G27" s="329" t="n">
        <f aca="false">SA34b!G27</f>
        <v>0</v>
      </c>
      <c r="H27" s="332" t="n">
        <f aca="false">SA34b!H27</f>
        <v>0</v>
      </c>
      <c r="I27" s="333" t="n">
        <f aca="false">SA34b!I27</f>
        <v>0</v>
      </c>
      <c r="J27" s="329" t="n">
        <f aca="false">SA34b!J27</f>
        <v>0</v>
      </c>
      <c r="K27" s="330" t="n">
        <f aca="false">SA34b!K27</f>
        <v>5683000</v>
      </c>
    </row>
    <row r="28" customFormat="false" ht="11.25" hidden="false" customHeight="true" outlineLevel="0" collapsed="false">
      <c r="A28" s="810" t="str">
        <f aca="false">A13</f>
        <v>Heritage assets</v>
      </c>
      <c r="B28" s="823"/>
      <c r="C28" s="302" t="n">
        <f aca="false">SA34b!C43</f>
        <v>0</v>
      </c>
      <c r="D28" s="302" t="n">
        <f aca="false">SA34b!D43</f>
        <v>0</v>
      </c>
      <c r="E28" s="303" t="n">
        <f aca="false">SA34b!E43</f>
        <v>0</v>
      </c>
      <c r="F28" s="301" t="n">
        <f aca="false">SA34b!F43</f>
        <v>0</v>
      </c>
      <c r="G28" s="302" t="n">
        <f aca="false">SA34b!G43</f>
        <v>0</v>
      </c>
      <c r="H28" s="304" t="n">
        <f aca="false">SA34b!H43</f>
        <v>0</v>
      </c>
      <c r="I28" s="334" t="n">
        <f aca="false">SA34b!I43</f>
        <v>0</v>
      </c>
      <c r="J28" s="302" t="n">
        <f aca="false">SA34b!J43</f>
        <v>0</v>
      </c>
      <c r="K28" s="303" t="n">
        <f aca="false">SA34b!K43</f>
        <v>0</v>
      </c>
    </row>
    <row r="29" customFormat="false" ht="11.25" hidden="false" customHeight="true" outlineLevel="0" collapsed="false">
      <c r="A29" s="810" t="str">
        <f aca="false">A14</f>
        <v>Investment properties</v>
      </c>
      <c r="B29" s="823"/>
      <c r="C29" s="329" t="n">
        <f aca="false">SA34b!C47</f>
        <v>0</v>
      </c>
      <c r="D29" s="329" t="n">
        <f aca="false">SA34b!D47</f>
        <v>0</v>
      </c>
      <c r="E29" s="330" t="n">
        <f aca="false">SA34b!E47</f>
        <v>0</v>
      </c>
      <c r="F29" s="331" t="n">
        <f aca="false">SA34b!F47</f>
        <v>0</v>
      </c>
      <c r="G29" s="329" t="n">
        <f aca="false">SA34b!G47</f>
        <v>0</v>
      </c>
      <c r="H29" s="332" t="n">
        <f aca="false">SA34b!H47</f>
        <v>0</v>
      </c>
      <c r="I29" s="333" t="n">
        <f aca="false">SA34b!I47</f>
        <v>0</v>
      </c>
      <c r="J29" s="329" t="n">
        <f aca="false">SA34b!J47</f>
        <v>0</v>
      </c>
      <c r="K29" s="330" t="n">
        <f aca="false">SA34b!K47</f>
        <v>0</v>
      </c>
    </row>
    <row r="30" customFormat="false" ht="11.25" hidden="false" customHeight="true" outlineLevel="0" collapsed="false">
      <c r="A30" s="810" t="str">
        <f aca="false">A15</f>
        <v>Other assets</v>
      </c>
      <c r="B30" s="314" t="n">
        <v>6</v>
      </c>
      <c r="C30" s="329" t="n">
        <f aca="false">SA34b!C51</f>
        <v>0</v>
      </c>
      <c r="D30" s="329" t="n">
        <f aca="false">SA34b!D51</f>
        <v>0</v>
      </c>
      <c r="E30" s="330" t="n">
        <f aca="false">SA34b!E51</f>
        <v>341929.62</v>
      </c>
      <c r="F30" s="331" t="n">
        <f aca="false">SA34b!F51</f>
        <v>0</v>
      </c>
      <c r="G30" s="329" t="n">
        <f aca="false">SA34b!G51</f>
        <v>0</v>
      </c>
      <c r="H30" s="332" t="n">
        <f aca="false">SA34b!H51</f>
        <v>0</v>
      </c>
      <c r="I30" s="333" t="n">
        <f aca="false">SA34b!I51</f>
        <v>0</v>
      </c>
      <c r="J30" s="329" t="n">
        <f aca="false">SA34b!J51</f>
        <v>0</v>
      </c>
      <c r="K30" s="330" t="n">
        <f aca="false">SA34b!K51</f>
        <v>0</v>
      </c>
    </row>
    <row r="31" customFormat="false" ht="12.75" hidden="false" customHeight="false" outlineLevel="0" collapsed="false">
      <c r="A31" s="811" t="s">
        <v>1195</v>
      </c>
      <c r="B31" s="812"/>
      <c r="C31" s="329" t="n">
        <f aca="false">SA34b!C65</f>
        <v>0</v>
      </c>
      <c r="D31" s="329" t="n">
        <f aca="false">SA34b!D65</f>
        <v>0</v>
      </c>
      <c r="E31" s="330" t="n">
        <f aca="false">SA34b!E65</f>
        <v>0</v>
      </c>
      <c r="F31" s="331" t="n">
        <f aca="false">SA34b!F65</f>
        <v>0</v>
      </c>
      <c r="G31" s="329" t="n">
        <f aca="false">SA34b!G65</f>
        <v>0</v>
      </c>
      <c r="H31" s="332" t="n">
        <f aca="false">SA34b!H65</f>
        <v>0</v>
      </c>
      <c r="I31" s="333" t="n">
        <f aca="false">SA34b!I65</f>
        <v>0</v>
      </c>
      <c r="J31" s="329" t="n">
        <f aca="false">SA34b!J65</f>
        <v>0</v>
      </c>
      <c r="K31" s="330" t="n">
        <f aca="false">SA34b!K65</f>
        <v>0</v>
      </c>
    </row>
    <row r="32" customFormat="false" ht="11.25" hidden="false" customHeight="true" outlineLevel="0" collapsed="false">
      <c r="A32" s="810" t="str">
        <f aca="false">A17</f>
        <v>Biological assets</v>
      </c>
      <c r="B32" s="314"/>
      <c r="C32" s="329" t="n">
        <f aca="false">SA34b!C69</f>
        <v>0</v>
      </c>
      <c r="D32" s="329" t="n">
        <f aca="false">SA34b!D69</f>
        <v>0</v>
      </c>
      <c r="E32" s="330" t="n">
        <f aca="false">SA34b!E69</f>
        <v>0</v>
      </c>
      <c r="F32" s="331" t="n">
        <f aca="false">SA34b!F69</f>
        <v>0</v>
      </c>
      <c r="G32" s="329" t="n">
        <f aca="false">SA34b!G69</f>
        <v>0</v>
      </c>
      <c r="H32" s="332" t="n">
        <f aca="false">SA34b!H69</f>
        <v>0</v>
      </c>
      <c r="I32" s="333" t="n">
        <f aca="false">SA34b!I69</f>
        <v>0</v>
      </c>
      <c r="J32" s="329" t="n">
        <f aca="false">SA34b!J69</f>
        <v>0</v>
      </c>
      <c r="K32" s="330" t="n">
        <f aca="false">SA34b!K69</f>
        <v>0</v>
      </c>
    </row>
    <row r="33" customFormat="false" ht="11.25" hidden="false" customHeight="true" outlineLevel="0" collapsed="false">
      <c r="A33" s="810" t="str">
        <f aca="false">A18</f>
        <v>Intangibles</v>
      </c>
      <c r="B33" s="314"/>
      <c r="C33" s="813" t="n">
        <f aca="false">SA34b!C73</f>
        <v>0</v>
      </c>
      <c r="D33" s="813" t="n">
        <f aca="false">SA34b!D73</f>
        <v>0</v>
      </c>
      <c r="E33" s="814" t="n">
        <f aca="false">SA34b!E73</f>
        <v>0</v>
      </c>
      <c r="F33" s="815" t="n">
        <f aca="false">SA34b!F73</f>
        <v>0</v>
      </c>
      <c r="G33" s="813" t="n">
        <f aca="false">SA34b!G73</f>
        <v>0</v>
      </c>
      <c r="H33" s="816" t="n">
        <f aca="false">SA34b!H73</f>
        <v>0</v>
      </c>
      <c r="I33" s="817" t="n">
        <f aca="false">SA34b!I73</f>
        <v>0</v>
      </c>
      <c r="J33" s="813" t="n">
        <f aca="false">SA34b!J73</f>
        <v>0</v>
      </c>
      <c r="K33" s="814" t="n">
        <f aca="false">SA34b!K73</f>
        <v>0</v>
      </c>
    </row>
    <row r="34" customFormat="false" ht="5.1" hidden="false" customHeight="true" outlineLevel="0" collapsed="false">
      <c r="A34" s="818"/>
      <c r="B34" s="314"/>
      <c r="C34" s="235"/>
      <c r="D34" s="235"/>
      <c r="E34" s="350"/>
      <c r="F34" s="351"/>
      <c r="G34" s="235"/>
      <c r="H34" s="239"/>
      <c r="I34" s="237"/>
      <c r="J34" s="235"/>
      <c r="K34" s="350"/>
    </row>
    <row r="35" customFormat="false" ht="11.25" hidden="false" customHeight="true" outlineLevel="0" collapsed="false">
      <c r="A35" s="802" t="s">
        <v>1088</v>
      </c>
      <c r="B35" s="314" t="n">
        <v>4</v>
      </c>
      <c r="C35" s="415"/>
      <c r="D35" s="415"/>
      <c r="E35" s="416"/>
      <c r="F35" s="417"/>
      <c r="G35" s="415"/>
      <c r="H35" s="418"/>
      <c r="I35" s="419"/>
      <c r="J35" s="415"/>
      <c r="K35" s="416"/>
    </row>
    <row r="36" customFormat="false" ht="11.25" hidden="false" customHeight="true" outlineLevel="0" collapsed="false">
      <c r="A36" s="803" t="s">
        <v>1189</v>
      </c>
      <c r="B36" s="775"/>
      <c r="C36" s="235" t="n">
        <f aca="false">C6+C21</f>
        <v>2014166</v>
      </c>
      <c r="D36" s="235" t="n">
        <f aca="false">D6+D21</f>
        <v>1724789</v>
      </c>
      <c r="E36" s="350" t="n">
        <f aca="false">E6+E21</f>
        <v>4316906.81</v>
      </c>
      <c r="F36" s="351" t="n">
        <f aca="false">F6+F21</f>
        <v>2892000</v>
      </c>
      <c r="G36" s="235" t="n">
        <f aca="false">G6+G21</f>
        <v>5392000</v>
      </c>
      <c r="H36" s="239" t="n">
        <f aca="false">H6+H21</f>
        <v>5392000</v>
      </c>
      <c r="I36" s="237" t="n">
        <f aca="false">I6+I21</f>
        <v>9574000</v>
      </c>
      <c r="J36" s="235" t="n">
        <f aca="false">J6+J21</f>
        <v>0</v>
      </c>
      <c r="K36" s="350" t="n">
        <f aca="false">K6+K21</f>
        <v>0</v>
      </c>
    </row>
    <row r="37" customFormat="false" ht="11.25" hidden="false" customHeight="true" outlineLevel="0" collapsed="false">
      <c r="A37" s="803" t="s">
        <v>1190</v>
      </c>
      <c r="B37" s="775"/>
      <c r="C37" s="235" t="n">
        <f aca="false">C7+C22</f>
        <v>0</v>
      </c>
      <c r="D37" s="235" t="n">
        <f aca="false">D7+D22</f>
        <v>0</v>
      </c>
      <c r="E37" s="350" t="n">
        <f aca="false">E7+E22</f>
        <v>2939052.81</v>
      </c>
      <c r="F37" s="351" t="n">
        <f aca="false">F7+F22</f>
        <v>0</v>
      </c>
      <c r="G37" s="235" t="n">
        <f aca="false">G7+G22</f>
        <v>0</v>
      </c>
      <c r="H37" s="239" t="n">
        <f aca="false">H7+H22</f>
        <v>0</v>
      </c>
      <c r="I37" s="237" t="n">
        <f aca="false">I7+I22</f>
        <v>0</v>
      </c>
      <c r="J37" s="235" t="n">
        <f aca="false">J7+J22</f>
        <v>0</v>
      </c>
      <c r="K37" s="350" t="n">
        <f aca="false">K7+K22</f>
        <v>0</v>
      </c>
    </row>
    <row r="38" customFormat="false" ht="11.25" hidden="false" customHeight="true" outlineLevel="0" collapsed="false">
      <c r="A38" s="803" t="s">
        <v>1191</v>
      </c>
      <c r="B38" s="775"/>
      <c r="C38" s="235" t="n">
        <f aca="false">C8+C23</f>
        <v>3620504</v>
      </c>
      <c r="D38" s="235" t="n">
        <f aca="false">D8+D23</f>
        <v>567768</v>
      </c>
      <c r="E38" s="350" t="n">
        <f aca="false">E8+E23</f>
        <v>2036999.38</v>
      </c>
      <c r="F38" s="351" t="n">
        <f aca="false">F8+F23</f>
        <v>0</v>
      </c>
      <c r="G38" s="235" t="n">
        <f aca="false">G8+G23</f>
        <v>0</v>
      </c>
      <c r="H38" s="239" t="n">
        <f aca="false">H8+H23</f>
        <v>0</v>
      </c>
      <c r="I38" s="237" t="n">
        <f aca="false">I8+I23</f>
        <v>0</v>
      </c>
      <c r="J38" s="235" t="n">
        <f aca="false">J8+J23</f>
        <v>0</v>
      </c>
      <c r="K38" s="350" t="n">
        <f aca="false">K8+K23</f>
        <v>3000000</v>
      </c>
    </row>
    <row r="39" customFormat="false" ht="11.25" hidden="false" customHeight="true" outlineLevel="0" collapsed="false">
      <c r="A39" s="803" t="s">
        <v>1192</v>
      </c>
      <c r="B39" s="775"/>
      <c r="C39" s="235" t="n">
        <f aca="false">C9+C24</f>
        <v>11642536</v>
      </c>
      <c r="D39" s="235" t="n">
        <f aca="false">D9+D24</f>
        <v>2237296</v>
      </c>
      <c r="E39" s="350" t="n">
        <f aca="false">E9+E24</f>
        <v>1346926.18</v>
      </c>
      <c r="F39" s="351" t="n">
        <f aca="false">F9+F24</f>
        <v>3000000</v>
      </c>
      <c r="G39" s="235" t="n">
        <f aca="false">G9+G24</f>
        <v>2500000</v>
      </c>
      <c r="H39" s="239" t="n">
        <f aca="false">H9+H24</f>
        <v>2500000</v>
      </c>
      <c r="I39" s="237" t="n">
        <f aca="false">I9+I24</f>
        <v>0</v>
      </c>
      <c r="J39" s="235" t="n">
        <f aca="false">J9+J24</f>
        <v>0</v>
      </c>
      <c r="K39" s="350" t="n">
        <f aca="false">K9+K24</f>
        <v>0</v>
      </c>
    </row>
    <row r="40" customFormat="false" ht="11.25" hidden="false" customHeight="true" outlineLevel="0" collapsed="false">
      <c r="A40" s="803" t="s">
        <v>1193</v>
      </c>
      <c r="B40" s="775"/>
      <c r="C40" s="235" t="n">
        <f aca="false">C10+C25</f>
        <v>0</v>
      </c>
      <c r="D40" s="235" t="n">
        <f aca="false">D10+D25</f>
        <v>0</v>
      </c>
      <c r="E40" s="350" t="n">
        <f aca="false">E10+E25</f>
        <v>1377431.46</v>
      </c>
      <c r="F40" s="351" t="n">
        <f aca="false">F10+F25</f>
        <v>2000000</v>
      </c>
      <c r="G40" s="235" t="n">
        <f aca="false">G10+G25</f>
        <v>0</v>
      </c>
      <c r="H40" s="239" t="n">
        <f aca="false">H10+H25</f>
        <v>0</v>
      </c>
      <c r="I40" s="237" t="n">
        <f aca="false">I10+I25</f>
        <v>0</v>
      </c>
      <c r="J40" s="235" t="n">
        <f aca="false">J10+J25</f>
        <v>9999000</v>
      </c>
      <c r="K40" s="350" t="n">
        <f aca="false">K10+K25</f>
        <v>2000000</v>
      </c>
    </row>
    <row r="41" customFormat="false" ht="11.25" hidden="false" customHeight="true" outlineLevel="0" collapsed="false">
      <c r="A41" s="804" t="str">
        <f aca="false">$A$11</f>
        <v>Infrastructure</v>
      </c>
      <c r="B41" s="775"/>
      <c r="C41" s="805" t="n">
        <f aca="false">SUM(C36:C40)</f>
        <v>17277206</v>
      </c>
      <c r="D41" s="805" t="n">
        <f aca="false">SUM(D36:D40)</f>
        <v>4529853</v>
      </c>
      <c r="E41" s="806" t="n">
        <f aca="false">SUM(E36:E40)</f>
        <v>12017316.64</v>
      </c>
      <c r="F41" s="807" t="n">
        <f aca="false">SUM(F36:F40)</f>
        <v>7892000</v>
      </c>
      <c r="G41" s="805" t="n">
        <f aca="false">SUM(G36:G40)</f>
        <v>7892000</v>
      </c>
      <c r="H41" s="808" t="n">
        <f aca="false">SUM(H36:H40)</f>
        <v>7892000</v>
      </c>
      <c r="I41" s="809" t="n">
        <f aca="false">SUM(I36:I40)</f>
        <v>9574000</v>
      </c>
      <c r="J41" s="805" t="n">
        <f aca="false">SUM(J36:J40)</f>
        <v>9999000</v>
      </c>
      <c r="K41" s="806" t="n">
        <f aca="false">SUM(K36:K40)</f>
        <v>5000000</v>
      </c>
    </row>
    <row r="42" customFormat="false" ht="11.25" hidden="false" customHeight="true" outlineLevel="0" collapsed="false">
      <c r="A42" s="810" t="str">
        <f aca="false">SA34a!A27</f>
        <v>Community</v>
      </c>
      <c r="B42" s="314"/>
      <c r="C42" s="235" t="n">
        <f aca="false">C12+C27</f>
        <v>385479</v>
      </c>
      <c r="D42" s="235" t="n">
        <f aca="false">D12+D27</f>
        <v>0</v>
      </c>
      <c r="E42" s="416" t="n">
        <f aca="false">E12+E27</f>
        <v>54072</v>
      </c>
      <c r="F42" s="417" t="n">
        <f aca="false">F12+F27</f>
        <v>0</v>
      </c>
      <c r="G42" s="415" t="n">
        <f aca="false">G12+G27</f>
        <v>0</v>
      </c>
      <c r="H42" s="418" t="n">
        <f aca="false">H12+H27</f>
        <v>0</v>
      </c>
      <c r="I42" s="419" t="n">
        <f aca="false">I12+I27</f>
        <v>0</v>
      </c>
      <c r="J42" s="415" t="n">
        <f aca="false">J12+J27</f>
        <v>100000</v>
      </c>
      <c r="K42" s="416" t="n">
        <f aca="false">K12+K27</f>
        <v>5683000</v>
      </c>
    </row>
    <row r="43" customFormat="false" ht="11.25" hidden="false" customHeight="true" outlineLevel="0" collapsed="false">
      <c r="A43" s="810" t="str">
        <f aca="false">SA34a!A43</f>
        <v>Heritage assets</v>
      </c>
      <c r="B43" s="314"/>
      <c r="C43" s="302" t="n">
        <f aca="false">C13+C28</f>
        <v>5000</v>
      </c>
      <c r="D43" s="302" t="n">
        <f aca="false">D13+D28</f>
        <v>0</v>
      </c>
      <c r="E43" s="303" t="n">
        <f aca="false">E13+E28</f>
        <v>0</v>
      </c>
      <c r="F43" s="301" t="n">
        <f aca="false">F13+F28</f>
        <v>0</v>
      </c>
      <c r="G43" s="302" t="n">
        <f aca="false">G13+G28</f>
        <v>0</v>
      </c>
      <c r="H43" s="304" t="n">
        <f aca="false">H13+H28</f>
        <v>0</v>
      </c>
      <c r="I43" s="334" t="n">
        <f aca="false">I13+I28</f>
        <v>0</v>
      </c>
      <c r="J43" s="302" t="n">
        <f aca="false">J13+J28</f>
        <v>0</v>
      </c>
      <c r="K43" s="303" t="n">
        <f aca="false">K13+K28</f>
        <v>0</v>
      </c>
    </row>
    <row r="44" customFormat="false" ht="11.25" hidden="false" customHeight="true" outlineLevel="0" collapsed="false">
      <c r="A44" s="810" t="str">
        <f aca="false">SA34a!A47</f>
        <v>Investment properties</v>
      </c>
      <c r="B44" s="314"/>
      <c r="C44" s="235" t="n">
        <f aca="false">C14+C29</f>
        <v>0</v>
      </c>
      <c r="D44" s="235" t="n">
        <f aca="false">D14+D29</f>
        <v>0</v>
      </c>
      <c r="E44" s="416" t="n">
        <f aca="false">E14+E29</f>
        <v>0</v>
      </c>
      <c r="F44" s="417" t="n">
        <f aca="false">F14+F29</f>
        <v>0</v>
      </c>
      <c r="G44" s="415" t="n">
        <f aca="false">G14+G29</f>
        <v>0</v>
      </c>
      <c r="H44" s="418" t="n">
        <f aca="false">H14+H29</f>
        <v>0</v>
      </c>
      <c r="I44" s="419" t="n">
        <f aca="false">I14+I29</f>
        <v>0</v>
      </c>
      <c r="J44" s="415" t="n">
        <f aca="false">J14+J29</f>
        <v>0</v>
      </c>
      <c r="K44" s="416" t="n">
        <f aca="false">K14+K29</f>
        <v>0</v>
      </c>
    </row>
    <row r="45" customFormat="false" ht="11.25" hidden="false" customHeight="true" outlineLevel="0" collapsed="false">
      <c r="A45" s="810" t="str">
        <f aca="false">SA34a!A51</f>
        <v>Other assets</v>
      </c>
      <c r="B45" s="314"/>
      <c r="C45" s="235" t="n">
        <f aca="false">C15+C30</f>
        <v>48764</v>
      </c>
      <c r="D45" s="235" t="n">
        <f aca="false">D15+D30</f>
        <v>709160</v>
      </c>
      <c r="E45" s="416" t="n">
        <f aca="false">E15+E30</f>
        <v>341929.62</v>
      </c>
      <c r="F45" s="417" t="n">
        <f aca="false">F15+F30</f>
        <v>0</v>
      </c>
      <c r="G45" s="415" t="n">
        <f aca="false">G15+G30</f>
        <v>0</v>
      </c>
      <c r="H45" s="418" t="n">
        <f aca="false">H15+H30</f>
        <v>0</v>
      </c>
      <c r="I45" s="419" t="n">
        <f aca="false">I15+I30</f>
        <v>0</v>
      </c>
      <c r="J45" s="415" t="n">
        <f aca="false">J15+J30</f>
        <v>0</v>
      </c>
      <c r="K45" s="416" t="n">
        <f aca="false">K15+K30</f>
        <v>0</v>
      </c>
    </row>
    <row r="46" customFormat="false" ht="12.75" hidden="false" customHeight="false" outlineLevel="0" collapsed="false">
      <c r="A46" s="811" t="s">
        <v>1195</v>
      </c>
      <c r="B46" s="314"/>
      <c r="C46" s="235" t="n">
        <f aca="false">C16+C31</f>
        <v>0</v>
      </c>
      <c r="D46" s="235" t="n">
        <f aca="false">D16+D31</f>
        <v>0</v>
      </c>
      <c r="E46" s="416" t="n">
        <f aca="false">E16+E31</f>
        <v>0</v>
      </c>
      <c r="F46" s="417" t="n">
        <f aca="false">F16+F31</f>
        <v>0</v>
      </c>
      <c r="G46" s="415" t="n">
        <f aca="false">G16+G31</f>
        <v>0</v>
      </c>
      <c r="H46" s="418" t="n">
        <f aca="false">H16+H31</f>
        <v>0</v>
      </c>
      <c r="I46" s="419" t="n">
        <f aca="false">I16+I31</f>
        <v>0</v>
      </c>
      <c r="J46" s="415" t="n">
        <f aca="false">J16+J31</f>
        <v>0</v>
      </c>
      <c r="K46" s="416" t="n">
        <f aca="false">K16+K31</f>
        <v>0</v>
      </c>
    </row>
    <row r="47" customFormat="false" ht="11.25" hidden="false" customHeight="true" outlineLevel="0" collapsed="false">
      <c r="A47" s="810" t="str">
        <f aca="false">A32</f>
        <v>Biological assets</v>
      </c>
      <c r="B47" s="314"/>
      <c r="C47" s="235" t="n">
        <f aca="false">C17+C32</f>
        <v>0</v>
      </c>
      <c r="D47" s="235" t="n">
        <f aca="false">D17+D32</f>
        <v>0</v>
      </c>
      <c r="E47" s="416" t="n">
        <f aca="false">E17+E32</f>
        <v>0</v>
      </c>
      <c r="F47" s="417" t="n">
        <f aca="false">F17+F32</f>
        <v>0</v>
      </c>
      <c r="G47" s="415" t="n">
        <f aca="false">G17+G32</f>
        <v>0</v>
      </c>
      <c r="H47" s="418" t="n">
        <f aca="false">H17+H32</f>
        <v>0</v>
      </c>
      <c r="I47" s="419" t="n">
        <f aca="false">I17+I32</f>
        <v>0</v>
      </c>
      <c r="J47" s="415" t="n">
        <f aca="false">J17+J32</f>
        <v>0</v>
      </c>
      <c r="K47" s="416" t="n">
        <f aca="false">K17+K32</f>
        <v>0</v>
      </c>
    </row>
    <row r="48" customFormat="false" ht="11.25" hidden="false" customHeight="true" outlineLevel="0" collapsed="false">
      <c r="A48" s="810" t="str">
        <f aca="false">A33</f>
        <v>Intangibles</v>
      </c>
      <c r="B48" s="314"/>
      <c r="C48" s="235" t="n">
        <f aca="false">C18+C33</f>
        <v>0</v>
      </c>
      <c r="D48" s="235" t="n">
        <f aca="false">D18+D33</f>
        <v>12639</v>
      </c>
      <c r="E48" s="416" t="n">
        <f aca="false">E18+E33</f>
        <v>193060.78</v>
      </c>
      <c r="F48" s="417" t="n">
        <f aca="false">F18+F33</f>
        <v>0</v>
      </c>
      <c r="G48" s="415" t="n">
        <f aca="false">G18+G33</f>
        <v>0</v>
      </c>
      <c r="H48" s="418" t="n">
        <f aca="false">H18+H33</f>
        <v>0</v>
      </c>
      <c r="I48" s="419" t="n">
        <f aca="false">I18+I33</f>
        <v>0</v>
      </c>
      <c r="J48" s="415" t="n">
        <f aca="false">J18+J33</f>
        <v>0</v>
      </c>
      <c r="K48" s="416" t="n">
        <f aca="false">K18+K33</f>
        <v>0</v>
      </c>
    </row>
    <row r="49" customFormat="false" ht="12.75" hidden="false" customHeight="false" outlineLevel="0" collapsed="false">
      <c r="A49" s="824" t="s">
        <v>1197</v>
      </c>
      <c r="B49" s="825" t="n">
        <v>2</v>
      </c>
      <c r="C49" s="584" t="n">
        <f aca="false">SUM(C41:C48)</f>
        <v>17716449</v>
      </c>
      <c r="D49" s="584" t="n">
        <f aca="false">SUM(D41:D48)</f>
        <v>5251652</v>
      </c>
      <c r="E49" s="582" t="n">
        <f aca="false">SUM(E41:E48)</f>
        <v>12606379.04</v>
      </c>
      <c r="F49" s="583" t="n">
        <f aca="false">SUM(F41:F48)</f>
        <v>7892000</v>
      </c>
      <c r="G49" s="584" t="n">
        <f aca="false">SUM(G41:G48)</f>
        <v>7892000</v>
      </c>
      <c r="H49" s="585" t="n">
        <f aca="false">SUM(H41:H48)</f>
        <v>7892000</v>
      </c>
      <c r="I49" s="586" t="n">
        <f aca="false">SUM(I41:I48)</f>
        <v>9574000</v>
      </c>
      <c r="J49" s="584" t="n">
        <f aca="false">SUM(J41:J48)</f>
        <v>10099000</v>
      </c>
      <c r="K49" s="582" t="n">
        <f aca="false">SUM(K41:K48)</f>
        <v>10683000</v>
      </c>
    </row>
    <row r="50" customFormat="false" ht="5.1" hidden="false" customHeight="true" outlineLevel="0" collapsed="false">
      <c r="A50" s="599"/>
      <c r="B50" s="314"/>
      <c r="C50" s="415"/>
      <c r="D50" s="415"/>
      <c r="E50" s="416"/>
      <c r="F50" s="417"/>
      <c r="G50" s="415"/>
      <c r="H50" s="418"/>
      <c r="I50" s="419"/>
      <c r="J50" s="415"/>
      <c r="K50" s="416"/>
    </row>
    <row r="51" customFormat="false" ht="11.25" hidden="false" customHeight="true" outlineLevel="0" collapsed="false">
      <c r="A51" s="665" t="s">
        <v>1198</v>
      </c>
      <c r="B51" s="314" t="n">
        <v>5</v>
      </c>
      <c r="C51" s="415"/>
      <c r="D51" s="415"/>
      <c r="E51" s="416"/>
      <c r="F51" s="417"/>
      <c r="G51" s="415"/>
      <c r="H51" s="418"/>
      <c r="I51" s="419"/>
      <c r="J51" s="415"/>
      <c r="K51" s="416"/>
    </row>
    <row r="52" customFormat="false" ht="11.25" hidden="false" customHeight="true" outlineLevel="0" collapsed="false">
      <c r="A52" s="826" t="s">
        <v>1189</v>
      </c>
      <c r="B52" s="775"/>
      <c r="C52" s="389"/>
      <c r="D52" s="389"/>
      <c r="E52" s="562"/>
      <c r="F52" s="563" t="n">
        <v>2892000</v>
      </c>
      <c r="G52" s="389" t="n">
        <v>5392000</v>
      </c>
      <c r="H52" s="564" t="n">
        <v>5392000</v>
      </c>
      <c r="I52" s="391" t="n">
        <v>9574000</v>
      </c>
      <c r="J52" s="389" t="n">
        <v>0</v>
      </c>
      <c r="K52" s="562" t="n">
        <v>0</v>
      </c>
    </row>
    <row r="53" customFormat="false" ht="11.25" hidden="false" customHeight="true" outlineLevel="0" collapsed="false">
      <c r="A53" s="826" t="s">
        <v>1190</v>
      </c>
      <c r="B53" s="775"/>
      <c r="C53" s="389"/>
      <c r="D53" s="389"/>
      <c r="E53" s="562"/>
      <c r="F53" s="563" t="n">
        <v>0</v>
      </c>
      <c r="G53" s="389" t="n">
        <v>0</v>
      </c>
      <c r="H53" s="564" t="n">
        <v>0</v>
      </c>
      <c r="I53" s="391" t="n">
        <v>0</v>
      </c>
      <c r="J53" s="389" t="n">
        <v>0</v>
      </c>
      <c r="K53" s="562" t="n">
        <v>0</v>
      </c>
    </row>
    <row r="54" customFormat="false" ht="11.25" hidden="false" customHeight="true" outlineLevel="0" collapsed="false">
      <c r="A54" s="826" t="s">
        <v>1191</v>
      </c>
      <c r="B54" s="775"/>
      <c r="C54" s="389" t="n">
        <v>13128624.19</v>
      </c>
      <c r="D54" s="389" t="n">
        <v>13074022.36</v>
      </c>
      <c r="E54" s="562"/>
      <c r="F54" s="563" t="n">
        <v>0</v>
      </c>
      <c r="G54" s="389" t="n">
        <v>0</v>
      </c>
      <c r="H54" s="564" t="n">
        <v>0</v>
      </c>
      <c r="I54" s="391" t="n">
        <v>0</v>
      </c>
      <c r="J54" s="389" t="n">
        <v>0</v>
      </c>
      <c r="K54" s="562" t="n">
        <v>3000000</v>
      </c>
    </row>
    <row r="55" customFormat="false" ht="11.25" hidden="false" customHeight="true" outlineLevel="0" collapsed="false">
      <c r="A55" s="826" t="s">
        <v>1192</v>
      </c>
      <c r="B55" s="775"/>
      <c r="C55" s="389" t="n">
        <v>11170660.4211765</v>
      </c>
      <c r="D55" s="389" t="n">
        <v>26974984.4311765</v>
      </c>
      <c r="E55" s="562"/>
      <c r="F55" s="563" t="n">
        <v>3000000</v>
      </c>
      <c r="G55" s="389" t="n">
        <v>2500000</v>
      </c>
      <c r="H55" s="564" t="n">
        <v>2500000</v>
      </c>
      <c r="I55" s="391" t="n">
        <v>0</v>
      </c>
      <c r="J55" s="389" t="n">
        <v>0</v>
      </c>
      <c r="K55" s="562" t="n">
        <v>0</v>
      </c>
    </row>
    <row r="56" customFormat="false" ht="11.25" hidden="false" customHeight="true" outlineLevel="0" collapsed="false">
      <c r="A56" s="826" t="s">
        <v>1193</v>
      </c>
      <c r="B56" s="775"/>
      <c r="C56" s="389"/>
      <c r="D56" s="389"/>
      <c r="E56" s="562"/>
      <c r="F56" s="563" t="n">
        <v>2000000</v>
      </c>
      <c r="G56" s="389" t="n">
        <v>0</v>
      </c>
      <c r="H56" s="564" t="n">
        <v>0</v>
      </c>
      <c r="I56" s="391" t="n">
        <v>0</v>
      </c>
      <c r="J56" s="389" t="n">
        <v>9999000</v>
      </c>
      <c r="K56" s="562" t="n">
        <v>2000000</v>
      </c>
    </row>
    <row r="57" customFormat="false" ht="11.25" hidden="false" customHeight="true" outlineLevel="0" collapsed="false">
      <c r="A57" s="603" t="str">
        <f aca="false">A41</f>
        <v>Infrastructure</v>
      </c>
      <c r="B57" s="775"/>
      <c r="C57" s="827" t="n">
        <f aca="false">SUM(C52:C56)</f>
        <v>24299284.6111765</v>
      </c>
      <c r="D57" s="827" t="n">
        <f aca="false">SUM(D52:D56)</f>
        <v>40049006.7911765</v>
      </c>
      <c r="E57" s="828" t="n">
        <f aca="false">SUM(E52:E56)</f>
        <v>0</v>
      </c>
      <c r="F57" s="829" t="n">
        <f aca="false">SUM(F52:F56)</f>
        <v>7892000</v>
      </c>
      <c r="G57" s="827" t="n">
        <f aca="false">SUM(G52:G56)</f>
        <v>7892000</v>
      </c>
      <c r="H57" s="830" t="n">
        <f aca="false">SUM(H52:H56)</f>
        <v>7892000</v>
      </c>
      <c r="I57" s="831" t="n">
        <f aca="false">SUM(I52:I56)</f>
        <v>9574000</v>
      </c>
      <c r="J57" s="827" t="n">
        <f aca="false">SUM(J52:J56)</f>
        <v>9999000</v>
      </c>
      <c r="K57" s="828" t="n">
        <f aca="false">SUM(K52:K56)</f>
        <v>5000000</v>
      </c>
    </row>
    <row r="58" customFormat="false" ht="11.25" hidden="false" customHeight="true" outlineLevel="0" collapsed="false">
      <c r="A58" s="599" t="str">
        <f aca="false">A12</f>
        <v>Community</v>
      </c>
      <c r="B58" s="314"/>
      <c r="C58" s="389" t="n">
        <v>1841069.16</v>
      </c>
      <c r="D58" s="389" t="n">
        <v>1725002.57</v>
      </c>
      <c r="E58" s="562"/>
      <c r="F58" s="563" t="n">
        <v>0</v>
      </c>
      <c r="G58" s="389" t="n">
        <v>0</v>
      </c>
      <c r="H58" s="564" t="n">
        <v>0</v>
      </c>
      <c r="I58" s="391" t="n">
        <v>0</v>
      </c>
      <c r="J58" s="389" t="n">
        <v>100000</v>
      </c>
      <c r="K58" s="562" t="n">
        <v>5683000</v>
      </c>
    </row>
    <row r="59" customFormat="false" ht="11.25" hidden="false" customHeight="true" outlineLevel="0" collapsed="false">
      <c r="A59" s="599" t="str">
        <f aca="false">A13</f>
        <v>Heritage assets</v>
      </c>
      <c r="B59" s="314"/>
      <c r="C59" s="606"/>
      <c r="D59" s="606" t="n">
        <v>5000</v>
      </c>
      <c r="E59" s="607"/>
      <c r="F59" s="608" t="n">
        <v>0</v>
      </c>
      <c r="G59" s="606" t="n">
        <v>0</v>
      </c>
      <c r="H59" s="609" t="n">
        <v>0</v>
      </c>
      <c r="I59" s="610" t="n">
        <v>0</v>
      </c>
      <c r="J59" s="606" t="n">
        <v>0</v>
      </c>
      <c r="K59" s="607" t="n">
        <v>0</v>
      </c>
    </row>
    <row r="60" customFormat="false" ht="11.25" hidden="false" customHeight="true" outlineLevel="0" collapsed="false">
      <c r="A60" s="599" t="str">
        <f aca="false">A14</f>
        <v>Investment properties</v>
      </c>
      <c r="B60" s="314"/>
      <c r="C60" s="329" t="n">
        <f aca="false">'A6-FinPos'!C17</f>
        <v>0</v>
      </c>
      <c r="D60" s="329" t="n">
        <f aca="false">'A6-FinPos'!D17</f>
        <v>10239676</v>
      </c>
      <c r="E60" s="330" t="n">
        <f aca="false">'A6-FinPos'!E17</f>
        <v>10227346</v>
      </c>
      <c r="F60" s="331" t="n">
        <f aca="false">'A6-FinPos'!F17</f>
        <v>0</v>
      </c>
      <c r="G60" s="329" t="n">
        <f aca="false">'A6-FinPos'!G17</f>
        <v>0</v>
      </c>
      <c r="H60" s="332" t="n">
        <f aca="false">'A6-FinPos'!H17</f>
        <v>0</v>
      </c>
      <c r="I60" s="333" t="n">
        <f aca="false">'A6-FinPos'!J17</f>
        <v>0</v>
      </c>
      <c r="J60" s="329" t="n">
        <f aca="false">'A6-FinPos'!K17</f>
        <v>0</v>
      </c>
      <c r="K60" s="330" t="n">
        <f aca="false">'A6-FinPos'!L17</f>
        <v>0</v>
      </c>
    </row>
    <row r="61" customFormat="false" ht="11.25" hidden="false" customHeight="true" outlineLevel="0" collapsed="false">
      <c r="A61" s="599" t="str">
        <f aca="false">A15</f>
        <v>Other assets</v>
      </c>
      <c r="B61" s="314"/>
      <c r="C61" s="389" t="n">
        <v>1990513</v>
      </c>
      <c r="D61" s="389" t="n">
        <v>2497773</v>
      </c>
      <c r="E61" s="562"/>
      <c r="F61" s="563" t="n">
        <v>0</v>
      </c>
      <c r="G61" s="389" t="n">
        <v>0</v>
      </c>
      <c r="H61" s="564" t="n">
        <v>0</v>
      </c>
      <c r="I61" s="391" t="n">
        <v>0</v>
      </c>
      <c r="J61" s="389" t="n">
        <v>0</v>
      </c>
      <c r="K61" s="562" t="n">
        <v>0</v>
      </c>
    </row>
    <row r="62" customFormat="false" ht="12.75" hidden="false" customHeight="false" outlineLevel="0" collapsed="false">
      <c r="A62" s="652" t="s">
        <v>1195</v>
      </c>
      <c r="B62" s="314"/>
      <c r="C62" s="329" t="n">
        <f aca="false">'A6-FinPos'!C20</f>
        <v>0</v>
      </c>
      <c r="D62" s="329" t="n">
        <f aca="false">'A6-FinPos'!D20</f>
        <v>0</v>
      </c>
      <c r="E62" s="330" t="n">
        <f aca="false">'A6-FinPos'!E20</f>
        <v>0</v>
      </c>
      <c r="F62" s="331" t="n">
        <f aca="false">'A6-FinPos'!F20</f>
        <v>0</v>
      </c>
      <c r="G62" s="329" t="n">
        <f aca="false">'A6-FinPos'!G20</f>
        <v>0</v>
      </c>
      <c r="H62" s="332" t="n">
        <f aca="false">'A6-FinPos'!H20</f>
        <v>0</v>
      </c>
      <c r="I62" s="333" t="n">
        <f aca="false">'A6-FinPos'!J20</f>
        <v>0</v>
      </c>
      <c r="J62" s="329" t="n">
        <f aca="false">'A6-FinPos'!K20</f>
        <v>0</v>
      </c>
      <c r="K62" s="330" t="n">
        <f aca="false">'A6-FinPos'!L20</f>
        <v>0</v>
      </c>
    </row>
    <row r="63" customFormat="false" ht="11.25" hidden="false" customHeight="true" outlineLevel="0" collapsed="false">
      <c r="A63" s="599" t="str">
        <f aca="false">A17</f>
        <v>Biological assets</v>
      </c>
      <c r="B63" s="314"/>
      <c r="C63" s="329" t="n">
        <f aca="false">'A6-FinPos'!C21</f>
        <v>0</v>
      </c>
      <c r="D63" s="329" t="n">
        <f aca="false">'A6-FinPos'!D21</f>
        <v>0</v>
      </c>
      <c r="E63" s="330" t="n">
        <f aca="false">'A6-FinPos'!E21</f>
        <v>0</v>
      </c>
      <c r="F63" s="331" t="n">
        <f aca="false">'A6-FinPos'!F21</f>
        <v>0</v>
      </c>
      <c r="G63" s="329" t="n">
        <f aca="false">'A6-FinPos'!G21</f>
        <v>0</v>
      </c>
      <c r="H63" s="332" t="n">
        <f aca="false">'A6-FinPos'!H21</f>
        <v>0</v>
      </c>
      <c r="I63" s="333" t="n">
        <f aca="false">'A6-FinPos'!J21</f>
        <v>0</v>
      </c>
      <c r="J63" s="329" t="n">
        <f aca="false">'A6-FinPos'!K21</f>
        <v>0</v>
      </c>
      <c r="K63" s="330" t="n">
        <f aca="false">'A6-FinPos'!L21</f>
        <v>0</v>
      </c>
    </row>
    <row r="64" customFormat="false" ht="11.25" hidden="false" customHeight="true" outlineLevel="0" collapsed="false">
      <c r="A64" s="599" t="str">
        <f aca="false">A18</f>
        <v>Intangibles</v>
      </c>
      <c r="B64" s="314"/>
      <c r="C64" s="329" t="n">
        <f aca="false">'A6-FinPos'!C22</f>
        <v>863.79</v>
      </c>
      <c r="D64" s="329" t="n">
        <f aca="false">'A6-FinPos'!D22</f>
        <v>5057</v>
      </c>
      <c r="E64" s="330" t="n">
        <f aca="false">'A6-FinPos'!E22</f>
        <v>155349</v>
      </c>
      <c r="F64" s="331" t="n">
        <f aca="false">'A6-FinPos'!F22</f>
        <v>0</v>
      </c>
      <c r="G64" s="329" t="n">
        <f aca="false">'A6-FinPos'!G22</f>
        <v>0</v>
      </c>
      <c r="H64" s="332" t="n">
        <f aca="false">'A6-FinPos'!H22</f>
        <v>0</v>
      </c>
      <c r="I64" s="333" t="n">
        <f aca="false">'A6-FinPos'!J22</f>
        <v>0</v>
      </c>
      <c r="J64" s="329" t="n">
        <f aca="false">'A6-FinPos'!K22</f>
        <v>0</v>
      </c>
      <c r="K64" s="330" t="n">
        <f aca="false">'A6-FinPos'!L22</f>
        <v>0</v>
      </c>
    </row>
    <row r="65" customFormat="false" ht="11.25" hidden="false" customHeight="true" outlineLevel="0" collapsed="false">
      <c r="A65" s="824" t="s">
        <v>1199</v>
      </c>
      <c r="B65" s="825" t="n">
        <v>5</v>
      </c>
      <c r="C65" s="584" t="n">
        <f aca="false">SUM(C57:C64)</f>
        <v>28131730.5611765</v>
      </c>
      <c r="D65" s="584" t="n">
        <f aca="false">SUM(D57:D64)</f>
        <v>54521515.3611765</v>
      </c>
      <c r="E65" s="582" t="n">
        <f aca="false">SUM(E57:E64)</f>
        <v>10382695</v>
      </c>
      <c r="F65" s="583" t="n">
        <f aca="false">SUM(F57:F64)</f>
        <v>7892000</v>
      </c>
      <c r="G65" s="584" t="n">
        <f aca="false">SUM(G57:G64)</f>
        <v>7892000</v>
      </c>
      <c r="H65" s="585" t="n">
        <f aca="false">SUM(H57:H64)</f>
        <v>7892000</v>
      </c>
      <c r="I65" s="832" t="n">
        <f aca="false">SUM(I57:I64)</f>
        <v>9574000</v>
      </c>
      <c r="J65" s="584" t="n">
        <f aca="false">SUM(J57:J64)</f>
        <v>10099000</v>
      </c>
      <c r="K65" s="582" t="n">
        <f aca="false">SUM(K57:K64)</f>
        <v>10683000</v>
      </c>
    </row>
    <row r="66" customFormat="false" ht="5.1" hidden="false" customHeight="true" outlineLevel="0" collapsed="false">
      <c r="A66" s="599"/>
      <c r="B66" s="314"/>
      <c r="C66" s="415"/>
      <c r="D66" s="415"/>
      <c r="E66" s="416"/>
      <c r="F66" s="417"/>
      <c r="G66" s="415"/>
      <c r="H66" s="418"/>
      <c r="I66" s="419"/>
      <c r="J66" s="415"/>
      <c r="K66" s="416"/>
    </row>
    <row r="67" customFormat="false" ht="11.25" hidden="false" customHeight="true" outlineLevel="0" collapsed="false">
      <c r="A67" s="833" t="s">
        <v>1200</v>
      </c>
      <c r="B67" s="314"/>
      <c r="C67" s="572"/>
      <c r="D67" s="572"/>
      <c r="E67" s="573"/>
      <c r="F67" s="574"/>
      <c r="G67" s="572"/>
      <c r="H67" s="575"/>
      <c r="I67" s="576"/>
      <c r="J67" s="572"/>
      <c r="K67" s="573"/>
    </row>
    <row r="68" customFormat="false" ht="11.25" hidden="false" customHeight="true" outlineLevel="0" collapsed="false">
      <c r="A68" s="834" t="str">
        <f aca="false">'A4-FinPerf RE'!A28</f>
        <v>Depreciation &amp; asset impairment</v>
      </c>
      <c r="B68" s="314"/>
      <c r="C68" s="415" t="n">
        <f aca="false">'A4-FinPerf RE'!C28</f>
        <v>1600594</v>
      </c>
      <c r="D68" s="415" t="n">
        <f aca="false">'A4-FinPerf RE'!D28</f>
        <v>2386160.97</v>
      </c>
      <c r="E68" s="416" t="n">
        <f aca="false">'A4-FinPerf RE'!E28</f>
        <v>2587416.93</v>
      </c>
      <c r="F68" s="417" t="n">
        <f aca="false">'A4-FinPerf RE'!F28</f>
        <v>3357000</v>
      </c>
      <c r="G68" s="415" t="n">
        <f aca="false">'A4-FinPerf RE'!G28</f>
        <v>3357000</v>
      </c>
      <c r="H68" s="418" t="n">
        <f aca="false">'A4-FinPerf RE'!H28</f>
        <v>3357000</v>
      </c>
      <c r="I68" s="419" t="n">
        <f aca="false">'A4-FinPerf RE'!J28</f>
        <v>3135177</v>
      </c>
      <c r="J68" s="415" t="n">
        <f aca="false">'A4-FinPerf RE'!K28</f>
        <v>3605454</v>
      </c>
      <c r="K68" s="416" t="n">
        <f aca="false">'A4-FinPerf RE'!L28</f>
        <v>4170309</v>
      </c>
    </row>
    <row r="69" customFormat="false" ht="11.25" hidden="false" customHeight="true" outlineLevel="0" collapsed="false">
      <c r="A69" s="834" t="s">
        <v>1201</v>
      </c>
      <c r="B69" s="314" t="n">
        <v>3</v>
      </c>
      <c r="C69" s="415" t="n">
        <f aca="false">SUM(C75:C79)</f>
        <v>677176</v>
      </c>
      <c r="D69" s="415" t="n">
        <f aca="false">SUM(D75:D79)</f>
        <v>453474</v>
      </c>
      <c r="E69" s="416" t="n">
        <f aca="false">SUM(E75:E79)</f>
        <v>745904</v>
      </c>
      <c r="F69" s="417" t="n">
        <f aca="false">SUM(F75:F79)</f>
        <v>769945</v>
      </c>
      <c r="G69" s="415" t="n">
        <f aca="false">SUM(G75:G79)</f>
        <v>975445</v>
      </c>
      <c r="H69" s="418" t="n">
        <f aca="false">SUM(H75:H79)</f>
        <v>759074.51</v>
      </c>
      <c r="I69" s="419" t="n">
        <f aca="false">SUM(I75:I79)</f>
        <v>807679</v>
      </c>
      <c r="J69" s="415" t="n">
        <f aca="false">SUM(J75:J79)</f>
        <v>851224</v>
      </c>
      <c r="K69" s="416" t="n">
        <f aca="false">SUM(K75:K79)</f>
        <v>900287</v>
      </c>
    </row>
    <row r="70" customFormat="false" ht="11.25" hidden="false" customHeight="true" outlineLevel="0" collapsed="false">
      <c r="A70" s="826" t="s">
        <v>1189</v>
      </c>
      <c r="B70" s="775"/>
      <c r="C70" s="329" t="n">
        <f aca="false">SA34c!C7</f>
        <v>37450</v>
      </c>
      <c r="D70" s="329" t="n">
        <f aca="false">SA34c!D7</f>
        <v>28449</v>
      </c>
      <c r="E70" s="330" t="n">
        <f aca="false">SA34c!E7</f>
        <v>73425</v>
      </c>
      <c r="F70" s="331" t="n">
        <f aca="false">SA34c!F7</f>
        <v>31000</v>
      </c>
      <c r="G70" s="329" t="n">
        <f aca="false">SA34c!G7</f>
        <v>65500</v>
      </c>
      <c r="H70" s="332" t="n">
        <f aca="false">SA34c!H7</f>
        <v>37498.61</v>
      </c>
      <c r="I70" s="333" t="n">
        <f aca="false">SA34c!I7</f>
        <v>53000</v>
      </c>
      <c r="J70" s="329" t="n">
        <f aca="false">SA34c!J7</f>
        <v>55650</v>
      </c>
      <c r="K70" s="330" t="n">
        <f aca="false">SA34c!K7</f>
        <v>58435</v>
      </c>
    </row>
    <row r="71" customFormat="false" ht="11.25" hidden="false" customHeight="true" outlineLevel="0" collapsed="false">
      <c r="A71" s="826" t="s">
        <v>1190</v>
      </c>
      <c r="B71" s="775"/>
      <c r="C71" s="329" t="n">
        <f aca="false">SA34c!C10</f>
        <v>99927</v>
      </c>
      <c r="D71" s="329" t="n">
        <f aca="false">SA34c!D10</f>
        <v>42394</v>
      </c>
      <c r="E71" s="330" t="n">
        <f aca="false">SA34c!E10</f>
        <v>160666</v>
      </c>
      <c r="F71" s="331" t="n">
        <f aca="false">SA34c!F10</f>
        <v>81500</v>
      </c>
      <c r="G71" s="329" t="n">
        <f aca="false">SA34c!G10</f>
        <v>81500</v>
      </c>
      <c r="H71" s="332" t="n">
        <f aca="false">SA34c!H10</f>
        <v>100712</v>
      </c>
      <c r="I71" s="333" t="n">
        <f aca="false">SA34c!I10</f>
        <v>91000</v>
      </c>
      <c r="J71" s="329" t="n">
        <f aca="false">SA34c!J10</f>
        <v>98050</v>
      </c>
      <c r="K71" s="330" t="n">
        <f aca="false">SA34c!K10</f>
        <v>109066</v>
      </c>
    </row>
    <row r="72" customFormat="false" ht="11.25" hidden="false" customHeight="true" outlineLevel="0" collapsed="false">
      <c r="A72" s="826" t="s">
        <v>1191</v>
      </c>
      <c r="B72" s="775"/>
      <c r="C72" s="329" t="n">
        <f aca="false">SA34c!C14</f>
        <v>55147</v>
      </c>
      <c r="D72" s="329" t="n">
        <f aca="false">SA34c!D14</f>
        <v>40421</v>
      </c>
      <c r="E72" s="330" t="n">
        <f aca="false">SA34c!E14</f>
        <v>55924</v>
      </c>
      <c r="F72" s="331" t="n">
        <f aca="false">SA34c!F14</f>
        <v>74000</v>
      </c>
      <c r="G72" s="329" t="n">
        <f aca="false">SA34c!G14</f>
        <v>114000</v>
      </c>
      <c r="H72" s="332" t="n">
        <f aca="false">SA34c!H14</f>
        <v>83092.5</v>
      </c>
      <c r="I72" s="333" t="n">
        <f aca="false">SA34c!I14</f>
        <v>85000</v>
      </c>
      <c r="J72" s="329" t="n">
        <f aca="false">SA34c!J14</f>
        <v>89400</v>
      </c>
      <c r="K72" s="330" t="n">
        <f aca="false">SA34c!K14</f>
        <v>93871</v>
      </c>
    </row>
    <row r="73" customFormat="false" ht="11.25" hidden="false" customHeight="true" outlineLevel="0" collapsed="false">
      <c r="A73" s="826" t="s">
        <v>1192</v>
      </c>
      <c r="B73" s="775"/>
      <c r="C73" s="329" t="n">
        <f aca="false">SA34c!C18</f>
        <v>5259</v>
      </c>
      <c r="D73" s="329" t="n">
        <f aca="false">SA34c!D18</f>
        <v>10373</v>
      </c>
      <c r="E73" s="330" t="n">
        <f aca="false">SA34c!E18</f>
        <v>16398</v>
      </c>
      <c r="F73" s="331" t="n">
        <f aca="false">SA34c!F18</f>
        <v>155800</v>
      </c>
      <c r="G73" s="329" t="n">
        <f aca="false">SA34c!G18</f>
        <v>155800</v>
      </c>
      <c r="H73" s="332" t="n">
        <f aca="false">SA34c!H18</f>
        <v>86059.5</v>
      </c>
      <c r="I73" s="333" t="n">
        <f aca="false">SA34c!I18</f>
        <v>80000</v>
      </c>
      <c r="J73" s="329" t="n">
        <f aca="false">SA34c!J18</f>
        <v>84000</v>
      </c>
      <c r="K73" s="330" t="n">
        <f aca="false">SA34c!K18</f>
        <v>88200</v>
      </c>
    </row>
    <row r="74" customFormat="false" ht="11.25" hidden="false" customHeight="true" outlineLevel="0" collapsed="false">
      <c r="A74" s="826" t="s">
        <v>1193</v>
      </c>
      <c r="B74" s="775"/>
      <c r="C74" s="329" t="n">
        <f aca="false">SA34c!C21</f>
        <v>17066</v>
      </c>
      <c r="D74" s="329" t="n">
        <f aca="false">SA34c!D21</f>
        <v>3760</v>
      </c>
      <c r="E74" s="330" t="n">
        <f aca="false">SA34c!E21</f>
        <v>33898</v>
      </c>
      <c r="F74" s="331" t="n">
        <f aca="false">SA34c!F21</f>
        <v>8000</v>
      </c>
      <c r="G74" s="329" t="n">
        <f aca="false">SA34c!G21</f>
        <v>21000</v>
      </c>
      <c r="H74" s="332" t="n">
        <f aca="false">SA34c!H21</f>
        <v>1855.5</v>
      </c>
      <c r="I74" s="333" t="n">
        <f aca="false">SA34c!I21</f>
        <v>8000</v>
      </c>
      <c r="J74" s="329" t="n">
        <f aca="false">SA34c!J21</f>
        <v>8400</v>
      </c>
      <c r="K74" s="330" t="n">
        <f aca="false">SA34c!K21</f>
        <v>8820</v>
      </c>
    </row>
    <row r="75" customFormat="false" ht="11.25" hidden="false" customHeight="true" outlineLevel="0" collapsed="false">
      <c r="A75" s="835" t="str">
        <f aca="false">$A$11</f>
        <v>Infrastructure</v>
      </c>
      <c r="B75" s="775"/>
      <c r="C75" s="805" t="n">
        <f aca="false">SUM(C70:C74)</f>
        <v>214849</v>
      </c>
      <c r="D75" s="805" t="n">
        <f aca="false">SUM(D70:D74)</f>
        <v>125397</v>
      </c>
      <c r="E75" s="806" t="n">
        <f aca="false">SUM(E70:E74)</f>
        <v>340311</v>
      </c>
      <c r="F75" s="807" t="n">
        <f aca="false">SUM(F70:F74)</f>
        <v>350300</v>
      </c>
      <c r="G75" s="805" t="n">
        <f aca="false">SUM(G70:G74)</f>
        <v>437800</v>
      </c>
      <c r="H75" s="808" t="n">
        <f aca="false">SUM(H70:H74)</f>
        <v>309218.11</v>
      </c>
      <c r="I75" s="809" t="n">
        <f aca="false">SUM(I70:I74)</f>
        <v>317000</v>
      </c>
      <c r="J75" s="805" t="n">
        <f aca="false">SUM(J70:J74)</f>
        <v>335500</v>
      </c>
      <c r="K75" s="806" t="n">
        <f aca="false">SUM(K70:K74)</f>
        <v>358392</v>
      </c>
    </row>
    <row r="76" customFormat="false" ht="11.25" hidden="false" customHeight="true" outlineLevel="0" collapsed="false">
      <c r="A76" s="836" t="str">
        <f aca="false">A12</f>
        <v>Community</v>
      </c>
      <c r="B76" s="314"/>
      <c r="C76" s="329" t="n">
        <f aca="false">SA34c!C27</f>
        <v>32833</v>
      </c>
      <c r="D76" s="329" t="n">
        <f aca="false">SA34c!D27</f>
        <v>59852</v>
      </c>
      <c r="E76" s="330" t="n">
        <f aca="false">SA34c!E27</f>
        <v>21908</v>
      </c>
      <c r="F76" s="331" t="n">
        <f aca="false">SA34c!F27</f>
        <v>79600</v>
      </c>
      <c r="G76" s="329" t="n">
        <f aca="false">SA34c!G27</f>
        <v>92600</v>
      </c>
      <c r="H76" s="332" t="n">
        <f aca="false">SA34c!H27</f>
        <v>53400.4</v>
      </c>
      <c r="I76" s="333" t="n">
        <f aca="false">SA34c!I27</f>
        <v>70400</v>
      </c>
      <c r="J76" s="329" t="n">
        <f aca="false">SA34c!J27</f>
        <v>73921</v>
      </c>
      <c r="K76" s="330" t="n">
        <f aca="false">SA34c!K27</f>
        <v>77620</v>
      </c>
    </row>
    <row r="77" customFormat="false" ht="11.25" hidden="false" customHeight="true" outlineLevel="0" collapsed="false">
      <c r="A77" s="836" t="str">
        <f aca="false">A13</f>
        <v>Heritage assets</v>
      </c>
      <c r="B77" s="314"/>
      <c r="C77" s="302" t="n">
        <f aca="false">SA34c!C43</f>
        <v>0</v>
      </c>
      <c r="D77" s="302" t="n">
        <f aca="false">SA34c!D43</f>
        <v>0</v>
      </c>
      <c r="E77" s="303" t="n">
        <f aca="false">SA34c!E43</f>
        <v>0</v>
      </c>
      <c r="F77" s="301" t="n">
        <f aca="false">SA34c!F43</f>
        <v>4000</v>
      </c>
      <c r="G77" s="302" t="n">
        <f aca="false">SA34c!G43</f>
        <v>4000</v>
      </c>
      <c r="H77" s="304" t="n">
        <f aca="false">SA34c!H43</f>
        <v>0</v>
      </c>
      <c r="I77" s="334" t="n">
        <f aca="false">SA34c!I43</f>
        <v>0</v>
      </c>
      <c r="J77" s="302" t="n">
        <f aca="false">SA34c!J43</f>
        <v>0</v>
      </c>
      <c r="K77" s="303" t="n">
        <f aca="false">SA34c!K43</f>
        <v>0</v>
      </c>
    </row>
    <row r="78" customFormat="false" ht="11.25" hidden="false" customHeight="true" outlineLevel="0" collapsed="false">
      <c r="A78" s="836" t="str">
        <f aca="false">A14</f>
        <v>Investment properties</v>
      </c>
      <c r="B78" s="314"/>
      <c r="C78" s="329" t="n">
        <f aca="false">SA34c!C47</f>
        <v>0</v>
      </c>
      <c r="D78" s="329" t="n">
        <f aca="false">SA34c!D47</f>
        <v>0</v>
      </c>
      <c r="E78" s="330" t="n">
        <f aca="false">SA34c!E47</f>
        <v>0</v>
      </c>
      <c r="F78" s="331" t="n">
        <f aca="false">SA34c!F47</f>
        <v>0</v>
      </c>
      <c r="G78" s="329" t="n">
        <f aca="false">SA34c!G47</f>
        <v>0</v>
      </c>
      <c r="H78" s="332" t="n">
        <f aca="false">SA34c!H47</f>
        <v>0</v>
      </c>
      <c r="I78" s="333" t="n">
        <f aca="false">SA34c!I47</f>
        <v>0</v>
      </c>
      <c r="J78" s="329" t="n">
        <f aca="false">SA34c!J47</f>
        <v>0</v>
      </c>
      <c r="K78" s="330" t="n">
        <f aca="false">SA34c!K47</f>
        <v>0</v>
      </c>
    </row>
    <row r="79" customFormat="false" ht="11.25" hidden="false" customHeight="true" outlineLevel="0" collapsed="false">
      <c r="A79" s="836" t="str">
        <f aca="false">A15</f>
        <v>Other assets</v>
      </c>
      <c r="B79" s="314" t="s">
        <v>1202</v>
      </c>
      <c r="C79" s="329" t="n">
        <f aca="false">SA34c!C51+SA34c!C65+SA34c!C69+SA34c!C73</f>
        <v>429494</v>
      </c>
      <c r="D79" s="329" t="n">
        <f aca="false">SA34c!D51+SA34c!D65+SA34c!D69+SA34c!D73</f>
        <v>268225</v>
      </c>
      <c r="E79" s="330" t="n">
        <f aca="false">SA34c!E51+SA34c!E65+SA34c!E69+SA34c!E73</f>
        <v>383685</v>
      </c>
      <c r="F79" s="331" t="n">
        <f aca="false">SA34c!F51+SA34c!F65+SA34c!F69+SA34c!F73</f>
        <v>336045</v>
      </c>
      <c r="G79" s="329" t="n">
        <f aca="false">SA34c!G51+SA34c!G65+SA34c!G69+SA34c!G73</f>
        <v>441045</v>
      </c>
      <c r="H79" s="332" t="n">
        <f aca="false">SA34c!H51+SA34c!H65+SA34c!H69+SA34c!H73</f>
        <v>396456</v>
      </c>
      <c r="I79" s="333" t="n">
        <f aca="false">SA34c!I51+SA34c!I65+SA34c!I69+SA34c!I73</f>
        <v>420279</v>
      </c>
      <c r="J79" s="329" t="n">
        <f aca="false">SA34c!J51+SA34c!J65+SA34c!J69+SA34c!J73</f>
        <v>441803</v>
      </c>
      <c r="K79" s="330" t="n">
        <f aca="false">SA34c!K51+SA34c!K65+SA34c!K69+SA34c!K73</f>
        <v>464275</v>
      </c>
    </row>
    <row r="80" customFormat="false" ht="11.25" hidden="false" customHeight="true" outlineLevel="0" collapsed="false">
      <c r="A80" s="579" t="s">
        <v>1203</v>
      </c>
      <c r="B80" s="825"/>
      <c r="C80" s="566" t="n">
        <f aca="false">SUM(C68:C69)</f>
        <v>2277770</v>
      </c>
      <c r="D80" s="566" t="n">
        <f aca="false">SUM(D68:D69)</f>
        <v>2839634.97</v>
      </c>
      <c r="E80" s="567" t="n">
        <f aca="false">SUM(E68:E69)</f>
        <v>3333320.93</v>
      </c>
      <c r="F80" s="568" t="n">
        <f aca="false">SUM(F68:F69)</f>
        <v>4126945</v>
      </c>
      <c r="G80" s="566" t="n">
        <f aca="false">SUM(G68:G69)</f>
        <v>4332445</v>
      </c>
      <c r="H80" s="569" t="n">
        <f aca="false">SUM(H68:H69)</f>
        <v>4116074.51</v>
      </c>
      <c r="I80" s="570" t="n">
        <f aca="false">SUM(I68:I69)</f>
        <v>3942856</v>
      </c>
      <c r="J80" s="566" t="n">
        <f aca="false">SUM(J68:J69)</f>
        <v>4456678</v>
      </c>
      <c r="K80" s="567" t="n">
        <f aca="false">SUM(K68:K69)</f>
        <v>5070596</v>
      </c>
    </row>
    <row r="81" customFormat="false" ht="6.75" hidden="false" customHeight="true" outlineLevel="0" collapsed="false">
      <c r="A81" s="837"/>
      <c r="B81" s="838"/>
      <c r="C81" s="839"/>
      <c r="D81" s="839"/>
      <c r="E81" s="840"/>
      <c r="F81" s="841"/>
      <c r="G81" s="839"/>
      <c r="H81" s="842"/>
      <c r="I81" s="843"/>
      <c r="J81" s="839"/>
      <c r="K81" s="840"/>
    </row>
    <row r="82" customFormat="false" ht="11.25" hidden="false" customHeight="true" outlineLevel="0" collapsed="false">
      <c r="A82" s="844" t="s">
        <v>1204</v>
      </c>
      <c r="B82" s="845"/>
      <c r="C82" s="846" t="n">
        <f aca="false">IF(ISERROR(C20/C49),0,(C20/C49))</f>
        <v>0.318047369424877</v>
      </c>
      <c r="D82" s="846" t="n">
        <f aca="false">IF(ISERROR(D20/D49),0,(D20/D49))</f>
        <v>0.862557724693106</v>
      </c>
      <c r="E82" s="847" t="n">
        <f aca="false">IF(ISERROR(E20/E49),0,(E20/E49))</f>
        <v>0.984685469206707</v>
      </c>
      <c r="F82" s="848" t="n">
        <f aca="false">IF(ISERROR(F20/F49),0,(F20/F49))</f>
        <v>0.619868220983274</v>
      </c>
      <c r="G82" s="846" t="n">
        <f aca="false">IF(ISERROR(G20/G49),0,(G20/G49))</f>
        <v>0.683223517486062</v>
      </c>
      <c r="H82" s="849" t="n">
        <f aca="false">IF(ISERROR(H20/H49),0,(H20/H49))</f>
        <v>0.683223517486062</v>
      </c>
      <c r="I82" s="850" t="n">
        <f aca="false">IF(ISERROR(I20/I49),0,(I20/I49))</f>
        <v>1</v>
      </c>
      <c r="J82" s="846" t="n">
        <f aca="false">IF(ISERROR(J20/J49),0,(J20/J49))</f>
        <v>0.792058619665313</v>
      </c>
      <c r="K82" s="847" t="n">
        <f aca="false">IF(ISERROR(K20/K49),0,(K20/K49))</f>
        <v>0.906393335205467</v>
      </c>
    </row>
    <row r="83" customFormat="false" ht="11.25" hidden="false" customHeight="true" outlineLevel="0" collapsed="false">
      <c r="A83" s="844" t="s">
        <v>1205</v>
      </c>
      <c r="B83" s="845"/>
      <c r="C83" s="846" t="n">
        <f aca="false">IF(ISERROR(C20/C68),0,(C20/C68))</f>
        <v>3.52036181567593</v>
      </c>
      <c r="D83" s="846" t="n">
        <f aca="false">IF(ISERROR(D20/D68),0,(D20/D68))</f>
        <v>1.89838533818613</v>
      </c>
      <c r="E83" s="847" t="n">
        <f aca="false">IF(ISERROR(E20/E68),0,(E20/E68))</f>
        <v>4.79757170793499</v>
      </c>
      <c r="F83" s="848" t="n">
        <f aca="false">IF(ISERROR(F20/F68),0,(F20/F68))</f>
        <v>1.45725350014894</v>
      </c>
      <c r="G83" s="846" t="n">
        <f aca="false">IF(ISERROR(G20/G68),0,(G20/G68))</f>
        <v>1.60619600834078</v>
      </c>
      <c r="H83" s="849" t="n">
        <f aca="false">IF(ISERROR(H20/H68),0,(H20/H68))</f>
        <v>1.60619600834078</v>
      </c>
      <c r="I83" s="850" t="n">
        <f aca="false">IF(ISERROR(I20/I68),0,(I20/I68))</f>
        <v>3.05373508417547</v>
      </c>
      <c r="J83" s="846" t="n">
        <f aca="false">IF(ISERROR(J20/J68),0,(J20/J68))</f>
        <v>2.21858329075894</v>
      </c>
      <c r="K83" s="847" t="n">
        <f aca="false">IF(ISERROR(K20/K68),0,(K20/K68))</f>
        <v>2.32189029637852</v>
      </c>
    </row>
    <row r="84" customFormat="false" ht="11.25" hidden="false" customHeight="true" outlineLevel="0" collapsed="false">
      <c r="A84" s="844" t="s">
        <v>1206</v>
      </c>
      <c r="B84" s="845"/>
      <c r="C84" s="846" t="n">
        <f aca="false">IF(ISERROR(ROUND(C69/'A6-FinPos'!C19,3)),0,(ROUND(C69/'A6-FinPos'!C19,3)))</f>
        <v>0.007</v>
      </c>
      <c r="D84" s="846" t="n">
        <f aca="false">IF(ISERROR(ROUND(D69/'A6-FinPos'!D19,3)),0,(ROUND(D69/'A6-FinPos'!D19,3)))</f>
        <v>0.006</v>
      </c>
      <c r="E84" s="847" t="n">
        <f aca="false">IF(ISERROR(ROUND(E69/'A6-FinPos'!E19,3)),0,(ROUND(E69/'A6-FinPos'!E19,3)))</f>
        <v>0.009</v>
      </c>
      <c r="F84" s="848" t="n">
        <f aca="false">IF(ISERROR(ROUND(F69/'A6-FinPos'!F19,3)),0,(ROUND(F69/'A6-FinPos'!F19,3)))</f>
        <v>0.17</v>
      </c>
      <c r="G84" s="846" t="n">
        <f aca="false">IF(ISERROR(ROUND(G69/'A6-FinPos'!G19,3)),0,(ROUND(G69/'A6-FinPos'!G19,3)))</f>
        <v>0.215</v>
      </c>
      <c r="H84" s="849" t="n">
        <f aca="false">IF(ISERROR(ROUND(H69/'A6-FinPos'!H19,3)),0,(ROUND(H69/'A6-FinPos'!H19,3)))</f>
        <v>0.167</v>
      </c>
      <c r="I84" s="850" t="n">
        <f aca="false">IF(ISERROR(ROUND(I69/'A6-FinPos'!J19,3)),0,(ROUND(I69/'A6-FinPos'!J19,3)))</f>
        <v>0.125</v>
      </c>
      <c r="J84" s="846" t="n">
        <f aca="false">IF(ISERROR(ROUND(J69/'A6-FinPos'!K19,3)),0,(ROUND(J69/'A6-FinPos'!K19,3)))</f>
        <v>0.131</v>
      </c>
      <c r="K84" s="847" t="n">
        <f aca="false">IF(ISERROR(ROUND(K69/'A6-FinPos'!L19,3)),0,(ROUND(K69/'A6-FinPos'!L19,3)))</f>
        <v>0.138</v>
      </c>
    </row>
    <row r="85" customFormat="false" ht="11.25" hidden="false" customHeight="true" outlineLevel="0" collapsed="false">
      <c r="A85" s="844" t="s">
        <v>1207</v>
      </c>
      <c r="B85" s="845"/>
      <c r="C85" s="846" t="n">
        <f aca="false">IF(ISERROR(ROUND((C20+C69)/C65,2)),0,(ROUND((C20+C69)/C65,2)))</f>
        <v>0.22</v>
      </c>
      <c r="D85" s="846" t="n">
        <f aca="false">IF(ISERROR(ROUND((D20+D69)/D65,2)),0,(ROUND((D20+D69)/D65,2)))</f>
        <v>0.09</v>
      </c>
      <c r="E85" s="847" t="n">
        <f aca="false">IF(ISERROR(ROUND((E20+E69)/E65,2)),0,(ROUND((E20+E69)/E65,2)))</f>
        <v>1.27</v>
      </c>
      <c r="F85" s="848" t="n">
        <f aca="false">IF(ISERROR(ROUND((F20+F69)/F65,2)),0,(ROUND((F20+F69)/F65,2)))</f>
        <v>0.72</v>
      </c>
      <c r="G85" s="846" t="n">
        <f aca="false">IF(ISERROR(ROUND((G20+G69)/G65,2)),0,(ROUND((G20+G69)/G65,2)))</f>
        <v>0.81</v>
      </c>
      <c r="H85" s="849" t="n">
        <f aca="false">IF(ISERROR(ROUND((H20+H69)/H65,2)),0,(ROUND((H20+H69)/H65,2)))</f>
        <v>0.78</v>
      </c>
      <c r="I85" s="850" t="n">
        <f aca="false">IF(ISERROR(ROUND((I20+I69)/I65,2)),0,(ROUND((I20+I69)/I65,2)))</f>
        <v>1.08</v>
      </c>
      <c r="J85" s="846" t="n">
        <f aca="false">IF(ISERROR(ROUND((J20+J69)/J65,2)),0,(ROUND((J20+J69)/J65,2)))</f>
        <v>0.88</v>
      </c>
      <c r="K85" s="847" t="n">
        <f aca="false">IF(ISERROR(ROUND((K20+K69)/K65,2)),0,(ROUND((K20+K69)/K65,2)))</f>
        <v>0.99</v>
      </c>
    </row>
    <row r="86" customFormat="false" ht="5.1" hidden="false" customHeight="true" outlineLevel="0" collapsed="false">
      <c r="A86" s="851"/>
      <c r="B86" s="852"/>
      <c r="C86" s="853"/>
      <c r="D86" s="853"/>
      <c r="E86" s="854"/>
      <c r="F86" s="855"/>
      <c r="G86" s="853"/>
      <c r="H86" s="856"/>
      <c r="I86" s="857"/>
      <c r="J86" s="853"/>
      <c r="K86" s="854"/>
    </row>
    <row r="87" s="509" customFormat="true" ht="12.75" hidden="false" customHeight="false" outlineLevel="0" collapsed="false">
      <c r="A87" s="504" t="str">
        <f aca="false">head27a</f>
        <v>References</v>
      </c>
      <c r="B87" s="505"/>
      <c r="C87" s="511"/>
      <c r="D87" s="511"/>
      <c r="E87" s="511"/>
      <c r="F87" s="511"/>
      <c r="G87" s="511"/>
      <c r="H87" s="511"/>
      <c r="I87" s="511"/>
      <c r="J87" s="511"/>
      <c r="K87" s="511"/>
    </row>
    <row r="88" s="509" customFormat="true" ht="12.75" hidden="false" customHeight="false" outlineLevel="0" collapsed="false">
      <c r="A88" s="365" t="s">
        <v>1208</v>
      </c>
      <c r="B88" s="505"/>
      <c r="C88" s="511"/>
      <c r="D88" s="511"/>
      <c r="E88" s="511"/>
      <c r="F88" s="511"/>
      <c r="G88" s="511"/>
      <c r="H88" s="511"/>
      <c r="I88" s="511"/>
      <c r="J88" s="511"/>
      <c r="K88" s="511"/>
    </row>
    <row r="89" s="509" customFormat="true" ht="12.75" hidden="false" customHeight="false" outlineLevel="0" collapsed="false">
      <c r="A89" s="365" t="s">
        <v>1209</v>
      </c>
      <c r="B89" s="505"/>
      <c r="C89" s="511"/>
      <c r="D89" s="511"/>
      <c r="E89" s="511"/>
      <c r="F89" s="511"/>
      <c r="G89" s="511"/>
      <c r="H89" s="511"/>
      <c r="I89" s="511"/>
      <c r="J89" s="511"/>
      <c r="K89" s="511"/>
    </row>
    <row r="90" s="509" customFormat="true" ht="12.75" hidden="false" customHeight="false" outlineLevel="0" collapsed="false">
      <c r="A90" s="365" t="s">
        <v>1210</v>
      </c>
      <c r="B90" s="505"/>
      <c r="C90" s="511"/>
      <c r="D90" s="511"/>
      <c r="E90" s="511"/>
      <c r="F90" s="511"/>
      <c r="G90" s="511"/>
      <c r="H90" s="511"/>
      <c r="I90" s="511"/>
      <c r="J90" s="511"/>
      <c r="K90" s="511"/>
    </row>
    <row r="91" s="509" customFormat="true" ht="12.75" hidden="false" customHeight="false" outlineLevel="0" collapsed="false">
      <c r="A91" s="365" t="s">
        <v>1211</v>
      </c>
      <c r="B91" s="505"/>
      <c r="C91" s="511"/>
      <c r="D91" s="511"/>
      <c r="E91" s="511"/>
      <c r="F91" s="511"/>
      <c r="G91" s="511"/>
      <c r="H91" s="511"/>
      <c r="I91" s="511"/>
      <c r="J91" s="511"/>
      <c r="K91" s="511"/>
    </row>
    <row r="92" s="509" customFormat="true" ht="12.75" hidden="false" customHeight="false" outlineLevel="0" collapsed="false">
      <c r="A92" s="365" t="s">
        <v>1212</v>
      </c>
      <c r="B92" s="505"/>
      <c r="C92" s="511"/>
      <c r="D92" s="511"/>
      <c r="E92" s="511"/>
      <c r="F92" s="511"/>
      <c r="G92" s="511"/>
      <c r="H92" s="511"/>
      <c r="I92" s="511"/>
      <c r="J92" s="511"/>
      <c r="K92" s="511"/>
    </row>
    <row r="93" s="509" customFormat="true" ht="12.75" hidden="false" customHeight="false" outlineLevel="0" collapsed="false">
      <c r="A93" s="365" t="s">
        <v>1213</v>
      </c>
      <c r="B93" s="639"/>
      <c r="C93" s="639"/>
      <c r="D93" s="639"/>
      <c r="E93" s="639"/>
      <c r="F93" s="639"/>
      <c r="G93" s="639"/>
      <c r="H93" s="639"/>
      <c r="I93" s="639"/>
      <c r="J93" s="639"/>
      <c r="K93" s="639"/>
    </row>
    <row r="94" customFormat="false" ht="11.25" hidden="false" customHeight="true" outlineLevel="0" collapsed="false">
      <c r="A94" s="639" t="s">
        <v>1214</v>
      </c>
      <c r="B94" s="505"/>
      <c r="C94" s="639"/>
      <c r="D94" s="639"/>
      <c r="E94" s="639"/>
      <c r="F94" s="639"/>
      <c r="G94" s="639"/>
      <c r="H94" s="515"/>
      <c r="I94" s="515"/>
      <c r="J94" s="515"/>
      <c r="K94" s="515"/>
    </row>
    <row r="95" customFormat="false" ht="11.25" hidden="false" customHeight="true" outlineLevel="0" collapsed="false">
      <c r="A95" s="858" t="s">
        <v>1215</v>
      </c>
      <c r="B95" s="639"/>
      <c r="C95" s="762" t="n">
        <f aca="false">C65-'A6-FinPos'!C17-'A6-FinPos'!C19-'A6-FinPos'!C21-'A6-FinPos'!C22</f>
        <v>-62725593.9388235</v>
      </c>
      <c r="D95" s="762" t="n">
        <f aca="false">D65-'A6-FinPos'!D17-'A6-FinPos'!D19-'A6-FinPos'!D21-'A6-FinPos'!D22</f>
        <v>-27119749.6388235</v>
      </c>
      <c r="E95" s="762" t="n">
        <f aca="false">E65-'A6-FinPos'!E17-'A6-FinPos'!E19-'A6-FinPos'!E21-'A6-FinPos'!E22</f>
        <v>-81274883</v>
      </c>
      <c r="F95" s="762" t="n">
        <f aca="false">F65-'A6-FinPos'!F17-'A6-FinPos'!F19-'A6-FinPos'!F21-'A6-FinPos'!F22</f>
        <v>3357000</v>
      </c>
      <c r="G95" s="762" t="n">
        <f aca="false">G65-'A6-FinPos'!G17-'A6-FinPos'!G19-'A6-FinPos'!G21-'A6-FinPos'!G22</f>
        <v>3357000</v>
      </c>
      <c r="H95" s="762" t="n">
        <f aca="false">H65-'A6-FinPos'!H17-'A6-FinPos'!H19-'A6-FinPos'!H21-'A6-FinPos'!H22</f>
        <v>3357000</v>
      </c>
      <c r="I95" s="762" t="n">
        <f aca="false">I65-'A6-FinPos'!J17-'A6-FinPos'!J19-'A6-FinPos'!J21-'A6-FinPos'!J22</f>
        <v>3135177</v>
      </c>
      <c r="J95" s="762" t="n">
        <f aca="false">J65-'A6-FinPos'!K17-'A6-FinPos'!K19-'A6-FinPos'!K21-'A6-FinPos'!K22</f>
        <v>3605454</v>
      </c>
      <c r="K95" s="762" t="n">
        <f aca="false">K65-'A6-FinPos'!L17-'A6-FinPos'!L19-'A6-FinPos'!L21-'A6-FinPos'!L22</f>
        <v>4170309</v>
      </c>
    </row>
    <row r="96" customFormat="false" ht="11.25" hidden="false" customHeight="true" outlineLevel="0" collapsed="false">
      <c r="A96" s="278"/>
      <c r="B96" s="278"/>
      <c r="C96" s="278"/>
      <c r="D96" s="278"/>
      <c r="E96" s="278"/>
      <c r="F96" s="278"/>
      <c r="G96" s="278"/>
    </row>
    <row r="97" customFormat="false" ht="11.25" hidden="false" customHeight="true" outlineLevel="0" collapsed="false">
      <c r="A97" s="278"/>
      <c r="B97" s="278"/>
      <c r="C97" s="278"/>
      <c r="D97" s="278"/>
      <c r="E97" s="278"/>
      <c r="F97" s="278"/>
      <c r="G97" s="278"/>
    </row>
    <row r="98" customFormat="false" ht="11.25" hidden="false" customHeight="true" outlineLevel="0" collapsed="false">
      <c r="A98" s="278"/>
      <c r="B98" s="278"/>
      <c r="C98" s="278"/>
      <c r="D98" s="278"/>
      <c r="E98" s="278"/>
      <c r="F98" s="278"/>
      <c r="G98" s="278"/>
    </row>
    <row r="99" customFormat="false" ht="11.25" hidden="false" customHeight="true" outlineLevel="0" collapsed="false">
      <c r="A99" s="278"/>
      <c r="B99" s="369"/>
      <c r="C99" s="278"/>
      <c r="D99" s="278"/>
      <c r="E99" s="278"/>
      <c r="F99" s="278"/>
      <c r="G99" s="278"/>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J90" activeCellId="0" sqref="J90"/>
    </sheetView>
  </sheetViews>
  <sheetFormatPr defaultColWidth="9.13671875" defaultRowHeight="12.75" zeroHeight="false" outlineLevelRow="0" outlineLevelCol="0"/>
  <cols>
    <col collapsed="false" customWidth="true" hidden="false" outlineLevel="0" max="1" min="1" style="515" width="30.7"/>
    <col collapsed="false" customWidth="true" hidden="false" outlineLevel="0" max="2" min="2" style="514" width="2.99"/>
    <col collapsed="false" customWidth="true" hidden="false" outlineLevel="0" max="8" min="3" style="515" width="9.28"/>
    <col collapsed="false" customWidth="true" hidden="false" outlineLevel="0" max="9" min="9" style="515" width="9.85"/>
    <col collapsed="false" customWidth="true" hidden="false" outlineLevel="0" max="11" min="10" style="515" width="9.28"/>
    <col collapsed="false" customWidth="true" hidden="false" outlineLevel="0" max="12" min="12" style="515" width="9.85"/>
    <col collapsed="false" customWidth="true" hidden="false" outlineLevel="0" max="13" min="13" style="515" width="9.56"/>
    <col collapsed="false" customWidth="true" hidden="false" outlineLevel="0" max="14" min="14" style="515" width="9.85"/>
    <col collapsed="false" customWidth="true" hidden="false" outlineLevel="0" max="17" min="15" style="515" width="9.56"/>
    <col collapsed="false" customWidth="true" hidden="false" outlineLevel="0" max="18" min="18" style="515" width="9.85"/>
    <col collapsed="false" customWidth="true" hidden="false" outlineLevel="0" max="21" min="19" style="515" width="9.56"/>
    <col collapsed="false" customWidth="true" hidden="false" outlineLevel="0" max="23" min="22" style="515" width="9.85"/>
    <col collapsed="false" customWidth="false" hidden="false" outlineLevel="0" max="257" min="24" style="515" width="9.14"/>
  </cols>
  <sheetData>
    <row r="1" s="202" customFormat="true" ht="12.75" hidden="false" customHeight="false" outlineLevel="0" collapsed="false">
      <c r="A1" s="421" t="str">
        <f aca="false">muni&amp;" - "&amp;Approve10</f>
        <v>NC074 Kareeberg - Table A10 Basic service delivery measurement</v>
      </c>
      <c r="B1" s="421"/>
      <c r="C1" s="421"/>
      <c r="D1" s="421"/>
      <c r="E1" s="421"/>
      <c r="F1" s="421"/>
      <c r="G1" s="421"/>
      <c r="H1" s="421"/>
      <c r="I1" s="421"/>
      <c r="J1" s="421"/>
      <c r="K1" s="421"/>
    </row>
    <row r="2" customFormat="false" ht="28.5" hidden="false" customHeight="true" outlineLevel="0" collapsed="false">
      <c r="A2" s="859" t="str">
        <f aca="false">desc</f>
        <v>Description</v>
      </c>
      <c r="B2" s="860" t="str">
        <f aca="false">head27</f>
        <v>Ref</v>
      </c>
      <c r="C2" s="425" t="str">
        <f aca="false">head1b</f>
        <v>2008/9</v>
      </c>
      <c r="D2" s="425" t="str">
        <f aca="false">head1A</f>
        <v>2009/10</v>
      </c>
      <c r="E2" s="426" t="str">
        <f aca="false">Head1</f>
        <v>2010/11</v>
      </c>
      <c r="F2" s="861" t="str">
        <f aca="false">Head2</f>
        <v>Current Year 2011/12</v>
      </c>
      <c r="G2" s="861"/>
      <c r="H2" s="861"/>
      <c r="I2" s="428" t="str">
        <f aca="false">Head3</f>
        <v>2012/13 Medium Term Revenue &amp; Expenditure Framework</v>
      </c>
      <c r="J2" s="428"/>
      <c r="K2" s="428"/>
    </row>
    <row r="3" customFormat="false" ht="25.5" hidden="false" customHeight="false" outlineLevel="0" collapsed="false">
      <c r="A3" s="859"/>
      <c r="B3" s="860"/>
      <c r="C3" s="432" t="str">
        <f aca="false">Head5A</f>
        <v>Outcome</v>
      </c>
      <c r="D3" s="432" t="str">
        <f aca="false">Head5A</f>
        <v>Outcome</v>
      </c>
      <c r="E3" s="433" t="str">
        <f aca="false">Head5A</f>
        <v>Outcome</v>
      </c>
      <c r="F3" s="434" t="str">
        <f aca="false">Head6</f>
        <v>Original Budget</v>
      </c>
      <c r="G3" s="432" t="str">
        <f aca="false">Head7</f>
        <v>Adjusted Budget</v>
      </c>
      <c r="H3" s="433" t="str">
        <f aca="false">Head8</f>
        <v>Full Year Forecast</v>
      </c>
      <c r="I3" s="434" t="str">
        <f aca="false">Head9</f>
        <v>Budget Year 2012/13</v>
      </c>
      <c r="J3" s="432" t="str">
        <f aca="false">Head10</f>
        <v>Budget Year +1 2013/14</v>
      </c>
      <c r="K3" s="433" t="str">
        <f aca="false">Head11</f>
        <v>Budget Year +2 2014/15</v>
      </c>
    </row>
    <row r="4" s="867" customFormat="true" ht="11.25" hidden="false" customHeight="true" outlineLevel="0" collapsed="false">
      <c r="A4" s="352" t="s">
        <v>1216</v>
      </c>
      <c r="B4" s="338" t="n">
        <v>1</v>
      </c>
      <c r="C4" s="862"/>
      <c r="D4" s="862"/>
      <c r="E4" s="863"/>
      <c r="F4" s="864"/>
      <c r="G4" s="862"/>
      <c r="H4" s="865"/>
      <c r="I4" s="866"/>
      <c r="J4" s="862"/>
      <c r="K4" s="863"/>
    </row>
    <row r="5" s="867" customFormat="true" ht="12.75" hidden="false" customHeight="false" outlineLevel="0" collapsed="false">
      <c r="A5" s="868" t="s">
        <v>1217</v>
      </c>
      <c r="B5" s="338"/>
      <c r="C5" s="869"/>
      <c r="D5" s="869"/>
      <c r="E5" s="870"/>
      <c r="F5" s="871"/>
      <c r="G5" s="869"/>
      <c r="H5" s="872"/>
      <c r="I5" s="873"/>
      <c r="J5" s="869"/>
      <c r="K5" s="870"/>
    </row>
    <row r="6" customFormat="false" ht="11.25" hidden="false" customHeight="true" outlineLevel="0" collapsed="false">
      <c r="A6" s="874" t="s">
        <v>1218</v>
      </c>
      <c r="B6" s="338"/>
      <c r="C6" s="875" t="n">
        <v>1188</v>
      </c>
      <c r="D6" s="875" t="n">
        <v>1188</v>
      </c>
      <c r="E6" s="876" t="n">
        <v>1188</v>
      </c>
      <c r="F6" s="877" t="n">
        <v>1188</v>
      </c>
      <c r="G6" s="875" t="n">
        <v>1188</v>
      </c>
      <c r="H6" s="878" t="n">
        <v>1188</v>
      </c>
      <c r="I6" s="879" t="n">
        <v>1188</v>
      </c>
      <c r="J6" s="875" t="n">
        <v>1188</v>
      </c>
      <c r="K6" s="876" t="n">
        <v>1188</v>
      </c>
      <c r="L6" s="880"/>
      <c r="M6" s="880"/>
    </row>
    <row r="7" customFormat="false" ht="11.25" hidden="false" customHeight="true" outlineLevel="0" collapsed="false">
      <c r="A7" s="874" t="s">
        <v>1219</v>
      </c>
      <c r="B7" s="338"/>
      <c r="C7" s="875" t="n">
        <v>806</v>
      </c>
      <c r="D7" s="875" t="n">
        <v>806</v>
      </c>
      <c r="E7" s="876" t="n">
        <v>806</v>
      </c>
      <c r="F7" s="877" t="n">
        <v>806</v>
      </c>
      <c r="G7" s="875" t="n">
        <v>806</v>
      </c>
      <c r="H7" s="878" t="n">
        <v>806</v>
      </c>
      <c r="I7" s="879" t="n">
        <v>806</v>
      </c>
      <c r="J7" s="875" t="n">
        <v>806</v>
      </c>
      <c r="K7" s="876" t="n">
        <v>806</v>
      </c>
      <c r="L7" s="880"/>
      <c r="M7" s="880"/>
    </row>
    <row r="8" customFormat="false" ht="11.25" hidden="false" customHeight="true" outlineLevel="0" collapsed="false">
      <c r="A8" s="874" t="s">
        <v>1220</v>
      </c>
      <c r="B8" s="338" t="n">
        <v>2</v>
      </c>
      <c r="C8" s="875" t="n">
        <v>70</v>
      </c>
      <c r="D8" s="875" t="n">
        <v>70</v>
      </c>
      <c r="E8" s="876" t="n">
        <v>70</v>
      </c>
      <c r="F8" s="877" t="n">
        <v>70</v>
      </c>
      <c r="G8" s="875" t="n">
        <v>70</v>
      </c>
      <c r="H8" s="878" t="n">
        <v>70</v>
      </c>
      <c r="I8" s="879" t="n">
        <v>70</v>
      </c>
      <c r="J8" s="875" t="n">
        <v>70</v>
      </c>
      <c r="K8" s="876" t="n">
        <v>70</v>
      </c>
      <c r="L8" s="880"/>
      <c r="M8" s="880"/>
    </row>
    <row r="9" customFormat="false" ht="11.25" hidden="false" customHeight="true" outlineLevel="0" collapsed="false">
      <c r="A9" s="874" t="s">
        <v>1221</v>
      </c>
      <c r="B9" s="338" t="n">
        <v>4</v>
      </c>
      <c r="C9" s="875"/>
      <c r="D9" s="875"/>
      <c r="E9" s="876"/>
      <c r="F9" s="877"/>
      <c r="G9" s="875"/>
      <c r="H9" s="878"/>
      <c r="I9" s="879"/>
      <c r="J9" s="875"/>
      <c r="K9" s="876"/>
      <c r="L9" s="880"/>
      <c r="M9" s="880"/>
    </row>
    <row r="10" customFormat="false" ht="11.25" hidden="false" customHeight="true" outlineLevel="0" collapsed="false">
      <c r="A10" s="881" t="s">
        <v>1222</v>
      </c>
      <c r="B10" s="338"/>
      <c r="C10" s="882" t="n">
        <f aca="false">SUM(C6:C9)</f>
        <v>2064</v>
      </c>
      <c r="D10" s="882" t="n">
        <f aca="false">SUM(D6:D9)</f>
        <v>2064</v>
      </c>
      <c r="E10" s="883" t="n">
        <f aca="false">SUM(E6:E9)</f>
        <v>2064</v>
      </c>
      <c r="F10" s="884" t="n">
        <f aca="false">SUM(F6:F9)</f>
        <v>2064</v>
      </c>
      <c r="G10" s="882" t="n">
        <f aca="false">SUM(G6:G9)</f>
        <v>2064</v>
      </c>
      <c r="H10" s="885" t="n">
        <f aca="false">SUM(H6:H9)</f>
        <v>2064</v>
      </c>
      <c r="I10" s="886" t="n">
        <f aca="false">SUM(I6:I9)</f>
        <v>2064</v>
      </c>
      <c r="J10" s="882" t="n">
        <f aca="false">SUM(J6:J9)</f>
        <v>2064</v>
      </c>
      <c r="K10" s="883" t="n">
        <f aca="false">SUM(K6:K9)</f>
        <v>2064</v>
      </c>
      <c r="L10" s="880"/>
      <c r="M10" s="880"/>
    </row>
    <row r="11" customFormat="false" ht="11.25" hidden="false" customHeight="true" outlineLevel="0" collapsed="false">
      <c r="A11" s="874" t="s">
        <v>1223</v>
      </c>
      <c r="B11" s="338" t="n">
        <v>3</v>
      </c>
      <c r="C11" s="875"/>
      <c r="D11" s="875"/>
      <c r="E11" s="876"/>
      <c r="F11" s="877"/>
      <c r="G11" s="875"/>
      <c r="H11" s="878"/>
      <c r="I11" s="879"/>
      <c r="J11" s="875"/>
      <c r="K11" s="876"/>
      <c r="L11" s="880"/>
      <c r="M11" s="880"/>
    </row>
    <row r="12" customFormat="false" ht="11.25" hidden="false" customHeight="true" outlineLevel="0" collapsed="false">
      <c r="A12" s="874" t="s">
        <v>1224</v>
      </c>
      <c r="B12" s="338" t="n">
        <f aca="false">B9</f>
        <v>4</v>
      </c>
      <c r="C12" s="875"/>
      <c r="D12" s="875"/>
      <c r="E12" s="876"/>
      <c r="F12" s="877"/>
      <c r="G12" s="875"/>
      <c r="H12" s="878"/>
      <c r="I12" s="879"/>
      <c r="J12" s="875"/>
      <c r="K12" s="876"/>
      <c r="L12" s="880"/>
      <c r="M12" s="880"/>
    </row>
    <row r="13" customFormat="false" ht="11.25" hidden="false" customHeight="true" outlineLevel="0" collapsed="false">
      <c r="A13" s="874" t="s">
        <v>1225</v>
      </c>
      <c r="B13" s="338"/>
      <c r="C13" s="875"/>
      <c r="D13" s="875"/>
      <c r="E13" s="876"/>
      <c r="F13" s="877"/>
      <c r="G13" s="875"/>
      <c r="H13" s="878"/>
      <c r="I13" s="879"/>
      <c r="J13" s="875"/>
      <c r="K13" s="876"/>
      <c r="L13" s="880"/>
      <c r="M13" s="880"/>
    </row>
    <row r="14" customFormat="false" ht="11.25" hidden="false" customHeight="true" outlineLevel="0" collapsed="false">
      <c r="A14" s="881" t="s">
        <v>1226</v>
      </c>
      <c r="B14" s="338"/>
      <c r="C14" s="887" t="n">
        <f aca="false">SUM(C11:C13)</f>
        <v>0</v>
      </c>
      <c r="D14" s="887" t="n">
        <f aca="false">SUM(D11:D13)</f>
        <v>0</v>
      </c>
      <c r="E14" s="888" t="n">
        <f aca="false">SUM(E11:E13)</f>
        <v>0</v>
      </c>
      <c r="F14" s="889" t="n">
        <f aca="false">SUM(F11:F13)</f>
        <v>0</v>
      </c>
      <c r="G14" s="887" t="n">
        <f aca="false">SUM(G11:G13)</f>
        <v>0</v>
      </c>
      <c r="H14" s="890" t="n">
        <f aca="false">SUM(H11:H13)</f>
        <v>0</v>
      </c>
      <c r="I14" s="891" t="n">
        <f aca="false">SUM(I11:I13)</f>
        <v>0</v>
      </c>
      <c r="J14" s="887" t="n">
        <f aca="false">SUM(J11:J13)</f>
        <v>0</v>
      </c>
      <c r="K14" s="888" t="n">
        <f aca="false">SUM(K11:K13)</f>
        <v>0</v>
      </c>
      <c r="L14" s="880"/>
      <c r="M14" s="880"/>
    </row>
    <row r="15" customFormat="false" ht="11.25" hidden="false" customHeight="true" outlineLevel="0" collapsed="false">
      <c r="A15" s="892" t="s">
        <v>1227</v>
      </c>
      <c r="B15" s="338" t="n">
        <v>5</v>
      </c>
      <c r="C15" s="893" t="n">
        <f aca="false">C10+C14</f>
        <v>2064</v>
      </c>
      <c r="D15" s="893" t="n">
        <f aca="false">D10+D14</f>
        <v>2064</v>
      </c>
      <c r="E15" s="894" t="n">
        <f aca="false">E10+E14</f>
        <v>2064</v>
      </c>
      <c r="F15" s="895" t="n">
        <f aca="false">F10+F14</f>
        <v>2064</v>
      </c>
      <c r="G15" s="893" t="n">
        <f aca="false">G10+G14</f>
        <v>2064</v>
      </c>
      <c r="H15" s="896" t="n">
        <f aca="false">H10+H14</f>
        <v>2064</v>
      </c>
      <c r="I15" s="897" t="n">
        <f aca="false">I10+I14</f>
        <v>2064</v>
      </c>
      <c r="J15" s="893" t="n">
        <f aca="false">J10+J14</f>
        <v>2064</v>
      </c>
      <c r="K15" s="894" t="n">
        <f aca="false">K10+K14</f>
        <v>2064</v>
      </c>
      <c r="L15" s="880"/>
      <c r="M15" s="880"/>
    </row>
    <row r="16" s="867" customFormat="true" ht="15.75" hidden="false" customHeight="true" outlineLevel="0" collapsed="false">
      <c r="A16" s="868" t="s">
        <v>1228</v>
      </c>
      <c r="B16" s="338"/>
      <c r="C16" s="869"/>
      <c r="D16" s="869"/>
      <c r="E16" s="870"/>
      <c r="F16" s="871"/>
      <c r="G16" s="869"/>
      <c r="H16" s="872"/>
      <c r="I16" s="873"/>
      <c r="J16" s="869"/>
      <c r="K16" s="870"/>
      <c r="L16" s="898"/>
      <c r="M16" s="898"/>
    </row>
    <row r="17" customFormat="false" ht="11.25" hidden="false" customHeight="true" outlineLevel="0" collapsed="false">
      <c r="A17" s="874" t="s">
        <v>1229</v>
      </c>
      <c r="B17" s="338"/>
      <c r="C17" s="875" t="n">
        <v>0</v>
      </c>
      <c r="D17" s="875" t="n">
        <v>665</v>
      </c>
      <c r="E17" s="876" t="n">
        <v>665</v>
      </c>
      <c r="F17" s="877" t="n">
        <v>665</v>
      </c>
      <c r="G17" s="875" t="n">
        <v>665</v>
      </c>
      <c r="H17" s="878" t="n">
        <v>665</v>
      </c>
      <c r="I17" s="879" t="n">
        <v>665</v>
      </c>
      <c r="J17" s="875" t="n">
        <v>665</v>
      </c>
      <c r="K17" s="876" t="n">
        <v>665</v>
      </c>
      <c r="L17" s="880"/>
      <c r="M17" s="880"/>
    </row>
    <row r="18" customFormat="false" ht="11.25" hidden="false" customHeight="true" outlineLevel="0" collapsed="false">
      <c r="A18" s="874" t="s">
        <v>1230</v>
      </c>
      <c r="B18" s="338"/>
      <c r="C18" s="875" t="n">
        <v>994</v>
      </c>
      <c r="D18" s="875" t="n">
        <v>994</v>
      </c>
      <c r="E18" s="876" t="n">
        <v>994</v>
      </c>
      <c r="F18" s="877" t="n">
        <v>994</v>
      </c>
      <c r="G18" s="875" t="n">
        <v>994</v>
      </c>
      <c r="H18" s="878" t="n">
        <v>994</v>
      </c>
      <c r="I18" s="879" t="n">
        <v>994</v>
      </c>
      <c r="J18" s="875" t="n">
        <v>994</v>
      </c>
      <c r="K18" s="876" t="n">
        <v>994</v>
      </c>
      <c r="L18" s="880"/>
      <c r="M18" s="880"/>
    </row>
    <row r="19" customFormat="false" ht="11.25" hidden="false" customHeight="true" outlineLevel="0" collapsed="false">
      <c r="A19" s="874" t="s">
        <v>1231</v>
      </c>
      <c r="B19" s="338"/>
      <c r="C19" s="875"/>
      <c r="D19" s="875"/>
      <c r="E19" s="876"/>
      <c r="F19" s="877"/>
      <c r="G19" s="875"/>
      <c r="H19" s="878"/>
      <c r="I19" s="879"/>
      <c r="J19" s="875"/>
      <c r="K19" s="876"/>
      <c r="L19" s="880"/>
      <c r="M19" s="880"/>
    </row>
    <row r="20" customFormat="false" ht="11.25" hidden="false" customHeight="true" outlineLevel="0" collapsed="false">
      <c r="A20" s="874" t="s">
        <v>1232</v>
      </c>
      <c r="B20" s="338"/>
      <c r="C20" s="875" t="n">
        <v>335</v>
      </c>
      <c r="D20" s="875" t="n">
        <v>335</v>
      </c>
      <c r="E20" s="876" t="n">
        <v>335</v>
      </c>
      <c r="F20" s="877" t="n">
        <v>335</v>
      </c>
      <c r="G20" s="875" t="n">
        <v>335</v>
      </c>
      <c r="H20" s="878" t="n">
        <v>335</v>
      </c>
      <c r="I20" s="879" t="n">
        <v>335</v>
      </c>
      <c r="J20" s="875" t="n">
        <v>335</v>
      </c>
      <c r="K20" s="876" t="n">
        <v>335</v>
      </c>
      <c r="L20" s="880"/>
      <c r="M20" s="880"/>
    </row>
    <row r="21" customFormat="false" ht="11.25" hidden="false" customHeight="true" outlineLevel="0" collapsed="false">
      <c r="A21" s="874" t="s">
        <v>1233</v>
      </c>
      <c r="B21" s="338"/>
      <c r="C21" s="875"/>
      <c r="D21" s="875"/>
      <c r="E21" s="876"/>
      <c r="F21" s="877"/>
      <c r="G21" s="875"/>
      <c r="H21" s="878"/>
      <c r="I21" s="879"/>
      <c r="J21" s="875"/>
      <c r="K21" s="876"/>
      <c r="L21" s="880"/>
      <c r="M21" s="880"/>
    </row>
    <row r="22" customFormat="false" ht="11.25" hidden="false" customHeight="true" outlineLevel="0" collapsed="false">
      <c r="A22" s="881" t="str">
        <f aca="false">$A$10</f>
        <v>Minimum Service Level and Above sub-total</v>
      </c>
      <c r="B22" s="338"/>
      <c r="C22" s="882" t="n">
        <f aca="false">SUM(C17:C21)</f>
        <v>1329</v>
      </c>
      <c r="D22" s="882" t="n">
        <f aca="false">SUM(D17:D21)</f>
        <v>1994</v>
      </c>
      <c r="E22" s="883" t="n">
        <f aca="false">SUM(E17:E21)</f>
        <v>1994</v>
      </c>
      <c r="F22" s="884" t="n">
        <f aca="false">SUM(F17:F21)</f>
        <v>1994</v>
      </c>
      <c r="G22" s="882" t="n">
        <f aca="false">SUM(G17:G21)</f>
        <v>1994</v>
      </c>
      <c r="H22" s="885" t="n">
        <f aca="false">SUM(H17:H21)</f>
        <v>1994</v>
      </c>
      <c r="I22" s="886" t="n">
        <f aca="false">SUM(I17:I21)</f>
        <v>1994</v>
      </c>
      <c r="J22" s="882" t="n">
        <f aca="false">SUM(J17:J21)</f>
        <v>1994</v>
      </c>
      <c r="K22" s="883" t="n">
        <f aca="false">SUM(K17:K21)</f>
        <v>1994</v>
      </c>
      <c r="L22" s="880"/>
      <c r="M22" s="880"/>
    </row>
    <row r="23" customFormat="false" ht="11.25" hidden="false" customHeight="true" outlineLevel="0" collapsed="false">
      <c r="A23" s="874" t="s">
        <v>1234</v>
      </c>
      <c r="B23" s="338"/>
      <c r="C23" s="875" t="n">
        <v>735</v>
      </c>
      <c r="D23" s="875" t="n">
        <v>70</v>
      </c>
      <c r="E23" s="876" t="n">
        <v>70</v>
      </c>
      <c r="F23" s="877" t="n">
        <v>70</v>
      </c>
      <c r="G23" s="875" t="n">
        <v>70</v>
      </c>
      <c r="H23" s="878" t="n">
        <v>70</v>
      </c>
      <c r="I23" s="879" t="n">
        <v>70</v>
      </c>
      <c r="J23" s="875" t="n">
        <v>70</v>
      </c>
      <c r="K23" s="876" t="n">
        <v>70</v>
      </c>
      <c r="L23" s="880"/>
      <c r="M23" s="880"/>
    </row>
    <row r="24" customFormat="false" ht="11.25" hidden="false" customHeight="true" outlineLevel="0" collapsed="false">
      <c r="A24" s="874" t="s">
        <v>1235</v>
      </c>
      <c r="B24" s="338"/>
      <c r="C24" s="875"/>
      <c r="D24" s="875"/>
      <c r="E24" s="876"/>
      <c r="F24" s="877"/>
      <c r="G24" s="875"/>
      <c r="H24" s="878"/>
      <c r="I24" s="879"/>
      <c r="J24" s="875"/>
      <c r="K24" s="876"/>
      <c r="L24" s="880"/>
      <c r="M24" s="880"/>
    </row>
    <row r="25" customFormat="false" ht="11.25" hidden="false" customHeight="true" outlineLevel="0" collapsed="false">
      <c r="A25" s="874" t="s">
        <v>1236</v>
      </c>
      <c r="B25" s="338"/>
      <c r="C25" s="875"/>
      <c r="D25" s="875"/>
      <c r="E25" s="876"/>
      <c r="F25" s="877"/>
      <c r="G25" s="875"/>
      <c r="H25" s="878"/>
      <c r="I25" s="879"/>
      <c r="J25" s="875"/>
      <c r="K25" s="876"/>
      <c r="L25" s="880"/>
      <c r="M25" s="880"/>
    </row>
    <row r="26" customFormat="false" ht="11.25" hidden="false" customHeight="true" outlineLevel="0" collapsed="false">
      <c r="A26" s="881" t="str">
        <f aca="false">$A$14</f>
        <v>Below Minimum Service Level sub-total</v>
      </c>
      <c r="B26" s="338"/>
      <c r="C26" s="887" t="n">
        <f aca="false">SUM(C23:C25)</f>
        <v>735</v>
      </c>
      <c r="D26" s="887" t="n">
        <f aca="false">SUM(D23:D25)</f>
        <v>70</v>
      </c>
      <c r="E26" s="888" t="n">
        <f aca="false">SUM(E23:E25)</f>
        <v>70</v>
      </c>
      <c r="F26" s="889" t="n">
        <f aca="false">SUM(F23:F25)</f>
        <v>70</v>
      </c>
      <c r="G26" s="887" t="n">
        <f aca="false">SUM(G23:G25)</f>
        <v>70</v>
      </c>
      <c r="H26" s="890" t="n">
        <f aca="false">SUM(H23:H25)</f>
        <v>70</v>
      </c>
      <c r="I26" s="891" t="n">
        <f aca="false">SUM(I23:I25)</f>
        <v>70</v>
      </c>
      <c r="J26" s="887" t="n">
        <f aca="false">SUM(J23:J25)</f>
        <v>70</v>
      </c>
      <c r="K26" s="888" t="n">
        <f aca="false">SUM(K23:K25)</f>
        <v>70</v>
      </c>
      <c r="L26" s="880"/>
      <c r="M26" s="880"/>
    </row>
    <row r="27" customFormat="false" ht="11.25" hidden="false" customHeight="true" outlineLevel="0" collapsed="false">
      <c r="A27" s="892" t="str">
        <f aca="false">$A$15</f>
        <v>Total number of households</v>
      </c>
      <c r="B27" s="338" t="n">
        <f aca="false">$B$15</f>
        <v>5</v>
      </c>
      <c r="C27" s="893" t="n">
        <f aca="false">C22+C26</f>
        <v>2064</v>
      </c>
      <c r="D27" s="893" t="n">
        <f aca="false">D22+D26</f>
        <v>2064</v>
      </c>
      <c r="E27" s="894" t="n">
        <f aca="false">E22+E26</f>
        <v>2064</v>
      </c>
      <c r="F27" s="895" t="n">
        <f aca="false">F22+F26</f>
        <v>2064</v>
      </c>
      <c r="G27" s="893" t="n">
        <f aca="false">G22+G26</f>
        <v>2064</v>
      </c>
      <c r="H27" s="896" t="n">
        <f aca="false">H22+H26</f>
        <v>2064</v>
      </c>
      <c r="I27" s="897" t="n">
        <f aca="false">I22+I26</f>
        <v>2064</v>
      </c>
      <c r="J27" s="893" t="n">
        <f aca="false">J22+J26</f>
        <v>2064</v>
      </c>
      <c r="K27" s="894" t="n">
        <f aca="false">K22+K26</f>
        <v>2064</v>
      </c>
      <c r="L27" s="880"/>
      <c r="M27" s="880"/>
    </row>
    <row r="28" s="867" customFormat="true" ht="15.75" hidden="false" customHeight="true" outlineLevel="0" collapsed="false">
      <c r="A28" s="868" t="s">
        <v>1237</v>
      </c>
      <c r="B28" s="338"/>
      <c r="C28" s="869"/>
      <c r="D28" s="869"/>
      <c r="E28" s="870"/>
      <c r="F28" s="871"/>
      <c r="G28" s="869"/>
      <c r="H28" s="872"/>
      <c r="I28" s="873"/>
      <c r="J28" s="869"/>
      <c r="K28" s="870"/>
      <c r="L28" s="898"/>
      <c r="M28" s="898"/>
    </row>
    <row r="29" customFormat="false" ht="11.25" hidden="false" customHeight="true" outlineLevel="0" collapsed="false">
      <c r="A29" s="874" t="s">
        <v>1238</v>
      </c>
      <c r="B29" s="338"/>
      <c r="C29" s="875" t="n">
        <v>831</v>
      </c>
      <c r="D29" s="875" t="n">
        <v>831</v>
      </c>
      <c r="E29" s="876" t="n">
        <v>831</v>
      </c>
      <c r="F29" s="877" t="n">
        <v>831</v>
      </c>
      <c r="G29" s="875" t="n">
        <v>831</v>
      </c>
      <c r="H29" s="878" t="n">
        <v>831</v>
      </c>
      <c r="I29" s="879" t="n">
        <v>831</v>
      </c>
      <c r="J29" s="875" t="n">
        <v>831</v>
      </c>
      <c r="K29" s="876" t="n">
        <v>831</v>
      </c>
      <c r="L29" s="880"/>
      <c r="M29" s="880"/>
    </row>
    <row r="30" customFormat="false" ht="11.25" hidden="false" customHeight="true" outlineLevel="0" collapsed="false">
      <c r="A30" s="874" t="s">
        <v>1239</v>
      </c>
      <c r="B30" s="338"/>
      <c r="C30" s="875" t="n">
        <v>907</v>
      </c>
      <c r="D30" s="875" t="n">
        <v>907</v>
      </c>
      <c r="E30" s="876" t="n">
        <v>907</v>
      </c>
      <c r="F30" s="877" t="n">
        <v>907</v>
      </c>
      <c r="G30" s="875" t="n">
        <v>907</v>
      </c>
      <c r="H30" s="878" t="n">
        <v>907</v>
      </c>
      <c r="I30" s="879" t="n">
        <v>907</v>
      </c>
      <c r="J30" s="875" t="n">
        <v>907</v>
      </c>
      <c r="K30" s="876" t="n">
        <v>907</v>
      </c>
      <c r="L30" s="880"/>
      <c r="M30" s="880"/>
    </row>
    <row r="31" customFormat="false" ht="11.25" hidden="false" customHeight="true" outlineLevel="0" collapsed="false">
      <c r="A31" s="881" t="str">
        <f aca="false">$A$10</f>
        <v>Minimum Service Level and Above sub-total</v>
      </c>
      <c r="B31" s="338"/>
      <c r="C31" s="882" t="n">
        <f aca="false">SUM(C29:C30)</f>
        <v>1738</v>
      </c>
      <c r="D31" s="882" t="n">
        <f aca="false">SUM(D29:D30)</f>
        <v>1738</v>
      </c>
      <c r="E31" s="883" t="n">
        <f aca="false">SUM(E29:E30)</f>
        <v>1738</v>
      </c>
      <c r="F31" s="884" t="n">
        <f aca="false">SUM(F29:F30)</f>
        <v>1738</v>
      </c>
      <c r="G31" s="882" t="n">
        <f aca="false">SUM(G29:G30)</f>
        <v>1738</v>
      </c>
      <c r="H31" s="885" t="n">
        <f aca="false">SUM(H29:H30)</f>
        <v>1738</v>
      </c>
      <c r="I31" s="886" t="n">
        <f aca="false">SUM(I29:I30)</f>
        <v>1738</v>
      </c>
      <c r="J31" s="882" t="n">
        <f aca="false">SUM(J29:J30)</f>
        <v>1738</v>
      </c>
      <c r="K31" s="883" t="n">
        <f aca="false">SUM(K29:K30)</f>
        <v>1738</v>
      </c>
      <c r="L31" s="880"/>
      <c r="M31" s="880"/>
    </row>
    <row r="32" customFormat="false" ht="11.25" hidden="false" customHeight="true" outlineLevel="0" collapsed="false">
      <c r="A32" s="874" t="s">
        <v>1240</v>
      </c>
      <c r="B32" s="338"/>
      <c r="C32" s="875"/>
      <c r="D32" s="875"/>
      <c r="E32" s="876"/>
      <c r="F32" s="877"/>
      <c r="G32" s="875"/>
      <c r="H32" s="878"/>
      <c r="I32" s="879"/>
      <c r="J32" s="875"/>
      <c r="K32" s="876"/>
      <c r="L32" s="880"/>
      <c r="M32" s="880"/>
    </row>
    <row r="33" customFormat="false" ht="11.25" hidden="false" customHeight="true" outlineLevel="0" collapsed="false">
      <c r="A33" s="874" t="s">
        <v>1241</v>
      </c>
      <c r="B33" s="338"/>
      <c r="C33" s="875"/>
      <c r="D33" s="875"/>
      <c r="E33" s="876"/>
      <c r="F33" s="877"/>
      <c r="G33" s="875"/>
      <c r="H33" s="878"/>
      <c r="I33" s="879"/>
      <c r="J33" s="875"/>
      <c r="K33" s="876"/>
      <c r="L33" s="880"/>
      <c r="M33" s="880"/>
    </row>
    <row r="34" customFormat="false" ht="11.25" hidden="false" customHeight="true" outlineLevel="0" collapsed="false">
      <c r="A34" s="874" t="s">
        <v>1242</v>
      </c>
      <c r="B34" s="338"/>
      <c r="C34" s="875" t="n">
        <v>326</v>
      </c>
      <c r="D34" s="875" t="n">
        <v>326</v>
      </c>
      <c r="E34" s="876" t="n">
        <v>326</v>
      </c>
      <c r="F34" s="877" t="n">
        <v>326</v>
      </c>
      <c r="G34" s="875" t="n">
        <v>326</v>
      </c>
      <c r="H34" s="878" t="n">
        <v>326</v>
      </c>
      <c r="I34" s="879" t="n">
        <v>326</v>
      </c>
      <c r="J34" s="875" t="n">
        <v>326</v>
      </c>
      <c r="K34" s="876" t="n">
        <v>326</v>
      </c>
      <c r="L34" s="880"/>
      <c r="M34" s="880"/>
    </row>
    <row r="35" customFormat="false" ht="11.25" hidden="false" customHeight="true" outlineLevel="0" collapsed="false">
      <c r="A35" s="881" t="str">
        <f aca="false">$A$14</f>
        <v>Below Minimum Service Level sub-total</v>
      </c>
      <c r="B35" s="338"/>
      <c r="C35" s="887" t="n">
        <f aca="false">SUM(C32:C34)</f>
        <v>326</v>
      </c>
      <c r="D35" s="887" t="n">
        <f aca="false">SUM(D32:D34)</f>
        <v>326</v>
      </c>
      <c r="E35" s="888" t="n">
        <f aca="false">SUM(E32:E34)</f>
        <v>326</v>
      </c>
      <c r="F35" s="889" t="n">
        <f aca="false">SUM(F32:F34)</f>
        <v>326</v>
      </c>
      <c r="G35" s="887" t="n">
        <f aca="false">SUM(G32:G34)</f>
        <v>326</v>
      </c>
      <c r="H35" s="890" t="n">
        <f aca="false">SUM(H32:H34)</f>
        <v>326</v>
      </c>
      <c r="I35" s="891" t="n">
        <f aca="false">SUM(I32:I34)</f>
        <v>326</v>
      </c>
      <c r="J35" s="887" t="n">
        <f aca="false">SUM(J32:J34)</f>
        <v>326</v>
      </c>
      <c r="K35" s="888" t="n">
        <f aca="false">SUM(K32:K34)</f>
        <v>326</v>
      </c>
      <c r="L35" s="880"/>
      <c r="M35" s="880"/>
    </row>
    <row r="36" customFormat="false" ht="11.25" hidden="false" customHeight="true" outlineLevel="0" collapsed="false">
      <c r="A36" s="892" t="str">
        <f aca="false">$A$15</f>
        <v>Total number of households</v>
      </c>
      <c r="B36" s="338" t="n">
        <f aca="false">$B$15</f>
        <v>5</v>
      </c>
      <c r="C36" s="893" t="n">
        <f aca="false">C31+C35</f>
        <v>2064</v>
      </c>
      <c r="D36" s="893" t="n">
        <f aca="false">D31+D35</f>
        <v>2064</v>
      </c>
      <c r="E36" s="894" t="n">
        <f aca="false">E31+E35</f>
        <v>2064</v>
      </c>
      <c r="F36" s="895" t="n">
        <f aca="false">F31+F35</f>
        <v>2064</v>
      </c>
      <c r="G36" s="893" t="n">
        <f aca="false">G31+G35</f>
        <v>2064</v>
      </c>
      <c r="H36" s="896" t="n">
        <f aca="false">H31+H35</f>
        <v>2064</v>
      </c>
      <c r="I36" s="897" t="n">
        <f aca="false">I31+I35</f>
        <v>2064</v>
      </c>
      <c r="J36" s="893" t="n">
        <f aca="false">J31+J35</f>
        <v>2064</v>
      </c>
      <c r="K36" s="894" t="n">
        <f aca="false">K31+K35</f>
        <v>2064</v>
      </c>
      <c r="L36" s="880"/>
      <c r="M36" s="880"/>
    </row>
    <row r="37" s="867" customFormat="true" ht="15.75" hidden="false" customHeight="true" outlineLevel="0" collapsed="false">
      <c r="A37" s="868" t="s">
        <v>1243</v>
      </c>
      <c r="B37" s="338"/>
      <c r="C37" s="869"/>
      <c r="D37" s="869"/>
      <c r="E37" s="870"/>
      <c r="F37" s="871"/>
      <c r="G37" s="869"/>
      <c r="H37" s="872"/>
      <c r="I37" s="873"/>
      <c r="J37" s="869"/>
      <c r="K37" s="870"/>
      <c r="L37" s="898"/>
      <c r="M37" s="898"/>
    </row>
    <row r="38" customFormat="false" ht="11.25" hidden="false" customHeight="true" outlineLevel="0" collapsed="false">
      <c r="A38" s="874" t="s">
        <v>1244</v>
      </c>
      <c r="B38" s="338"/>
      <c r="C38" s="899" t="n">
        <v>2064</v>
      </c>
      <c r="D38" s="899" t="n">
        <v>2064</v>
      </c>
      <c r="E38" s="900" t="n">
        <v>2064</v>
      </c>
      <c r="F38" s="901" t="n">
        <v>2064</v>
      </c>
      <c r="G38" s="899" t="n">
        <v>2064</v>
      </c>
      <c r="H38" s="902" t="n">
        <v>2064</v>
      </c>
      <c r="I38" s="903" t="n">
        <v>2064</v>
      </c>
      <c r="J38" s="899" t="n">
        <v>2064</v>
      </c>
      <c r="K38" s="900" t="n">
        <v>2064</v>
      </c>
      <c r="L38" s="880"/>
      <c r="M38" s="880"/>
    </row>
    <row r="39" customFormat="false" ht="11.25" hidden="false" customHeight="true" outlineLevel="0" collapsed="false">
      <c r="A39" s="881" t="str">
        <f aca="false">$A$10</f>
        <v>Minimum Service Level and Above sub-total</v>
      </c>
      <c r="B39" s="338"/>
      <c r="C39" s="904" t="n">
        <f aca="false">SUM(C38)</f>
        <v>2064</v>
      </c>
      <c r="D39" s="904" t="n">
        <f aca="false">SUM(D38)</f>
        <v>2064</v>
      </c>
      <c r="E39" s="905" t="n">
        <f aca="false">SUM(E38)</f>
        <v>2064</v>
      </c>
      <c r="F39" s="906" t="n">
        <f aca="false">SUM(F38)</f>
        <v>2064</v>
      </c>
      <c r="G39" s="904" t="n">
        <f aca="false">SUM(G38)</f>
        <v>2064</v>
      </c>
      <c r="H39" s="907" t="n">
        <f aca="false">SUM(H38)</f>
        <v>2064</v>
      </c>
      <c r="I39" s="908" t="n">
        <f aca="false">SUM(I38)</f>
        <v>2064</v>
      </c>
      <c r="J39" s="904" t="n">
        <f aca="false">SUM(J38)</f>
        <v>2064</v>
      </c>
      <c r="K39" s="905" t="n">
        <f aca="false">SUM(K38)</f>
        <v>2064</v>
      </c>
      <c r="L39" s="880"/>
      <c r="M39" s="880"/>
    </row>
    <row r="40" customFormat="false" ht="11.25" hidden="false" customHeight="true" outlineLevel="0" collapsed="false">
      <c r="A40" s="874" t="s">
        <v>1245</v>
      </c>
      <c r="B40" s="338"/>
      <c r="C40" s="875"/>
      <c r="D40" s="875"/>
      <c r="E40" s="876"/>
      <c r="F40" s="877"/>
      <c r="G40" s="875"/>
      <c r="H40" s="878"/>
      <c r="I40" s="879"/>
      <c r="J40" s="875"/>
      <c r="K40" s="876"/>
      <c r="L40" s="880"/>
      <c r="M40" s="880"/>
    </row>
    <row r="41" customFormat="false" ht="11.25" hidden="false" customHeight="true" outlineLevel="0" collapsed="false">
      <c r="A41" s="874" t="s">
        <v>1246</v>
      </c>
      <c r="B41" s="338"/>
      <c r="C41" s="875"/>
      <c r="D41" s="875"/>
      <c r="E41" s="876"/>
      <c r="F41" s="877"/>
      <c r="G41" s="875"/>
      <c r="H41" s="878"/>
      <c r="I41" s="879"/>
      <c r="J41" s="875"/>
      <c r="K41" s="876"/>
      <c r="L41" s="880"/>
      <c r="M41" s="880"/>
    </row>
    <row r="42" customFormat="false" ht="11.25" hidden="false" customHeight="true" outlineLevel="0" collapsed="false">
      <c r="A42" s="874" t="s">
        <v>1247</v>
      </c>
      <c r="B42" s="338"/>
      <c r="C42" s="875"/>
      <c r="D42" s="875"/>
      <c r="E42" s="876"/>
      <c r="F42" s="877"/>
      <c r="G42" s="875"/>
      <c r="H42" s="878"/>
      <c r="I42" s="879"/>
      <c r="J42" s="875"/>
      <c r="K42" s="876"/>
      <c r="L42" s="880"/>
      <c r="M42" s="880"/>
    </row>
    <row r="43" customFormat="false" ht="11.25" hidden="false" customHeight="true" outlineLevel="0" collapsed="false">
      <c r="A43" s="874" t="s">
        <v>1248</v>
      </c>
      <c r="B43" s="338"/>
      <c r="C43" s="875"/>
      <c r="D43" s="875"/>
      <c r="E43" s="876"/>
      <c r="F43" s="877"/>
      <c r="G43" s="875"/>
      <c r="H43" s="878"/>
      <c r="I43" s="879"/>
      <c r="J43" s="875"/>
      <c r="K43" s="876"/>
      <c r="L43" s="880"/>
      <c r="M43" s="880"/>
    </row>
    <row r="44" customFormat="false" ht="11.25" hidden="false" customHeight="true" outlineLevel="0" collapsed="false">
      <c r="A44" s="874" t="s">
        <v>1249</v>
      </c>
      <c r="B44" s="338"/>
      <c r="C44" s="875"/>
      <c r="D44" s="875"/>
      <c r="E44" s="876"/>
      <c r="F44" s="877"/>
      <c r="G44" s="875"/>
      <c r="H44" s="878"/>
      <c r="I44" s="879"/>
      <c r="J44" s="875"/>
      <c r="K44" s="876"/>
      <c r="L44" s="880"/>
      <c r="M44" s="880"/>
    </row>
    <row r="45" customFormat="false" ht="11.25" hidden="false" customHeight="true" outlineLevel="0" collapsed="false">
      <c r="A45" s="881" t="str">
        <f aca="false">$A$14</f>
        <v>Below Minimum Service Level sub-total</v>
      </c>
      <c r="B45" s="338"/>
      <c r="C45" s="887" t="n">
        <f aca="false">SUM(C40:C44)</f>
        <v>0</v>
      </c>
      <c r="D45" s="887" t="n">
        <f aca="false">SUM(D40:D44)</f>
        <v>0</v>
      </c>
      <c r="E45" s="888" t="n">
        <f aca="false">SUM(E40:E44)</f>
        <v>0</v>
      </c>
      <c r="F45" s="889" t="n">
        <f aca="false">SUM(F40:F44)</f>
        <v>0</v>
      </c>
      <c r="G45" s="887" t="n">
        <f aca="false">SUM(G40:G44)</f>
        <v>0</v>
      </c>
      <c r="H45" s="890" t="n">
        <f aca="false">SUM(H40:H44)</f>
        <v>0</v>
      </c>
      <c r="I45" s="891" t="n">
        <f aca="false">SUM(I40:I44)</f>
        <v>0</v>
      </c>
      <c r="J45" s="887" t="n">
        <f aca="false">SUM(J40:J44)</f>
        <v>0</v>
      </c>
      <c r="K45" s="888" t="n">
        <f aca="false">SUM(K40:K44)</f>
        <v>0</v>
      </c>
      <c r="L45" s="880"/>
      <c r="M45" s="880"/>
    </row>
    <row r="46" customFormat="false" ht="11.25" hidden="false" customHeight="true" outlineLevel="0" collapsed="false">
      <c r="A46" s="892" t="str">
        <f aca="false">$A$15</f>
        <v>Total number of households</v>
      </c>
      <c r="B46" s="338" t="n">
        <f aca="false">$B$15</f>
        <v>5</v>
      </c>
      <c r="C46" s="893" t="n">
        <f aca="false">C39+C45</f>
        <v>2064</v>
      </c>
      <c r="D46" s="893" t="n">
        <f aca="false">D39+D45</f>
        <v>2064</v>
      </c>
      <c r="E46" s="894" t="n">
        <f aca="false">E39+E45</f>
        <v>2064</v>
      </c>
      <c r="F46" s="895" t="n">
        <f aca="false">F39+F45</f>
        <v>2064</v>
      </c>
      <c r="G46" s="893" t="n">
        <f aca="false">G39+G45</f>
        <v>2064</v>
      </c>
      <c r="H46" s="896" t="n">
        <f aca="false">H39+H45</f>
        <v>2064</v>
      </c>
      <c r="I46" s="897" t="n">
        <f aca="false">I39+I45</f>
        <v>2064</v>
      </c>
      <c r="J46" s="893" t="n">
        <f aca="false">J39+J45</f>
        <v>2064</v>
      </c>
      <c r="K46" s="894" t="n">
        <f aca="false">K39+K45</f>
        <v>2064</v>
      </c>
      <c r="L46" s="880"/>
      <c r="M46" s="880"/>
    </row>
    <row r="47" customFormat="false" ht="5.1" hidden="false" customHeight="true" outlineLevel="0" collapsed="false">
      <c r="A47" s="909"/>
      <c r="B47" s="910"/>
      <c r="C47" s="813"/>
      <c r="D47" s="813"/>
      <c r="E47" s="814"/>
      <c r="F47" s="815"/>
      <c r="G47" s="813"/>
      <c r="H47" s="816"/>
      <c r="I47" s="817"/>
      <c r="J47" s="813"/>
      <c r="K47" s="814"/>
      <c r="L47" s="880"/>
      <c r="M47" s="880"/>
    </row>
    <row r="48" customFormat="false" ht="15.75" hidden="false" customHeight="true" outlineLevel="0" collapsed="false">
      <c r="A48" s="352" t="s">
        <v>1250</v>
      </c>
      <c r="B48" s="338" t="n">
        <v>7</v>
      </c>
      <c r="C48" s="329"/>
      <c r="D48" s="329"/>
      <c r="E48" s="386"/>
      <c r="F48" s="385"/>
      <c r="G48" s="329"/>
      <c r="H48" s="332"/>
      <c r="I48" s="333"/>
      <c r="J48" s="329"/>
      <c r="K48" s="330"/>
      <c r="L48" s="880"/>
      <c r="M48" s="880"/>
    </row>
    <row r="49" customFormat="false" ht="11.25" hidden="false" customHeight="true" outlineLevel="0" collapsed="false">
      <c r="A49" s="874" t="s">
        <v>1251</v>
      </c>
      <c r="B49" s="338"/>
      <c r="C49" s="875" t="n">
        <v>1264</v>
      </c>
      <c r="D49" s="875" t="n">
        <v>1264</v>
      </c>
      <c r="E49" s="911" t="n">
        <v>1264</v>
      </c>
      <c r="F49" s="879" t="n">
        <v>1367</v>
      </c>
      <c r="G49" s="875" t="n">
        <v>1367</v>
      </c>
      <c r="H49" s="911" t="n">
        <v>1367</v>
      </c>
      <c r="I49" s="879" t="n">
        <v>1367</v>
      </c>
      <c r="J49" s="875" t="n">
        <v>1367</v>
      </c>
      <c r="K49" s="911" t="n">
        <v>1367</v>
      </c>
      <c r="L49" s="880"/>
      <c r="M49" s="880"/>
    </row>
    <row r="50" customFormat="false" ht="11.25" hidden="false" customHeight="true" outlineLevel="0" collapsed="false">
      <c r="A50" s="874" t="s">
        <v>1252</v>
      </c>
      <c r="B50" s="338"/>
      <c r="C50" s="875" t="n">
        <v>1241</v>
      </c>
      <c r="D50" s="875" t="n">
        <v>1264</v>
      </c>
      <c r="E50" s="911" t="n">
        <v>1264</v>
      </c>
      <c r="F50" s="879" t="n">
        <v>1367</v>
      </c>
      <c r="G50" s="875" t="n">
        <v>1367</v>
      </c>
      <c r="H50" s="911" t="n">
        <v>1367</v>
      </c>
      <c r="I50" s="879" t="n">
        <v>1367</v>
      </c>
      <c r="J50" s="875" t="n">
        <v>1367</v>
      </c>
      <c r="K50" s="911" t="n">
        <v>1367</v>
      </c>
      <c r="L50" s="880"/>
      <c r="M50" s="880"/>
    </row>
    <row r="51" customFormat="false" ht="11.25" hidden="false" customHeight="true" outlineLevel="0" collapsed="false">
      <c r="A51" s="874" t="s">
        <v>1253</v>
      </c>
      <c r="B51" s="338"/>
      <c r="C51" s="875" t="n">
        <v>745</v>
      </c>
      <c r="D51" s="875" t="n">
        <v>991</v>
      </c>
      <c r="E51" s="911" t="n">
        <v>991</v>
      </c>
      <c r="F51" s="879" t="n">
        <v>1091</v>
      </c>
      <c r="G51" s="875" t="n">
        <v>1091</v>
      </c>
      <c r="H51" s="911" t="n">
        <v>1091</v>
      </c>
      <c r="I51" s="879" t="n">
        <v>1091</v>
      </c>
      <c r="J51" s="875" t="n">
        <v>1091</v>
      </c>
      <c r="K51" s="911" t="n">
        <v>1091</v>
      </c>
      <c r="L51" s="880"/>
      <c r="M51" s="880"/>
    </row>
    <row r="52" customFormat="false" ht="11.25" hidden="false" customHeight="true" outlineLevel="0" collapsed="false">
      <c r="A52" s="912" t="s">
        <v>1254</v>
      </c>
      <c r="B52" s="910"/>
      <c r="C52" s="899" t="n">
        <v>1264</v>
      </c>
      <c r="D52" s="899" t="n">
        <v>1264</v>
      </c>
      <c r="E52" s="913" t="n">
        <v>1264</v>
      </c>
      <c r="F52" s="903" t="n">
        <v>1367</v>
      </c>
      <c r="G52" s="899" t="n">
        <v>1367</v>
      </c>
      <c r="H52" s="913" t="n">
        <v>1367</v>
      </c>
      <c r="I52" s="903" t="n">
        <v>1367</v>
      </c>
      <c r="J52" s="899" t="n">
        <v>1367</v>
      </c>
      <c r="K52" s="913" t="n">
        <v>1367</v>
      </c>
      <c r="L52" s="880"/>
      <c r="M52" s="880"/>
    </row>
    <row r="53" customFormat="false" ht="4.5" hidden="false" customHeight="true" outlineLevel="0" collapsed="false">
      <c r="A53" s="349"/>
      <c r="B53" s="338"/>
      <c r="C53" s="329"/>
      <c r="D53" s="329"/>
      <c r="E53" s="602"/>
      <c r="F53" s="333"/>
      <c r="G53" s="329"/>
      <c r="H53" s="332"/>
      <c r="I53" s="333"/>
      <c r="J53" s="329"/>
      <c r="K53" s="602"/>
      <c r="L53" s="880"/>
      <c r="M53" s="880"/>
    </row>
    <row r="54" customFormat="false" ht="11.25" hidden="false" customHeight="true" outlineLevel="0" collapsed="false">
      <c r="A54" s="914" t="s">
        <v>1255</v>
      </c>
      <c r="B54" s="338" t="n">
        <v>8</v>
      </c>
      <c r="C54" s="389"/>
      <c r="D54" s="389"/>
      <c r="E54" s="562"/>
      <c r="F54" s="563"/>
      <c r="G54" s="389"/>
      <c r="H54" s="564"/>
      <c r="I54" s="391"/>
      <c r="J54" s="389"/>
      <c r="K54" s="562"/>
      <c r="L54" s="880"/>
      <c r="M54" s="880"/>
    </row>
    <row r="55" customFormat="false" ht="11.25" hidden="false" customHeight="true" outlineLevel="0" collapsed="false">
      <c r="A55" s="874" t="s">
        <v>1251</v>
      </c>
      <c r="B55" s="338"/>
      <c r="C55" s="389" t="n">
        <v>1072224</v>
      </c>
      <c r="D55" s="389" t="n">
        <v>1310515.2</v>
      </c>
      <c r="E55" s="562"/>
      <c r="F55" s="563" t="n">
        <v>1570191.36</v>
      </c>
      <c r="G55" s="389" t="n">
        <v>1570191.36</v>
      </c>
      <c r="H55" s="564" t="n">
        <v>1570191.36</v>
      </c>
      <c r="I55" s="391" t="n">
        <v>1570191.36</v>
      </c>
      <c r="J55" s="389" t="n">
        <v>1774782.24</v>
      </c>
      <c r="K55" s="562" t="n">
        <v>1859241.12</v>
      </c>
      <c r="L55" s="880"/>
      <c r="M55" s="880"/>
    </row>
    <row r="56" customFormat="false" ht="11.25" hidden="false" customHeight="true" outlineLevel="0" collapsed="false">
      <c r="A56" s="874" t="s">
        <v>1256</v>
      </c>
      <c r="B56" s="338"/>
      <c r="C56" s="389" t="n">
        <v>400312.8</v>
      </c>
      <c r="D56" s="389" t="n">
        <v>500391</v>
      </c>
      <c r="E56" s="562"/>
      <c r="F56" s="563" t="n">
        <v>1259220.6</v>
      </c>
      <c r="G56" s="389" t="n">
        <v>1259220.6</v>
      </c>
      <c r="H56" s="564" t="n">
        <v>1259220.6</v>
      </c>
      <c r="I56" s="391" t="n">
        <v>1259220.6</v>
      </c>
      <c r="J56" s="389" t="n">
        <v>1322146.8</v>
      </c>
      <c r="K56" s="562" t="n">
        <v>1388323.8</v>
      </c>
      <c r="L56" s="880"/>
      <c r="M56" s="880"/>
    </row>
    <row r="57" customFormat="false" ht="11.25" hidden="false" customHeight="true" outlineLevel="0" collapsed="false">
      <c r="A57" s="874" t="s">
        <v>1253</v>
      </c>
      <c r="B57" s="338"/>
      <c r="C57" s="389" t="n">
        <v>183897.12</v>
      </c>
      <c r="D57" s="389" t="n">
        <v>277698</v>
      </c>
      <c r="E57" s="562"/>
      <c r="F57" s="563" t="n">
        <v>443172.18</v>
      </c>
      <c r="G57" s="389" t="n">
        <v>443172.18</v>
      </c>
      <c r="H57" s="564" t="n">
        <v>443172.18</v>
      </c>
      <c r="I57" s="391" t="n">
        <v>443172.18</v>
      </c>
      <c r="J57" s="389" t="n">
        <v>610048.32</v>
      </c>
      <c r="K57" s="562" t="n">
        <v>642842.64</v>
      </c>
      <c r="L57" s="880"/>
      <c r="M57" s="880"/>
    </row>
    <row r="58" customFormat="false" ht="11.25" hidden="false" customHeight="true" outlineLevel="0" collapsed="false">
      <c r="A58" s="874" t="s">
        <v>1257</v>
      </c>
      <c r="B58" s="338"/>
      <c r="C58" s="389" t="n">
        <v>1037078.88</v>
      </c>
      <c r="D58" s="389" t="n">
        <v>1320374.4</v>
      </c>
      <c r="E58" s="562"/>
      <c r="F58" s="563" t="n">
        <v>1594460.16</v>
      </c>
      <c r="G58" s="389" t="n">
        <v>1594460.16</v>
      </c>
      <c r="H58" s="564" t="n">
        <v>1594460.16</v>
      </c>
      <c r="I58" s="391" t="n">
        <v>1594460.16</v>
      </c>
      <c r="J58" s="389" t="n">
        <v>1806699.84</v>
      </c>
      <c r="K58" s="562" t="n">
        <v>1896887.52</v>
      </c>
      <c r="L58" s="880"/>
      <c r="M58" s="880"/>
    </row>
    <row r="59" customFormat="false" ht="11.25" hidden="false" customHeight="true" outlineLevel="0" collapsed="false">
      <c r="A59" s="915" t="s">
        <v>1258</v>
      </c>
      <c r="B59" s="910"/>
      <c r="C59" s="377" t="n">
        <f aca="false">SUM(C54:C58)</f>
        <v>2693512.8</v>
      </c>
      <c r="D59" s="377" t="n">
        <f aca="false">SUM(D54:D58)</f>
        <v>3408978.6</v>
      </c>
      <c r="E59" s="916" t="n">
        <f aca="false">SUM(E54:E58)</f>
        <v>0</v>
      </c>
      <c r="F59" s="917" t="n">
        <f aca="false">SUM(F54:F58)</f>
        <v>4867044.3</v>
      </c>
      <c r="G59" s="377" t="n">
        <f aca="false">SUM(G54:G58)</f>
        <v>4867044.3</v>
      </c>
      <c r="H59" s="918" t="n">
        <f aca="false">SUM(H54:H58)</f>
        <v>4867044.3</v>
      </c>
      <c r="I59" s="379" t="n">
        <f aca="false">SUM(I54:I58)</f>
        <v>4867044.3</v>
      </c>
      <c r="J59" s="377" t="n">
        <f aca="false">SUM(J54:J58)</f>
        <v>5513677.2</v>
      </c>
      <c r="K59" s="916" t="n">
        <f aca="false">SUM(K54:K58)</f>
        <v>5787295.08</v>
      </c>
      <c r="L59" s="880"/>
      <c r="M59" s="880"/>
    </row>
    <row r="60" customFormat="false" ht="3.75" hidden="false" customHeight="true" outlineLevel="0" collapsed="false">
      <c r="A60" s="409"/>
      <c r="B60" s="338"/>
      <c r="C60" s="234"/>
      <c r="D60" s="234"/>
      <c r="E60" s="335"/>
      <c r="F60" s="336"/>
      <c r="G60" s="234"/>
      <c r="H60" s="337"/>
      <c r="I60" s="323"/>
      <c r="J60" s="234"/>
      <c r="K60" s="335"/>
      <c r="L60" s="880"/>
      <c r="M60" s="880"/>
    </row>
    <row r="61" customFormat="false" ht="11.25" hidden="false" customHeight="true" outlineLevel="0" collapsed="false">
      <c r="A61" s="352" t="s">
        <v>1259</v>
      </c>
      <c r="B61" s="338"/>
      <c r="C61" s="329"/>
      <c r="D61" s="329"/>
      <c r="E61" s="330"/>
      <c r="F61" s="331"/>
      <c r="G61" s="329"/>
      <c r="H61" s="332"/>
      <c r="I61" s="333"/>
      <c r="J61" s="329"/>
      <c r="K61" s="330"/>
      <c r="L61" s="880"/>
      <c r="M61" s="880"/>
    </row>
    <row r="62" customFormat="false" ht="11.25" hidden="false" customHeight="true" outlineLevel="0" collapsed="false">
      <c r="A62" s="874" t="s">
        <v>1260</v>
      </c>
      <c r="B62" s="338"/>
      <c r="C62" s="875" t="n">
        <v>0</v>
      </c>
      <c r="D62" s="875" t="n">
        <v>15000</v>
      </c>
      <c r="E62" s="876" t="n">
        <v>15000</v>
      </c>
      <c r="F62" s="919" t="n">
        <v>15000</v>
      </c>
      <c r="G62" s="875" t="n">
        <v>15000</v>
      </c>
      <c r="H62" s="878" t="n">
        <v>15000</v>
      </c>
      <c r="I62" s="879" t="n">
        <v>15000</v>
      </c>
      <c r="J62" s="875" t="n">
        <v>15000</v>
      </c>
      <c r="K62" s="876" t="n">
        <v>15000</v>
      </c>
      <c r="L62" s="880"/>
      <c r="M62" s="880"/>
    </row>
    <row r="63" customFormat="false" ht="11.25" hidden="false" customHeight="true" outlineLevel="0" collapsed="false">
      <c r="A63" s="874" t="s">
        <v>1261</v>
      </c>
      <c r="B63" s="338"/>
      <c r="C63" s="875" t="n">
        <v>6</v>
      </c>
      <c r="D63" s="920" t="n">
        <v>6</v>
      </c>
      <c r="E63" s="921" t="n">
        <v>6</v>
      </c>
      <c r="F63" s="919" t="n">
        <v>10</v>
      </c>
      <c r="G63" s="920" t="n">
        <v>10</v>
      </c>
      <c r="H63" s="922" t="n">
        <v>10</v>
      </c>
      <c r="I63" s="923" t="n">
        <v>10</v>
      </c>
      <c r="J63" s="875" t="n">
        <v>10</v>
      </c>
      <c r="K63" s="876" t="n">
        <v>10</v>
      </c>
      <c r="L63" s="880"/>
      <c r="M63" s="880"/>
    </row>
    <row r="64" customFormat="false" ht="11.25" hidden="false" customHeight="true" outlineLevel="0" collapsed="false">
      <c r="A64" s="874" t="s">
        <v>1262</v>
      </c>
      <c r="B64" s="338"/>
      <c r="C64" s="875"/>
      <c r="D64" s="875"/>
      <c r="E64" s="876"/>
      <c r="F64" s="919"/>
      <c r="G64" s="920"/>
      <c r="H64" s="922"/>
      <c r="I64" s="879"/>
      <c r="J64" s="875"/>
      <c r="K64" s="876"/>
      <c r="L64" s="880"/>
      <c r="M64" s="880"/>
    </row>
    <row r="65" customFormat="false" ht="11.25" hidden="false" customHeight="true" outlineLevel="0" collapsed="false">
      <c r="A65" s="874" t="s">
        <v>1263</v>
      </c>
      <c r="B65" s="338"/>
      <c r="C65" s="875" t="n">
        <v>64.65</v>
      </c>
      <c r="D65" s="875" t="n">
        <v>154.94</v>
      </c>
      <c r="E65" s="876" t="n">
        <v>154.94</v>
      </c>
      <c r="F65" s="919" t="n">
        <v>162.69</v>
      </c>
      <c r="G65" s="920" t="n">
        <v>162.69</v>
      </c>
      <c r="H65" s="922" t="n">
        <v>162.69</v>
      </c>
      <c r="I65" s="879" t="n">
        <v>172.45</v>
      </c>
      <c r="J65" s="875" t="n">
        <v>170.82</v>
      </c>
      <c r="K65" s="876" t="n">
        <v>179.37</v>
      </c>
      <c r="L65" s="880"/>
      <c r="M65" s="880"/>
    </row>
    <row r="66" customFormat="false" ht="11.25" hidden="false" customHeight="true" outlineLevel="0" collapsed="false">
      <c r="A66" s="874" t="s">
        <v>1264</v>
      </c>
      <c r="B66" s="338"/>
      <c r="C66" s="875" t="n">
        <v>50</v>
      </c>
      <c r="D66" s="920" t="n">
        <v>50</v>
      </c>
      <c r="E66" s="921" t="n">
        <v>50</v>
      </c>
      <c r="F66" s="919" t="n">
        <v>50</v>
      </c>
      <c r="G66" s="920" t="n">
        <v>50</v>
      </c>
      <c r="H66" s="922" t="n">
        <v>50</v>
      </c>
      <c r="I66" s="923" t="n">
        <v>50</v>
      </c>
      <c r="J66" s="875" t="n">
        <v>50</v>
      </c>
      <c r="K66" s="876" t="n">
        <v>50</v>
      </c>
      <c r="L66" s="880"/>
      <c r="M66" s="880"/>
    </row>
    <row r="67" customFormat="false" ht="11.25" hidden="false" customHeight="true" outlineLevel="0" collapsed="false">
      <c r="A67" s="924" t="s">
        <v>1265</v>
      </c>
      <c r="B67" s="910"/>
      <c r="C67" s="899" t="n">
        <v>87.05</v>
      </c>
      <c r="D67" s="899" t="n">
        <v>100.11</v>
      </c>
      <c r="E67" s="900" t="n">
        <v>100.11</v>
      </c>
      <c r="F67" s="925" t="n">
        <v>105.12</v>
      </c>
      <c r="G67" s="926" t="n">
        <v>105.12</v>
      </c>
      <c r="H67" s="927" t="n">
        <v>105.12</v>
      </c>
      <c r="I67" s="903" t="n">
        <v>105.12</v>
      </c>
      <c r="J67" s="899" t="n">
        <v>110.37</v>
      </c>
      <c r="K67" s="900" t="n">
        <v>115.89</v>
      </c>
      <c r="L67" s="880"/>
      <c r="M67" s="880"/>
    </row>
    <row r="68" customFormat="false" ht="15.75" hidden="false" customHeight="true" outlineLevel="0" collapsed="false">
      <c r="A68" s="352" t="s">
        <v>1266</v>
      </c>
      <c r="B68" s="338" t="n">
        <v>9</v>
      </c>
      <c r="C68" s="329"/>
      <c r="D68" s="329"/>
      <c r="E68" s="330"/>
      <c r="F68" s="331"/>
      <c r="G68" s="329"/>
      <c r="H68" s="332"/>
      <c r="I68" s="333"/>
      <c r="J68" s="329"/>
      <c r="K68" s="330"/>
      <c r="L68" s="880"/>
      <c r="M68" s="880"/>
    </row>
    <row r="69" customFormat="false" ht="11.25" hidden="false" customHeight="true" outlineLevel="0" collapsed="false">
      <c r="A69" s="874" t="s">
        <v>1267</v>
      </c>
      <c r="B69" s="338"/>
      <c r="C69" s="389"/>
      <c r="D69" s="389" t="n">
        <v>303360</v>
      </c>
      <c r="E69" s="562" t="n">
        <v>303360</v>
      </c>
      <c r="F69" s="563" t="n">
        <v>328080</v>
      </c>
      <c r="G69" s="389" t="n">
        <v>328080</v>
      </c>
      <c r="H69" s="564" t="n">
        <v>328080</v>
      </c>
      <c r="I69" s="391" t="n">
        <v>377292</v>
      </c>
      <c r="J69" s="389" t="n">
        <v>433885.8</v>
      </c>
      <c r="K69" s="562" t="n">
        <v>498886.65</v>
      </c>
      <c r="L69" s="880"/>
      <c r="M69" s="880"/>
    </row>
    <row r="70" customFormat="false" ht="24" hidden="false" customHeight="true" outlineLevel="0" collapsed="false">
      <c r="A70" s="928" t="s">
        <v>1268</v>
      </c>
      <c r="B70" s="338"/>
      <c r="C70" s="389"/>
      <c r="D70" s="389"/>
      <c r="E70" s="562"/>
      <c r="F70" s="563"/>
      <c r="G70" s="389"/>
      <c r="H70" s="564"/>
      <c r="I70" s="391"/>
      <c r="J70" s="389"/>
      <c r="K70" s="562"/>
      <c r="L70" s="880"/>
      <c r="M70" s="880"/>
    </row>
    <row r="71" customFormat="false" ht="11.25" hidden="false" customHeight="true" outlineLevel="0" collapsed="false">
      <c r="A71" s="874" t="s">
        <v>948</v>
      </c>
      <c r="B71" s="338"/>
      <c r="C71" s="389" t="n">
        <v>1310515.2</v>
      </c>
      <c r="D71" s="389" t="n">
        <v>1495564.8</v>
      </c>
      <c r="E71" s="562" t="n">
        <v>1570191.36</v>
      </c>
      <c r="F71" s="563" t="n">
        <v>1873172.76</v>
      </c>
      <c r="G71" s="389" t="n">
        <v>1873172.76</v>
      </c>
      <c r="H71" s="564" t="n">
        <v>1873172.76</v>
      </c>
      <c r="I71" s="391" t="n">
        <v>1986196.32</v>
      </c>
      <c r="J71" s="389" t="n">
        <v>2105289.36</v>
      </c>
      <c r="K71" s="562" t="n">
        <v>2421394.44</v>
      </c>
      <c r="L71" s="880"/>
      <c r="M71" s="880"/>
    </row>
    <row r="72" customFormat="false" ht="11.25" hidden="false" customHeight="true" outlineLevel="0" collapsed="false">
      <c r="A72" s="874" t="s">
        <v>1269</v>
      </c>
      <c r="B72" s="338"/>
      <c r="C72" s="389" t="n">
        <v>500391</v>
      </c>
      <c r="D72" s="389" t="n">
        <v>1199235.6</v>
      </c>
      <c r="E72" s="562" t="n">
        <v>1259220.6</v>
      </c>
      <c r="F72" s="563" t="n">
        <v>1334763</v>
      </c>
      <c r="G72" s="389" t="n">
        <v>1334763</v>
      </c>
      <c r="H72" s="564" t="n">
        <v>1334763</v>
      </c>
      <c r="I72" s="391" t="n">
        <v>1414872</v>
      </c>
      <c r="J72" s="389" t="n">
        <v>1499779.8</v>
      </c>
      <c r="K72" s="562" t="n">
        <v>1724781.6</v>
      </c>
      <c r="L72" s="880"/>
      <c r="M72" s="880"/>
    </row>
    <row r="73" customFormat="false" ht="11.25" hidden="false" customHeight="true" outlineLevel="0" collapsed="false">
      <c r="A73" s="874" t="s">
        <v>1270</v>
      </c>
      <c r="B73" s="338"/>
      <c r="C73" s="389" t="n">
        <v>298155.12</v>
      </c>
      <c r="D73" s="389" t="n">
        <v>406514.88</v>
      </c>
      <c r="E73" s="562" t="n">
        <v>456247.2</v>
      </c>
      <c r="F73" s="563" t="n">
        <v>670165.62</v>
      </c>
      <c r="G73" s="389" t="n">
        <v>670165.62</v>
      </c>
      <c r="H73" s="564" t="n">
        <v>670165.62</v>
      </c>
      <c r="I73" s="391" t="n">
        <v>433097.28</v>
      </c>
      <c r="J73" s="389" t="n">
        <v>505280.16</v>
      </c>
      <c r="K73" s="562" t="n">
        <v>584025.12</v>
      </c>
      <c r="L73" s="880"/>
      <c r="M73" s="880"/>
    </row>
    <row r="74" customFormat="false" ht="11.25" hidden="false" customHeight="true" outlineLevel="0" collapsed="false">
      <c r="A74" s="874" t="s">
        <v>1271</v>
      </c>
      <c r="B74" s="338"/>
      <c r="C74" s="389" t="n">
        <v>1320374.4</v>
      </c>
      <c r="D74" s="389" t="n">
        <v>1518468.48</v>
      </c>
      <c r="E74" s="562" t="n">
        <v>1594460.16</v>
      </c>
      <c r="F74" s="563" t="n">
        <v>1827897.72</v>
      </c>
      <c r="G74" s="389" t="n">
        <v>1827897.72</v>
      </c>
      <c r="H74" s="564" t="n">
        <v>1827897.72</v>
      </c>
      <c r="I74" s="391" t="n">
        <v>1937640.48</v>
      </c>
      <c r="J74" s="389" t="n">
        <v>2053944.84</v>
      </c>
      <c r="K74" s="562" t="n">
        <v>2362011.96</v>
      </c>
      <c r="L74" s="880"/>
      <c r="M74" s="880"/>
    </row>
    <row r="75" customFormat="false" ht="11.25" hidden="false" customHeight="true" outlineLevel="0" collapsed="false">
      <c r="A75" s="874" t="s">
        <v>1272</v>
      </c>
      <c r="B75" s="338"/>
      <c r="C75" s="389"/>
      <c r="D75" s="389"/>
      <c r="E75" s="562"/>
      <c r="F75" s="563"/>
      <c r="G75" s="389"/>
      <c r="H75" s="564"/>
      <c r="I75" s="391"/>
      <c r="J75" s="389"/>
      <c r="K75" s="562"/>
      <c r="L75" s="880"/>
      <c r="M75" s="880"/>
    </row>
    <row r="76" customFormat="false" ht="11.25" hidden="false" customHeight="true" outlineLevel="0" collapsed="false">
      <c r="A76" s="874" t="s">
        <v>1273</v>
      </c>
      <c r="B76" s="338" t="n">
        <v>6</v>
      </c>
      <c r="C76" s="389"/>
      <c r="D76" s="389"/>
      <c r="E76" s="562"/>
      <c r="F76" s="563"/>
      <c r="G76" s="389"/>
      <c r="H76" s="564"/>
      <c r="I76" s="391"/>
      <c r="J76" s="389"/>
      <c r="K76" s="562"/>
      <c r="L76" s="880"/>
      <c r="M76" s="880"/>
    </row>
    <row r="77" customFormat="false" ht="11.25" hidden="false" customHeight="true" outlineLevel="0" collapsed="false">
      <c r="A77" s="874" t="s">
        <v>339</v>
      </c>
      <c r="B77" s="338"/>
      <c r="C77" s="389" t="n">
        <v>103738</v>
      </c>
      <c r="D77" s="389" t="n">
        <v>145483</v>
      </c>
      <c r="E77" s="562" t="n">
        <v>200021</v>
      </c>
      <c r="F77" s="563" t="n">
        <v>329734</v>
      </c>
      <c r="G77" s="389" t="n">
        <v>329734</v>
      </c>
      <c r="H77" s="564" t="n">
        <v>329734</v>
      </c>
      <c r="I77" s="391" t="n">
        <v>401100</v>
      </c>
      <c r="J77" s="389" t="n">
        <v>399334</v>
      </c>
      <c r="K77" s="562" t="n">
        <v>399334</v>
      </c>
      <c r="L77" s="880"/>
      <c r="M77" s="880"/>
    </row>
    <row r="78" customFormat="false" ht="25.5" hidden="false" customHeight="false" outlineLevel="0" collapsed="false">
      <c r="A78" s="929" t="s">
        <v>1274</v>
      </c>
      <c r="B78" s="930"/>
      <c r="C78" s="495" t="n">
        <f aca="false">SUM(C69:C77)</f>
        <v>3533173.72</v>
      </c>
      <c r="D78" s="495" t="n">
        <f aca="false">SUM(D69:D77)</f>
        <v>5068626.76</v>
      </c>
      <c r="E78" s="931" t="n">
        <f aca="false">SUM(E69:E77)</f>
        <v>5383500.32</v>
      </c>
      <c r="F78" s="932" t="n">
        <f aca="false">SUM(F69:F77)</f>
        <v>6363813.1</v>
      </c>
      <c r="G78" s="495" t="n">
        <f aca="false">SUM(G69:G77)</f>
        <v>6363813.1</v>
      </c>
      <c r="H78" s="933" t="n">
        <f aca="false">SUM(H69:H77)</f>
        <v>6363813.1</v>
      </c>
      <c r="I78" s="934" t="n">
        <f aca="false">SUM(I69:I77)</f>
        <v>6550198.08</v>
      </c>
      <c r="J78" s="495" t="n">
        <f aca="false">SUM(J69:J77)</f>
        <v>6997513.96</v>
      </c>
      <c r="K78" s="931" t="n">
        <f aca="false">SUM(K69:K77)</f>
        <v>7990433.77</v>
      </c>
      <c r="L78" s="880"/>
      <c r="M78" s="880"/>
    </row>
    <row r="79" customFormat="false" ht="11.25" hidden="false" customHeight="true" outlineLevel="0" collapsed="false">
      <c r="A79" s="935" t="str">
        <f aca="false">head27a</f>
        <v>References</v>
      </c>
      <c r="B79" s="515"/>
      <c r="L79" s="880"/>
      <c r="M79" s="880"/>
    </row>
    <row r="80" customFormat="false" ht="11.25" hidden="false" customHeight="true" outlineLevel="0" collapsed="false">
      <c r="A80" s="506" t="s">
        <v>1275</v>
      </c>
      <c r="B80" s="515"/>
    </row>
    <row r="81" customFormat="false" ht="11.25" hidden="false" customHeight="true" outlineLevel="0" collapsed="false">
      <c r="A81" s="506" t="s">
        <v>1276</v>
      </c>
      <c r="B81" s="515"/>
    </row>
    <row r="82" customFormat="false" ht="11.25" hidden="false" customHeight="true" outlineLevel="0" collapsed="false">
      <c r="A82" s="506" t="s">
        <v>1277</v>
      </c>
      <c r="B82" s="515"/>
    </row>
    <row r="83" customFormat="false" ht="11.25" hidden="false" customHeight="true" outlineLevel="0" collapsed="false">
      <c r="A83" s="506" t="s">
        <v>1278</v>
      </c>
      <c r="B83" s="936"/>
      <c r="C83" s="936"/>
      <c r="D83" s="936"/>
      <c r="E83" s="936"/>
      <c r="F83" s="936"/>
      <c r="G83" s="936"/>
      <c r="H83" s="936"/>
      <c r="I83" s="936"/>
      <c r="J83" s="936"/>
      <c r="K83" s="936"/>
    </row>
    <row r="84" customFormat="false" ht="11.25" hidden="false" customHeight="true" outlineLevel="0" collapsed="false">
      <c r="A84" s="506" t="s">
        <v>1279</v>
      </c>
      <c r="B84" s="936"/>
      <c r="C84" s="936"/>
      <c r="D84" s="936"/>
      <c r="E84" s="936"/>
      <c r="F84" s="936"/>
      <c r="G84" s="936"/>
      <c r="H84" s="936"/>
      <c r="I84" s="936"/>
      <c r="J84" s="936"/>
      <c r="K84" s="936"/>
    </row>
    <row r="85" customFormat="false" ht="11.25" hidden="false" customHeight="true" outlineLevel="0" collapsed="false">
      <c r="A85" s="506" t="s">
        <v>1280</v>
      </c>
      <c r="B85" s="936"/>
      <c r="C85" s="936"/>
      <c r="D85" s="936"/>
      <c r="E85" s="936"/>
      <c r="F85" s="936"/>
      <c r="G85" s="936"/>
      <c r="H85" s="936"/>
      <c r="I85" s="936"/>
      <c r="J85" s="936"/>
      <c r="K85" s="936"/>
    </row>
    <row r="86" customFormat="false" ht="11.25" hidden="false" customHeight="true" outlineLevel="0" collapsed="false">
      <c r="A86" s="506" t="s">
        <v>1281</v>
      </c>
      <c r="B86" s="936"/>
      <c r="C86" s="936"/>
      <c r="D86" s="936"/>
      <c r="E86" s="936"/>
      <c r="F86" s="936"/>
      <c r="G86" s="936"/>
      <c r="H86" s="936"/>
      <c r="I86" s="936"/>
      <c r="J86" s="936"/>
      <c r="K86" s="936"/>
    </row>
    <row r="87" customFormat="false" ht="11.25" hidden="false" customHeight="true" outlineLevel="0" collapsed="false">
      <c r="A87" s="506" t="s">
        <v>1282</v>
      </c>
      <c r="B87" s="936"/>
      <c r="C87" s="936"/>
      <c r="D87" s="936"/>
      <c r="E87" s="936"/>
      <c r="F87" s="936"/>
      <c r="G87" s="936"/>
      <c r="H87" s="936"/>
      <c r="I87" s="936"/>
      <c r="J87" s="936"/>
      <c r="K87" s="936"/>
    </row>
    <row r="88" customFormat="false" ht="11.25" hidden="false" customHeight="true" outlineLevel="0" collapsed="false">
      <c r="A88" s="506" t="s">
        <v>1283</v>
      </c>
      <c r="B88" s="506"/>
      <c r="C88" s="936"/>
      <c r="D88" s="936"/>
      <c r="E88" s="936"/>
      <c r="F88" s="936"/>
      <c r="G88" s="936"/>
      <c r="H88" s="936"/>
      <c r="I88" s="936"/>
      <c r="J88" s="936"/>
      <c r="K88" s="936"/>
    </row>
    <row r="89" customFormat="false" ht="11.25" hidden="false" customHeight="true" outlineLevel="0" collapsed="false">
      <c r="A89" s="936"/>
      <c r="B89" s="936"/>
      <c r="C89" s="936"/>
      <c r="D89" s="936"/>
      <c r="E89" s="936"/>
      <c r="F89" s="936"/>
      <c r="G89" s="936"/>
      <c r="H89" s="936"/>
      <c r="I89" s="936"/>
      <c r="J89" s="936"/>
      <c r="K89" s="936"/>
    </row>
    <row r="90" customFormat="false" ht="11.25" hidden="false" customHeight="true" outlineLevel="0" collapsed="false">
      <c r="A90" s="936"/>
      <c r="B90" s="936"/>
      <c r="C90" s="936"/>
      <c r="D90" s="936"/>
      <c r="E90" s="936"/>
      <c r="F90" s="936"/>
      <c r="G90" s="936"/>
      <c r="H90" s="936"/>
      <c r="I90" s="936"/>
      <c r="J90" s="936"/>
      <c r="K90" s="936"/>
    </row>
    <row r="91" customFormat="false" ht="11.25" hidden="false" customHeight="true" outlineLevel="0" collapsed="false">
      <c r="A91" s="937" t="s">
        <v>1284</v>
      </c>
      <c r="B91" s="936"/>
      <c r="D91" s="936"/>
      <c r="E91" s="936"/>
      <c r="F91" s="936"/>
      <c r="G91" s="936"/>
      <c r="H91" s="936"/>
      <c r="I91" s="936"/>
      <c r="J91" s="936"/>
      <c r="K91" s="936"/>
    </row>
    <row r="92" customFormat="false" ht="11.25" hidden="false" customHeight="true" outlineLevel="0" collapsed="false">
      <c r="A92" s="938" t="s">
        <v>1285</v>
      </c>
      <c r="B92" s="936"/>
      <c r="C92" s="907" t="n">
        <f aca="false">C15-SA9!E76</f>
        <v>0</v>
      </c>
      <c r="D92" s="936"/>
      <c r="E92" s="936"/>
      <c r="F92" s="936"/>
      <c r="G92" s="936"/>
      <c r="H92" s="936"/>
      <c r="I92" s="936"/>
      <c r="J92" s="936"/>
      <c r="K92" s="936"/>
    </row>
    <row r="93" customFormat="false" ht="11.25" hidden="false" customHeight="true" outlineLevel="0" collapsed="false">
      <c r="A93" s="938" t="s">
        <v>1269</v>
      </c>
      <c r="B93" s="936"/>
      <c r="C93" s="907" t="n">
        <f aca="false">C27-SA9!E88</f>
        <v>0</v>
      </c>
      <c r="D93" s="936"/>
      <c r="E93" s="936"/>
      <c r="F93" s="936"/>
      <c r="G93" s="936"/>
      <c r="H93" s="936"/>
      <c r="I93" s="936"/>
      <c r="J93" s="936"/>
      <c r="K93" s="936"/>
    </row>
    <row r="94" customFormat="false" ht="11.25" hidden="false" customHeight="true" outlineLevel="0" collapsed="false">
      <c r="A94" s="938" t="s">
        <v>1286</v>
      </c>
      <c r="B94" s="936"/>
      <c r="C94" s="907" t="n">
        <f aca="false">C36-SA9!E97</f>
        <v>0</v>
      </c>
      <c r="D94" s="936"/>
      <c r="E94" s="936"/>
      <c r="F94" s="936"/>
      <c r="G94" s="936"/>
      <c r="H94" s="936"/>
      <c r="I94" s="936"/>
      <c r="J94" s="936"/>
      <c r="K94" s="936"/>
    </row>
    <row r="95" customFormat="false" ht="11.25" hidden="false" customHeight="true" outlineLevel="0" collapsed="false">
      <c r="A95" s="938" t="s">
        <v>1271</v>
      </c>
      <c r="B95" s="936"/>
      <c r="C95" s="907" t="n">
        <f aca="false">C46-SA9!E107</f>
        <v>2064</v>
      </c>
      <c r="D95" s="936"/>
      <c r="E95" s="936"/>
      <c r="F95" s="936"/>
      <c r="G95" s="936"/>
      <c r="H95" s="936"/>
      <c r="I95" s="936"/>
      <c r="J95" s="936"/>
      <c r="K95" s="936"/>
    </row>
    <row r="96" customFormat="false" ht="11.25" hidden="false" customHeight="true" outlineLevel="0" collapsed="false">
      <c r="A96" s="936"/>
      <c r="B96" s="936"/>
      <c r="C96" s="936"/>
      <c r="D96" s="936"/>
      <c r="E96" s="936"/>
      <c r="F96" s="936"/>
      <c r="G96" s="936"/>
      <c r="H96" s="936"/>
      <c r="I96" s="936"/>
      <c r="J96" s="936"/>
      <c r="K96" s="936"/>
    </row>
    <row r="97" customFormat="false" ht="11.25" hidden="false" customHeight="true" outlineLevel="0" collapsed="false">
      <c r="A97" s="936"/>
      <c r="B97" s="936"/>
      <c r="C97" s="936"/>
      <c r="D97" s="936"/>
      <c r="E97" s="936"/>
      <c r="F97" s="936"/>
      <c r="G97" s="936"/>
      <c r="H97" s="936"/>
      <c r="I97" s="936"/>
      <c r="J97" s="936"/>
      <c r="K97" s="936"/>
    </row>
    <row r="98" customFormat="false" ht="11.25" hidden="false" customHeight="true" outlineLevel="0" collapsed="false">
      <c r="A98" s="936"/>
      <c r="B98" s="936"/>
      <c r="C98" s="936"/>
      <c r="D98" s="936"/>
      <c r="E98" s="936"/>
      <c r="F98" s="936"/>
      <c r="G98" s="936"/>
      <c r="H98" s="936"/>
      <c r="I98" s="936"/>
      <c r="J98" s="936"/>
      <c r="K98" s="936"/>
    </row>
    <row r="99" customFormat="false" ht="11.25" hidden="false" customHeight="true" outlineLevel="0" collapsed="false">
      <c r="B99" s="515"/>
    </row>
    <row r="100" customFormat="false" ht="11.25" hidden="false" customHeight="true" outlineLevel="0" collapsed="false">
      <c r="B100" s="515"/>
    </row>
    <row r="101" customFormat="false" ht="11.25" hidden="false" customHeight="true" outlineLevel="0" collapsed="false">
      <c r="B101" s="515"/>
    </row>
    <row r="102" customFormat="false" ht="11.25" hidden="false" customHeight="true" outlineLevel="0" collapsed="false">
      <c r="B102" s="515"/>
    </row>
    <row r="103" customFormat="false" ht="11.25" hidden="false" customHeight="true" outlineLevel="0" collapsed="false">
      <c r="B103" s="515"/>
    </row>
    <row r="104" customFormat="false" ht="11.25" hidden="false" customHeight="true" outlineLevel="0" collapsed="false">
      <c r="B104" s="515"/>
    </row>
    <row r="105" customFormat="false" ht="11.25" hidden="false" customHeight="true" outlineLevel="0" collapsed="false">
      <c r="B105" s="515"/>
    </row>
    <row r="106" customFormat="false" ht="11.25" hidden="false" customHeight="true" outlineLevel="0" collapsed="false">
      <c r="B106" s="515"/>
    </row>
    <row r="107" customFormat="false" ht="11.25" hidden="false" customHeight="true" outlineLevel="0" collapsed="false">
      <c r="B107" s="515"/>
    </row>
    <row r="108" customFormat="false" ht="11.25" hidden="false" customHeight="true" outlineLevel="0" collapsed="false">
      <c r="B108" s="515"/>
    </row>
    <row r="109" customFormat="false" ht="11.25" hidden="false" customHeight="true" outlineLevel="0" collapsed="false">
      <c r="B109" s="515"/>
    </row>
    <row r="110" customFormat="false" ht="11.25" hidden="false" customHeight="true" outlineLevel="0" collapsed="false">
      <c r="B110" s="515"/>
    </row>
    <row r="111" customFormat="false" ht="11.25" hidden="false" customHeight="true" outlineLevel="0" collapsed="false">
      <c r="B111" s="515"/>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5</v>
      </c>
      <c r="AB33" s="6"/>
      <c r="AC33" s="10"/>
    </row>
    <row r="34" customFormat="false" ht="12.75" hidden="false" customHeight="false" outlineLevel="0" collapsed="false">
      <c r="W34" s="5" t="s">
        <v>7</v>
      </c>
      <c r="X34" s="11" t="n">
        <f aca="false">INDEX(X17:X31,X33,1)</f>
        <v>2012</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2/13</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L22" activeCellId="0" sqref="L2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TableA1</f>
        <v>NC074 Kareeberg - Supporting Table SA1 Supportinging detail to 'Budgeted Financial Performance'</v>
      </c>
      <c r="B1" s="215"/>
      <c r="C1" s="215"/>
      <c r="D1" s="215"/>
      <c r="E1" s="215"/>
      <c r="F1" s="215"/>
      <c r="G1" s="215"/>
      <c r="H1" s="215"/>
      <c r="I1" s="215"/>
      <c r="J1" s="215"/>
      <c r="K1" s="215"/>
      <c r="L1" s="215"/>
    </row>
    <row r="2" customFormat="false" ht="28.5" hidden="false" customHeight="true" outlineLevel="0" collapsed="false">
      <c r="A2" s="939" t="str">
        <f aca="false">desc</f>
        <v>Description</v>
      </c>
      <c r="B2" s="940"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25.5" hidden="false" customHeight="false" outlineLevel="0" collapsed="false">
      <c r="A3" s="939"/>
      <c r="B3" s="940"/>
      <c r="C3" s="941"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4" t="str">
        <f aca="false">Head5b</f>
        <v>Pre-audit outcome</v>
      </c>
      <c r="J3" s="943" t="str">
        <f aca="false">Head9</f>
        <v>Budget Year 2012/13</v>
      </c>
      <c r="K3" s="941" t="str">
        <f aca="false">Head10</f>
        <v>Budget Year +1 2013/14</v>
      </c>
      <c r="L3" s="942" t="str">
        <f aca="false">Head11</f>
        <v>Budget Year +2 2014/15</v>
      </c>
    </row>
    <row r="4" customFormat="false" ht="12.75" hidden="false" customHeight="false" outlineLevel="0" collapsed="false">
      <c r="A4" s="311" t="s">
        <v>932</v>
      </c>
      <c r="B4" s="596"/>
      <c r="C4" s="945"/>
      <c r="D4" s="945"/>
      <c r="E4" s="946"/>
      <c r="F4" s="947"/>
      <c r="G4" s="945"/>
      <c r="H4" s="946"/>
      <c r="I4" s="948"/>
      <c r="J4" s="947"/>
      <c r="K4" s="945"/>
      <c r="L4" s="946"/>
    </row>
    <row r="5" customFormat="false" ht="12.75" hidden="false" customHeight="false" outlineLevel="0" collapsed="false">
      <c r="A5" s="761" t="s">
        <v>1287</v>
      </c>
      <c r="B5" s="597"/>
      <c r="C5" s="949"/>
      <c r="D5" s="949"/>
      <c r="E5" s="477"/>
      <c r="F5" s="950"/>
      <c r="G5" s="949"/>
      <c r="H5" s="477"/>
      <c r="I5" s="642"/>
      <c r="J5" s="951"/>
      <c r="K5" s="949"/>
      <c r="L5" s="477"/>
    </row>
    <row r="6" customFormat="false" ht="12.75" hidden="false" customHeight="false" outlineLevel="0" collapsed="false">
      <c r="A6" s="952" t="str">
        <f aca="false">'A4-FinPerf RE'!A5</f>
        <v>Property rates</v>
      </c>
      <c r="B6" s="605" t="n">
        <v>6</v>
      </c>
      <c r="C6" s="953"/>
      <c r="D6" s="953"/>
      <c r="E6" s="477"/>
      <c r="F6" s="950"/>
      <c r="G6" s="953"/>
      <c r="H6" s="477"/>
      <c r="I6" s="642"/>
      <c r="J6" s="954"/>
      <c r="K6" s="953"/>
      <c r="L6" s="477"/>
      <c r="M6" s="240"/>
      <c r="N6" s="240"/>
      <c r="O6" s="240"/>
      <c r="P6" s="240"/>
    </row>
    <row r="7" customFormat="false" ht="12.75" hidden="false" customHeight="false" outlineLevel="0" collapsed="false">
      <c r="A7" s="686" t="s">
        <v>1288</v>
      </c>
      <c r="B7" s="605"/>
      <c r="C7" s="955" t="n">
        <v>2683429</v>
      </c>
      <c r="D7" s="955" t="n">
        <v>3892838.06</v>
      </c>
      <c r="E7" s="956" t="n">
        <v>3908465.65</v>
      </c>
      <c r="F7" s="957" t="n">
        <v>3993222</v>
      </c>
      <c r="G7" s="955" t="n">
        <v>3993222</v>
      </c>
      <c r="H7" s="956" t="n">
        <v>3879860</v>
      </c>
      <c r="I7" s="958" t="n">
        <v>3879860</v>
      </c>
      <c r="J7" s="959" t="n">
        <v>4626502</v>
      </c>
      <c r="K7" s="955" t="n">
        <v>4956267.6</v>
      </c>
      <c r="L7" s="956" t="n">
        <v>5698900.25</v>
      </c>
      <c r="M7" s="240"/>
      <c r="N7" s="240"/>
      <c r="O7" s="240"/>
      <c r="P7" s="240"/>
    </row>
    <row r="8" customFormat="false" ht="12.75" hidden="false" customHeight="false" outlineLevel="0" collapsed="false">
      <c r="A8" s="960" t="s">
        <v>1289</v>
      </c>
      <c r="B8" s="605"/>
      <c r="C8" s="961"/>
      <c r="D8" s="961"/>
      <c r="E8" s="962"/>
      <c r="F8" s="963"/>
      <c r="G8" s="961"/>
      <c r="H8" s="962"/>
      <c r="I8" s="964"/>
      <c r="J8" s="959"/>
      <c r="K8" s="961"/>
      <c r="L8" s="962"/>
      <c r="M8" s="240"/>
      <c r="N8" s="240"/>
      <c r="O8" s="240"/>
      <c r="P8" s="240"/>
    </row>
    <row r="9" customFormat="false" ht="12.75" hidden="false" customHeight="false" outlineLevel="0" collapsed="false">
      <c r="A9" s="689" t="s">
        <v>1290</v>
      </c>
      <c r="B9" s="605"/>
      <c r="C9" s="566" t="n">
        <f aca="false">C7-C8</f>
        <v>2683429</v>
      </c>
      <c r="D9" s="566" t="n">
        <f aca="false">D7-D8</f>
        <v>3892838.06</v>
      </c>
      <c r="E9" s="567" t="n">
        <f aca="false">E7-E8</f>
        <v>3908465.65</v>
      </c>
      <c r="F9" s="568" t="n">
        <f aca="false">F7-F8</f>
        <v>3993222</v>
      </c>
      <c r="G9" s="566" t="n">
        <f aca="false">G7-G8</f>
        <v>3993222</v>
      </c>
      <c r="H9" s="567" t="n">
        <f aca="false">H7-H8</f>
        <v>3879860</v>
      </c>
      <c r="I9" s="569" t="n">
        <f aca="false">I7-I8</f>
        <v>3879860</v>
      </c>
      <c r="J9" s="570" t="n">
        <f aca="false">J7-J8</f>
        <v>4626502</v>
      </c>
      <c r="K9" s="566" t="n">
        <f aca="false">K7-K8</f>
        <v>4956267.6</v>
      </c>
      <c r="L9" s="567" t="n">
        <f aca="false">L7-L8</f>
        <v>5698900.25</v>
      </c>
      <c r="M9" s="240"/>
      <c r="N9" s="240"/>
      <c r="O9" s="240"/>
      <c r="P9" s="240"/>
    </row>
    <row r="10" customFormat="false" ht="5.1" hidden="false" customHeight="true" outlineLevel="0" collapsed="false">
      <c r="A10" s="763"/>
      <c r="B10" s="605"/>
      <c r="C10" s="953"/>
      <c r="D10" s="953"/>
      <c r="E10" s="477"/>
      <c r="F10" s="950"/>
      <c r="G10" s="953"/>
      <c r="H10" s="477"/>
      <c r="I10" s="642"/>
      <c r="J10" s="954"/>
      <c r="K10" s="953"/>
      <c r="L10" s="477"/>
      <c r="M10" s="240"/>
      <c r="N10" s="240"/>
      <c r="O10" s="240"/>
      <c r="P10" s="240"/>
    </row>
    <row r="11" customFormat="false" ht="12.75" hidden="false" customHeight="false" outlineLevel="0" collapsed="false">
      <c r="A11" s="952" t="str">
        <f aca="false">'A4-FinPerf RE'!A7</f>
        <v>Service charges - electricity revenue</v>
      </c>
      <c r="B11" s="605" t="n">
        <v>6</v>
      </c>
      <c r="C11" s="953"/>
      <c r="D11" s="953"/>
      <c r="E11" s="477"/>
      <c r="F11" s="950"/>
      <c r="G11" s="953"/>
      <c r="H11" s="477"/>
      <c r="I11" s="642"/>
      <c r="J11" s="954"/>
      <c r="K11" s="953"/>
      <c r="L11" s="477"/>
      <c r="M11" s="240"/>
      <c r="N11" s="240"/>
      <c r="O11" s="240"/>
      <c r="P11" s="240"/>
    </row>
    <row r="12" customFormat="false" ht="12.75" hidden="false" customHeight="false" outlineLevel="0" collapsed="false">
      <c r="A12" s="686" t="str">
        <f aca="false">"Total "&amp;A11</f>
        <v>Total Service charges - electricity revenue</v>
      </c>
      <c r="B12" s="605"/>
      <c r="C12" s="955" t="n">
        <v>3725463</v>
      </c>
      <c r="D12" s="955" t="n">
        <v>4466913</v>
      </c>
      <c r="E12" s="956" t="n">
        <v>5514194</v>
      </c>
      <c r="F12" s="957" t="n">
        <v>6411587</v>
      </c>
      <c r="G12" s="955" t="n">
        <v>6411587</v>
      </c>
      <c r="H12" s="956" t="n">
        <v>6561818</v>
      </c>
      <c r="I12" s="958" t="n">
        <v>6561818</v>
      </c>
      <c r="J12" s="959" t="n">
        <v>7240298</v>
      </c>
      <c r="K12" s="955" t="n">
        <v>8619206</v>
      </c>
      <c r="L12" s="956" t="n">
        <v>9951375</v>
      </c>
      <c r="M12" s="240"/>
      <c r="N12" s="240"/>
      <c r="O12" s="240"/>
      <c r="P12" s="240"/>
    </row>
    <row r="13" customFormat="false" ht="12.75" hidden="false" customHeight="false" outlineLevel="0" collapsed="false">
      <c r="A13" s="960" t="str">
        <f aca="false">$A$8</f>
        <v>less Revenue Foregone</v>
      </c>
      <c r="B13" s="605"/>
      <c r="C13" s="961"/>
      <c r="D13" s="961"/>
      <c r="E13" s="962"/>
      <c r="F13" s="963"/>
      <c r="G13" s="961"/>
      <c r="H13" s="962"/>
      <c r="I13" s="964"/>
      <c r="J13" s="959"/>
      <c r="K13" s="961"/>
      <c r="L13" s="962"/>
      <c r="M13" s="240"/>
      <c r="N13" s="240"/>
      <c r="O13" s="240"/>
      <c r="P13" s="240"/>
    </row>
    <row r="14" customFormat="false" ht="12.75" hidden="false" customHeight="true" outlineLevel="0" collapsed="false">
      <c r="A14" s="689" t="str">
        <f aca="false">"Net "&amp;A11</f>
        <v>Net Service charges - electricity revenue</v>
      </c>
      <c r="B14" s="605"/>
      <c r="C14" s="566" t="n">
        <f aca="false">C12-C13</f>
        <v>3725463</v>
      </c>
      <c r="D14" s="566" t="n">
        <f aca="false">D12-D13</f>
        <v>4466913</v>
      </c>
      <c r="E14" s="567" t="n">
        <f aca="false">E12-E13</f>
        <v>5514194</v>
      </c>
      <c r="F14" s="568" t="n">
        <f aca="false">F12-F13</f>
        <v>6411587</v>
      </c>
      <c r="G14" s="566" t="n">
        <f aca="false">G12-G13</f>
        <v>6411587</v>
      </c>
      <c r="H14" s="567" t="n">
        <f aca="false">H12-H13</f>
        <v>6561818</v>
      </c>
      <c r="I14" s="569" t="n">
        <f aca="false">I12-I13</f>
        <v>6561818</v>
      </c>
      <c r="J14" s="570" t="n">
        <f aca="false">J12-J13</f>
        <v>7240298</v>
      </c>
      <c r="K14" s="566" t="n">
        <f aca="false">K12-K13</f>
        <v>8619206</v>
      </c>
      <c r="L14" s="567" t="n">
        <f aca="false">L12-L13</f>
        <v>9951375</v>
      </c>
      <c r="M14" s="240"/>
      <c r="N14" s="240"/>
      <c r="O14" s="240"/>
      <c r="P14" s="240"/>
    </row>
    <row r="15" customFormat="false" ht="5.1" hidden="false" customHeight="true" outlineLevel="0" collapsed="false">
      <c r="B15" s="605"/>
      <c r="C15" s="965"/>
      <c r="D15" s="965"/>
      <c r="E15" s="577"/>
      <c r="F15" s="966"/>
      <c r="G15" s="965"/>
      <c r="H15" s="577"/>
      <c r="I15" s="371"/>
      <c r="J15" s="967"/>
      <c r="K15" s="965"/>
      <c r="L15" s="577"/>
      <c r="M15" s="240"/>
      <c r="N15" s="240"/>
      <c r="O15" s="240"/>
      <c r="P15" s="240"/>
    </row>
    <row r="16" customFormat="false" ht="12.75" hidden="false" customHeight="false" outlineLevel="0" collapsed="false">
      <c r="A16" s="968" t="str">
        <f aca="false">'A4-FinPerf RE'!A8</f>
        <v>Service charges - water revenue</v>
      </c>
      <c r="B16" s="605" t="n">
        <v>6</v>
      </c>
      <c r="C16" s="965"/>
      <c r="D16" s="965"/>
      <c r="E16" s="577"/>
      <c r="F16" s="966"/>
      <c r="G16" s="965"/>
      <c r="H16" s="577"/>
      <c r="I16" s="371"/>
      <c r="J16" s="967"/>
      <c r="K16" s="965"/>
      <c r="L16" s="577"/>
      <c r="M16" s="240"/>
      <c r="N16" s="240"/>
      <c r="O16" s="240"/>
      <c r="P16" s="240"/>
    </row>
    <row r="17" customFormat="false" ht="12.75" hidden="false" customHeight="false" outlineLevel="0" collapsed="false">
      <c r="A17" s="686" t="str">
        <f aca="false">"Total "&amp;A16</f>
        <v>Total Service charges - water revenue</v>
      </c>
      <c r="B17" s="605"/>
      <c r="C17" s="969" t="n">
        <v>2624724</v>
      </c>
      <c r="D17" s="969" t="n">
        <v>2974678</v>
      </c>
      <c r="E17" s="970" t="n">
        <v>3100112</v>
      </c>
      <c r="F17" s="971" t="n">
        <v>3307229</v>
      </c>
      <c r="G17" s="969" t="n">
        <v>3307229</v>
      </c>
      <c r="H17" s="970" t="n">
        <v>3403361</v>
      </c>
      <c r="I17" s="972" t="n">
        <v>3403361</v>
      </c>
      <c r="J17" s="973" t="n">
        <v>3554778</v>
      </c>
      <c r="K17" s="969" t="n">
        <v>3944879</v>
      </c>
      <c r="L17" s="970" t="n">
        <v>4562042</v>
      </c>
      <c r="M17" s="240"/>
      <c r="N17" s="240"/>
      <c r="O17" s="240"/>
      <c r="P17" s="240"/>
    </row>
    <row r="18" customFormat="false" ht="12.75" hidden="false" customHeight="false" outlineLevel="0" collapsed="false">
      <c r="A18" s="960" t="str">
        <f aca="false">$A$8</f>
        <v>less Revenue Foregone</v>
      </c>
      <c r="B18" s="605"/>
      <c r="C18" s="961"/>
      <c r="D18" s="961"/>
      <c r="E18" s="962"/>
      <c r="F18" s="963"/>
      <c r="G18" s="961"/>
      <c r="H18" s="962"/>
      <c r="I18" s="964"/>
      <c r="J18" s="974"/>
      <c r="K18" s="961"/>
      <c r="L18" s="962"/>
      <c r="M18" s="240"/>
      <c r="N18" s="240"/>
      <c r="O18" s="240"/>
      <c r="P18" s="240"/>
    </row>
    <row r="19" customFormat="false" ht="12.75" hidden="false" customHeight="false" outlineLevel="0" collapsed="false">
      <c r="A19" s="689" t="str">
        <f aca="false">"Net "&amp;A16</f>
        <v>Net Service charges - water revenue</v>
      </c>
      <c r="B19" s="605"/>
      <c r="C19" s="566" t="n">
        <f aca="false">C17-C18</f>
        <v>2624724</v>
      </c>
      <c r="D19" s="566" t="n">
        <f aca="false">D17-D18</f>
        <v>2974678</v>
      </c>
      <c r="E19" s="567" t="n">
        <f aca="false">E17-E18</f>
        <v>3100112</v>
      </c>
      <c r="F19" s="568" t="n">
        <f aca="false">F17-F18</f>
        <v>3307229</v>
      </c>
      <c r="G19" s="566" t="n">
        <f aca="false">G17-G18</f>
        <v>3307229</v>
      </c>
      <c r="H19" s="567" t="n">
        <f aca="false">H17-H18</f>
        <v>3403361</v>
      </c>
      <c r="I19" s="569" t="n">
        <f aca="false">I17-I18</f>
        <v>3403361</v>
      </c>
      <c r="J19" s="570" t="n">
        <f aca="false">J17-J18</f>
        <v>3554778</v>
      </c>
      <c r="K19" s="566" t="n">
        <f aca="false">K17-K18</f>
        <v>3944879</v>
      </c>
      <c r="L19" s="567" t="n">
        <f aca="false">L17-L18</f>
        <v>4562042</v>
      </c>
      <c r="M19" s="240"/>
      <c r="N19" s="240"/>
      <c r="O19" s="240"/>
      <c r="P19" s="240"/>
    </row>
    <row r="20" customFormat="false" ht="4.5" hidden="false" customHeight="true" outlineLevel="0" collapsed="false">
      <c r="A20" s="689"/>
      <c r="B20" s="605"/>
      <c r="C20" s="965"/>
      <c r="D20" s="965"/>
      <c r="E20" s="577"/>
      <c r="F20" s="966"/>
      <c r="G20" s="965"/>
      <c r="H20" s="577"/>
      <c r="I20" s="371"/>
      <c r="J20" s="967"/>
      <c r="K20" s="965"/>
      <c r="L20" s="577"/>
      <c r="M20" s="240"/>
      <c r="N20" s="240"/>
      <c r="O20" s="240"/>
      <c r="P20" s="240"/>
    </row>
    <row r="21" customFormat="false" ht="12.75" hidden="false" customHeight="false" outlineLevel="0" collapsed="false">
      <c r="A21" s="968" t="str">
        <f aca="false">'A4-FinPerf RE'!A9</f>
        <v>Service charges - sanitation revenue</v>
      </c>
      <c r="B21" s="605"/>
      <c r="C21" s="965"/>
      <c r="D21" s="965"/>
      <c r="E21" s="577"/>
      <c r="F21" s="966"/>
      <c r="G21" s="965"/>
      <c r="H21" s="577"/>
      <c r="I21" s="371"/>
      <c r="J21" s="967"/>
      <c r="K21" s="965"/>
      <c r="L21" s="577"/>
      <c r="M21" s="240"/>
      <c r="N21" s="240"/>
      <c r="O21" s="240"/>
      <c r="P21" s="240"/>
    </row>
    <row r="22" customFormat="false" ht="12.75" hidden="false" customHeight="false" outlineLevel="0" collapsed="false">
      <c r="A22" s="686" t="str">
        <f aca="false">"Total "&amp;A21</f>
        <v>Total Service charges - sanitation revenue</v>
      </c>
      <c r="B22" s="605"/>
      <c r="C22" s="969" t="n">
        <v>3809413</v>
      </c>
      <c r="D22" s="969" t="n">
        <v>1847552</v>
      </c>
      <c r="E22" s="970" t="n">
        <v>1924834</v>
      </c>
      <c r="F22" s="971" t="n">
        <v>2064882</v>
      </c>
      <c r="G22" s="969" t="n">
        <v>2064882</v>
      </c>
      <c r="H22" s="970" t="n">
        <v>2038986</v>
      </c>
      <c r="I22" s="972" t="n">
        <v>2038986</v>
      </c>
      <c r="J22" s="973" t="n">
        <v>2289697</v>
      </c>
      <c r="K22" s="969" t="n">
        <v>4028709</v>
      </c>
      <c r="L22" s="970" t="n">
        <v>4632141</v>
      </c>
      <c r="M22" s="240"/>
      <c r="N22" s="240"/>
      <c r="O22" s="240"/>
      <c r="P22" s="240"/>
    </row>
    <row r="23" customFormat="false" ht="12.75" hidden="false" customHeight="false" outlineLevel="0" collapsed="false">
      <c r="A23" s="960" t="str">
        <f aca="false">$A$8</f>
        <v>less Revenue Foregone</v>
      </c>
      <c r="B23" s="605"/>
      <c r="C23" s="961"/>
      <c r="D23" s="961"/>
      <c r="E23" s="962"/>
      <c r="F23" s="963"/>
      <c r="G23" s="961"/>
      <c r="H23" s="962"/>
      <c r="I23" s="964"/>
      <c r="J23" s="974"/>
      <c r="K23" s="961"/>
      <c r="L23" s="962"/>
      <c r="M23" s="240"/>
      <c r="N23" s="240"/>
      <c r="O23" s="240"/>
      <c r="P23" s="240"/>
    </row>
    <row r="24" customFormat="false" ht="12.75" hidden="false" customHeight="false" outlineLevel="0" collapsed="false">
      <c r="A24" s="689" t="str">
        <f aca="false">"Net "&amp;A21</f>
        <v>Net Service charges - sanitation revenue</v>
      </c>
      <c r="B24" s="605"/>
      <c r="C24" s="566" t="n">
        <f aca="false">C22-C23</f>
        <v>3809413</v>
      </c>
      <c r="D24" s="566" t="n">
        <f aca="false">D22-D23</f>
        <v>1847552</v>
      </c>
      <c r="E24" s="567" t="n">
        <f aca="false">E22-E23</f>
        <v>1924834</v>
      </c>
      <c r="F24" s="568" t="n">
        <f aca="false">F22-F23</f>
        <v>2064882</v>
      </c>
      <c r="G24" s="566" t="n">
        <f aca="false">G22-G23</f>
        <v>2064882</v>
      </c>
      <c r="H24" s="567" t="n">
        <f aca="false">H22-H23</f>
        <v>2038986</v>
      </c>
      <c r="I24" s="569" t="n">
        <f aca="false">I22-I23</f>
        <v>2038986</v>
      </c>
      <c r="J24" s="570" t="n">
        <f aca="false">J22-J23</f>
        <v>2289697</v>
      </c>
      <c r="K24" s="566" t="n">
        <f aca="false">K22-K23</f>
        <v>4028709</v>
      </c>
      <c r="L24" s="567" t="n">
        <f aca="false">L22-L23</f>
        <v>4632141</v>
      </c>
      <c r="M24" s="240"/>
      <c r="N24" s="240"/>
      <c r="O24" s="240"/>
      <c r="P24" s="240"/>
    </row>
    <row r="25" customFormat="false" ht="4.5" hidden="false" customHeight="true" outlineLevel="0" collapsed="false">
      <c r="A25" s="689"/>
      <c r="B25" s="605"/>
      <c r="C25" s="965"/>
      <c r="D25" s="965"/>
      <c r="E25" s="577"/>
      <c r="F25" s="966"/>
      <c r="G25" s="965"/>
      <c r="H25" s="577"/>
      <c r="I25" s="371"/>
      <c r="J25" s="967"/>
      <c r="K25" s="965"/>
      <c r="L25" s="577"/>
      <c r="M25" s="240"/>
      <c r="N25" s="240"/>
      <c r="O25" s="240"/>
      <c r="P25" s="240"/>
    </row>
    <row r="26" customFormat="false" ht="12.75" hidden="false" customHeight="false" outlineLevel="0" collapsed="false">
      <c r="A26" s="952" t="str">
        <f aca="false">'A4-FinPerf RE'!A10</f>
        <v>Service charges - refuse revenue</v>
      </c>
      <c r="B26" s="605" t="n">
        <v>6</v>
      </c>
      <c r="C26" s="953"/>
      <c r="D26" s="953"/>
      <c r="E26" s="477"/>
      <c r="F26" s="950"/>
      <c r="G26" s="953"/>
      <c r="H26" s="477"/>
      <c r="I26" s="642"/>
      <c r="J26" s="954"/>
      <c r="K26" s="953"/>
      <c r="L26" s="477"/>
      <c r="M26" s="240"/>
      <c r="N26" s="240"/>
      <c r="O26" s="240"/>
      <c r="P26" s="240"/>
    </row>
    <row r="27" customFormat="false" ht="11.25" hidden="false" customHeight="true" outlineLevel="0" collapsed="false">
      <c r="A27" s="686" t="s">
        <v>1291</v>
      </c>
      <c r="B27" s="605"/>
      <c r="C27" s="389" t="n">
        <v>0</v>
      </c>
      <c r="D27" s="389" t="n">
        <v>2470537</v>
      </c>
      <c r="E27" s="562" t="n">
        <v>2584520</v>
      </c>
      <c r="F27" s="563" t="n">
        <v>2739875</v>
      </c>
      <c r="G27" s="389" t="n">
        <v>2739875</v>
      </c>
      <c r="H27" s="562" t="n">
        <v>2860401</v>
      </c>
      <c r="I27" s="564" t="n">
        <v>2860401</v>
      </c>
      <c r="J27" s="391" t="n">
        <v>3048829</v>
      </c>
      <c r="K27" s="389" t="n">
        <v>3125828</v>
      </c>
      <c r="L27" s="562" t="n">
        <v>3515637</v>
      </c>
      <c r="M27" s="240"/>
      <c r="N27" s="240"/>
      <c r="O27" s="240"/>
      <c r="P27" s="240"/>
    </row>
    <row r="28" customFormat="false" ht="11.25" hidden="false" customHeight="true" outlineLevel="0" collapsed="false">
      <c r="A28" s="686" t="s">
        <v>1292</v>
      </c>
      <c r="B28" s="605"/>
      <c r="C28" s="389"/>
      <c r="D28" s="389"/>
      <c r="E28" s="562"/>
      <c r="F28" s="563"/>
      <c r="G28" s="389"/>
      <c r="H28" s="562"/>
      <c r="I28" s="564"/>
      <c r="J28" s="391"/>
      <c r="K28" s="389"/>
      <c r="L28" s="562"/>
      <c r="M28" s="240"/>
      <c r="N28" s="240"/>
      <c r="O28" s="240"/>
      <c r="P28" s="240"/>
    </row>
    <row r="29" customFormat="false" ht="11.25" hidden="false" customHeight="true" outlineLevel="0" collapsed="false">
      <c r="A29" s="960" t="str">
        <f aca="false">$A$8</f>
        <v>less Revenue Foregone</v>
      </c>
      <c r="B29" s="605"/>
      <c r="C29" s="389"/>
      <c r="D29" s="389"/>
      <c r="E29" s="562"/>
      <c r="F29" s="563"/>
      <c r="G29" s="389"/>
      <c r="H29" s="562"/>
      <c r="I29" s="564"/>
      <c r="J29" s="391"/>
      <c r="K29" s="389"/>
      <c r="L29" s="562"/>
      <c r="M29" s="240"/>
      <c r="N29" s="240"/>
      <c r="O29" s="240"/>
      <c r="P29" s="240"/>
    </row>
    <row r="30" customFormat="false" ht="12.75" hidden="false" customHeight="false" outlineLevel="0" collapsed="false">
      <c r="A30" s="689" t="str">
        <f aca="false">"Net "&amp;A26</f>
        <v>Net Service charges - refuse revenue</v>
      </c>
      <c r="B30" s="605"/>
      <c r="C30" s="566" t="n">
        <f aca="false">SUM(C27:C28)-C29</f>
        <v>0</v>
      </c>
      <c r="D30" s="566" t="n">
        <f aca="false">SUM(D27:D28)-D29</f>
        <v>2470537</v>
      </c>
      <c r="E30" s="567" t="n">
        <f aca="false">SUM(E27:E28)-E29</f>
        <v>2584520</v>
      </c>
      <c r="F30" s="568" t="n">
        <f aca="false">SUM(F27:F28)-F29</f>
        <v>2739875</v>
      </c>
      <c r="G30" s="566" t="n">
        <f aca="false">SUM(G27:G28)-G29</f>
        <v>2739875</v>
      </c>
      <c r="H30" s="567" t="n">
        <f aca="false">SUM(H27:H28)-H29</f>
        <v>2860401</v>
      </c>
      <c r="I30" s="569" t="n">
        <f aca="false">SUM(I27:I28)-I29</f>
        <v>2860401</v>
      </c>
      <c r="J30" s="570" t="n">
        <f aca="false">SUM(J27:J28)-J29</f>
        <v>3048829</v>
      </c>
      <c r="K30" s="566" t="n">
        <f aca="false">SUM(K27:K28)-K29</f>
        <v>3125828</v>
      </c>
      <c r="L30" s="567" t="n">
        <f aca="false">SUM(L27:L28)-L29</f>
        <v>3515637</v>
      </c>
      <c r="M30" s="240"/>
      <c r="N30" s="240"/>
      <c r="O30" s="240"/>
      <c r="P30" s="240"/>
    </row>
    <row r="31" customFormat="false" ht="5.1" hidden="false" customHeight="true" outlineLevel="0" collapsed="false">
      <c r="A31" s="975"/>
      <c r="B31" s="605"/>
      <c r="C31" s="415"/>
      <c r="D31" s="415"/>
      <c r="E31" s="416"/>
      <c r="F31" s="417"/>
      <c r="G31" s="415"/>
      <c r="H31" s="416"/>
      <c r="I31" s="418"/>
      <c r="J31" s="419"/>
      <c r="K31" s="415"/>
      <c r="L31" s="416"/>
      <c r="M31" s="240"/>
      <c r="N31" s="240"/>
      <c r="O31" s="240"/>
      <c r="P31" s="240"/>
    </row>
    <row r="32" customFormat="false" ht="11.25" hidden="false" customHeight="true" outlineLevel="0" collapsed="false">
      <c r="A32" s="952" t="s">
        <v>1293</v>
      </c>
      <c r="B32" s="605"/>
      <c r="C32" s="648"/>
      <c r="D32" s="648"/>
      <c r="E32" s="651"/>
      <c r="F32" s="650"/>
      <c r="G32" s="648"/>
      <c r="H32" s="651"/>
      <c r="I32" s="649"/>
      <c r="J32" s="702"/>
      <c r="K32" s="648"/>
      <c r="L32" s="651"/>
      <c r="M32" s="240"/>
      <c r="N32" s="240"/>
      <c r="O32" s="240"/>
      <c r="P32" s="240"/>
    </row>
    <row r="33" customFormat="false" ht="11.25" hidden="false" customHeight="true" outlineLevel="0" collapsed="false">
      <c r="A33" s="976" t="s">
        <v>1294</v>
      </c>
      <c r="B33" s="605"/>
      <c r="C33" s="389"/>
      <c r="D33" s="389"/>
      <c r="E33" s="562"/>
      <c r="F33" s="563"/>
      <c r="G33" s="389"/>
      <c r="H33" s="562"/>
      <c r="I33" s="564"/>
      <c r="J33" s="391"/>
      <c r="K33" s="389"/>
      <c r="L33" s="562"/>
      <c r="M33" s="240"/>
      <c r="N33" s="240"/>
      <c r="O33" s="240"/>
      <c r="P33" s="240"/>
    </row>
    <row r="34" customFormat="false" ht="11.25" hidden="false" customHeight="true" outlineLevel="0" collapsed="false">
      <c r="A34" s="976"/>
      <c r="B34" s="605"/>
      <c r="C34" s="389"/>
      <c r="D34" s="389"/>
      <c r="E34" s="562"/>
      <c r="F34" s="563"/>
      <c r="G34" s="389"/>
      <c r="H34" s="562"/>
      <c r="I34" s="564"/>
      <c r="J34" s="391"/>
      <c r="K34" s="389"/>
      <c r="L34" s="562"/>
      <c r="M34" s="240"/>
      <c r="N34" s="240"/>
      <c r="O34" s="240"/>
      <c r="P34" s="240"/>
    </row>
    <row r="35" customFormat="false" ht="11.25" hidden="false" customHeight="true" outlineLevel="0" collapsed="false">
      <c r="A35" s="976"/>
      <c r="B35" s="605"/>
      <c r="C35" s="389"/>
      <c r="D35" s="389"/>
      <c r="E35" s="562"/>
      <c r="F35" s="563"/>
      <c r="G35" s="389"/>
      <c r="H35" s="562"/>
      <c r="I35" s="564"/>
      <c r="J35" s="391"/>
      <c r="K35" s="389"/>
      <c r="L35" s="562"/>
      <c r="M35" s="240"/>
      <c r="N35" s="240"/>
      <c r="O35" s="240"/>
      <c r="P35" s="240"/>
    </row>
    <row r="36" customFormat="false" ht="11.25" hidden="false" customHeight="true" outlineLevel="0" collapsed="false">
      <c r="A36" s="977"/>
      <c r="B36" s="605"/>
      <c r="C36" s="389"/>
      <c r="D36" s="389"/>
      <c r="E36" s="562"/>
      <c r="F36" s="563"/>
      <c r="G36" s="389"/>
      <c r="H36" s="562"/>
      <c r="I36" s="564"/>
      <c r="J36" s="391"/>
      <c r="K36" s="389"/>
      <c r="L36" s="562"/>
      <c r="M36" s="240"/>
      <c r="N36" s="240"/>
      <c r="O36" s="240"/>
      <c r="P36" s="240"/>
    </row>
    <row r="37" customFormat="false" ht="11.25" hidden="false" customHeight="true" outlineLevel="0" collapsed="false">
      <c r="A37" s="977"/>
      <c r="B37" s="605"/>
      <c r="C37" s="389"/>
      <c r="D37" s="389"/>
      <c r="E37" s="562"/>
      <c r="F37" s="563"/>
      <c r="G37" s="389"/>
      <c r="H37" s="562"/>
      <c r="I37" s="564"/>
      <c r="J37" s="391"/>
      <c r="K37" s="389"/>
      <c r="L37" s="562"/>
      <c r="M37" s="240"/>
      <c r="N37" s="240"/>
      <c r="O37" s="240"/>
      <c r="P37" s="240"/>
    </row>
    <row r="38" customFormat="false" ht="11.25" hidden="false" customHeight="true" outlineLevel="0" collapsed="false">
      <c r="A38" s="977"/>
      <c r="B38" s="605"/>
      <c r="C38" s="389"/>
      <c r="D38" s="389"/>
      <c r="E38" s="562"/>
      <c r="F38" s="563"/>
      <c r="G38" s="389"/>
      <c r="H38" s="562"/>
      <c r="I38" s="564"/>
      <c r="J38" s="391"/>
      <c r="K38" s="389"/>
      <c r="L38" s="562"/>
      <c r="M38" s="240"/>
      <c r="N38" s="240"/>
      <c r="O38" s="240"/>
      <c r="P38" s="240"/>
    </row>
    <row r="39" customFormat="false" ht="11.25" hidden="false" customHeight="true" outlineLevel="0" collapsed="false">
      <c r="A39" s="977"/>
      <c r="B39" s="605"/>
      <c r="C39" s="389"/>
      <c r="D39" s="389"/>
      <c r="E39" s="562"/>
      <c r="F39" s="563"/>
      <c r="G39" s="389"/>
      <c r="H39" s="562"/>
      <c r="I39" s="564"/>
      <c r="J39" s="391"/>
      <c r="K39" s="389"/>
      <c r="L39" s="562"/>
      <c r="M39" s="240"/>
      <c r="N39" s="240"/>
      <c r="O39" s="240"/>
      <c r="P39" s="240"/>
    </row>
    <row r="40" customFormat="false" ht="11.25" hidden="false" customHeight="true" outlineLevel="0" collapsed="false">
      <c r="A40" s="977"/>
      <c r="B40" s="605"/>
      <c r="C40" s="389"/>
      <c r="D40" s="389"/>
      <c r="E40" s="562"/>
      <c r="F40" s="563"/>
      <c r="G40" s="389"/>
      <c r="H40" s="562"/>
      <c r="I40" s="564"/>
      <c r="J40" s="391"/>
      <c r="K40" s="389"/>
      <c r="L40" s="562"/>
      <c r="M40" s="240"/>
      <c r="N40" s="240"/>
      <c r="O40" s="240"/>
      <c r="P40" s="240"/>
    </row>
    <row r="41" customFormat="false" ht="11.25" hidden="false" customHeight="true" outlineLevel="0" collapsed="false">
      <c r="A41" s="977"/>
      <c r="B41" s="605"/>
      <c r="C41" s="389"/>
      <c r="D41" s="389"/>
      <c r="E41" s="562"/>
      <c r="F41" s="563"/>
      <c r="G41" s="389"/>
      <c r="H41" s="562"/>
      <c r="I41" s="564"/>
      <c r="J41" s="391"/>
      <c r="K41" s="389"/>
      <c r="L41" s="562"/>
      <c r="M41" s="240"/>
      <c r="N41" s="240"/>
      <c r="O41" s="240"/>
      <c r="P41" s="240"/>
    </row>
    <row r="42" customFormat="false" ht="11.25" hidden="false" customHeight="true" outlineLevel="0" collapsed="false">
      <c r="A42" s="977"/>
      <c r="B42" s="605"/>
      <c r="C42" s="389"/>
      <c r="D42" s="389"/>
      <c r="E42" s="562"/>
      <c r="F42" s="563"/>
      <c r="G42" s="389"/>
      <c r="H42" s="562"/>
      <c r="I42" s="564"/>
      <c r="J42" s="391"/>
      <c r="K42" s="389"/>
      <c r="L42" s="562"/>
      <c r="M42" s="240"/>
      <c r="N42" s="240"/>
      <c r="O42" s="240"/>
      <c r="P42" s="240"/>
    </row>
    <row r="43" customFormat="false" ht="11.25" hidden="false" customHeight="true" outlineLevel="0" collapsed="false">
      <c r="A43" s="977"/>
      <c r="B43" s="605"/>
      <c r="C43" s="389"/>
      <c r="D43" s="389"/>
      <c r="E43" s="562"/>
      <c r="F43" s="563"/>
      <c r="G43" s="389"/>
      <c r="H43" s="562"/>
      <c r="I43" s="564"/>
      <c r="J43" s="391"/>
      <c r="K43" s="389"/>
      <c r="L43" s="562"/>
      <c r="M43" s="240"/>
      <c r="N43" s="240"/>
      <c r="O43" s="240"/>
      <c r="P43" s="240"/>
    </row>
    <row r="44" customFormat="false" ht="11.25" hidden="false" customHeight="true" outlineLevel="0" collapsed="false">
      <c r="A44" s="977" t="s">
        <v>1022</v>
      </c>
      <c r="B44" s="605" t="n">
        <v>3</v>
      </c>
      <c r="C44" s="389" t="n">
        <v>214251</v>
      </c>
      <c r="D44" s="389" t="n">
        <v>943914</v>
      </c>
      <c r="E44" s="562" t="n">
        <v>2090155</v>
      </c>
      <c r="F44" s="563" t="n">
        <v>919356</v>
      </c>
      <c r="G44" s="389" t="n">
        <v>3122493</v>
      </c>
      <c r="H44" s="562" t="n">
        <v>3125437</v>
      </c>
      <c r="I44" s="564" t="n">
        <v>3125437</v>
      </c>
      <c r="J44" s="391" t="n">
        <v>1119356</v>
      </c>
      <c r="K44" s="389" t="n">
        <v>1220400</v>
      </c>
      <c r="L44" s="562" t="n">
        <v>1321474</v>
      </c>
      <c r="M44" s="240"/>
      <c r="N44" s="240"/>
      <c r="O44" s="240"/>
      <c r="P44" s="240"/>
    </row>
    <row r="45" customFormat="false" ht="11.25" hidden="false" customHeight="true" outlineLevel="0" collapsed="false">
      <c r="A45" s="689" t="s">
        <v>1295</v>
      </c>
      <c r="B45" s="605" t="n">
        <v>1</v>
      </c>
      <c r="C45" s="566" t="n">
        <f aca="false">SUM(C33:C44)</f>
        <v>214251</v>
      </c>
      <c r="D45" s="566" t="n">
        <f aca="false">SUM(D33:D44)</f>
        <v>943914</v>
      </c>
      <c r="E45" s="567" t="n">
        <f aca="false">SUM(E33:E44)</f>
        <v>2090155</v>
      </c>
      <c r="F45" s="568" t="n">
        <f aca="false">SUM(F33:F44)</f>
        <v>919356</v>
      </c>
      <c r="G45" s="566" t="n">
        <f aca="false">SUM(G33:G44)</f>
        <v>3122493</v>
      </c>
      <c r="H45" s="567" t="n">
        <f aca="false">SUM(H33:H44)</f>
        <v>3125437</v>
      </c>
      <c r="I45" s="569" t="n">
        <f aca="false">SUM(I33:I44)</f>
        <v>3125437</v>
      </c>
      <c r="J45" s="570" t="n">
        <f aca="false">SUM(J33:J44)</f>
        <v>1119356</v>
      </c>
      <c r="K45" s="566" t="n">
        <f aca="false">SUM(K33:K44)</f>
        <v>1220400</v>
      </c>
      <c r="L45" s="567" t="n">
        <f aca="false">SUM(L33:L44)</f>
        <v>1321474</v>
      </c>
      <c r="M45" s="240"/>
      <c r="N45" s="240"/>
      <c r="O45" s="240"/>
      <c r="P45" s="240"/>
    </row>
    <row r="46" customFormat="false" ht="5.1" hidden="false" customHeight="true" outlineLevel="0" collapsed="false">
      <c r="A46" s="571"/>
      <c r="B46" s="605"/>
      <c r="C46" s="415"/>
      <c r="D46" s="415"/>
      <c r="E46" s="416"/>
      <c r="F46" s="417"/>
      <c r="G46" s="415"/>
      <c r="H46" s="416"/>
      <c r="I46" s="418"/>
      <c r="J46" s="419"/>
      <c r="K46" s="415"/>
      <c r="L46" s="416"/>
      <c r="M46" s="240"/>
      <c r="N46" s="240"/>
      <c r="O46" s="240"/>
      <c r="P46" s="240"/>
    </row>
    <row r="47" customFormat="false" ht="15.75" hidden="false" customHeight="true" outlineLevel="0" collapsed="false">
      <c r="A47" s="978" t="s">
        <v>1296</v>
      </c>
      <c r="B47" s="979"/>
      <c r="C47" s="980"/>
      <c r="D47" s="980"/>
      <c r="E47" s="981"/>
      <c r="F47" s="982"/>
      <c r="G47" s="980"/>
      <c r="H47" s="981"/>
      <c r="I47" s="983"/>
      <c r="J47" s="984"/>
      <c r="K47" s="980"/>
      <c r="L47" s="981"/>
      <c r="M47" s="240"/>
      <c r="N47" s="240"/>
      <c r="O47" s="240"/>
      <c r="P47" s="240"/>
    </row>
    <row r="48" customFormat="false" ht="11.25" hidden="false" customHeight="true" outlineLevel="0" collapsed="false">
      <c r="A48" s="643" t="str">
        <f aca="false">'A4-FinPerf RE'!A25</f>
        <v>Employee related costs</v>
      </c>
      <c r="B48" s="605"/>
      <c r="C48" s="415"/>
      <c r="D48" s="415"/>
      <c r="E48" s="416"/>
      <c r="F48" s="417"/>
      <c r="G48" s="415"/>
      <c r="H48" s="416"/>
      <c r="I48" s="418"/>
      <c r="J48" s="419"/>
      <c r="K48" s="415"/>
      <c r="L48" s="416"/>
      <c r="M48" s="240"/>
      <c r="N48" s="240"/>
      <c r="O48" s="240"/>
      <c r="P48" s="240"/>
    </row>
    <row r="49" customFormat="false" ht="11.25" hidden="false" customHeight="true" outlineLevel="0" collapsed="false">
      <c r="A49" s="652" t="s">
        <v>1297</v>
      </c>
      <c r="B49" s="600" t="n">
        <v>2</v>
      </c>
      <c r="C49" s="389" t="n">
        <v>6560404.73</v>
      </c>
      <c r="D49" s="389" t="n">
        <v>7659365</v>
      </c>
      <c r="E49" s="562" t="n">
        <v>7795931.74</v>
      </c>
      <c r="F49" s="563" t="n">
        <v>8146257</v>
      </c>
      <c r="G49" s="389" t="n">
        <v>8590394</v>
      </c>
      <c r="H49" s="562" t="n">
        <v>8053759</v>
      </c>
      <c r="I49" s="564" t="n">
        <f aca="false">+H49</f>
        <v>8053759</v>
      </c>
      <c r="J49" s="391" t="n">
        <v>8427793</v>
      </c>
      <c r="K49" s="389" t="n">
        <v>9388287</v>
      </c>
      <c r="L49" s="562" t="n">
        <v>10344409</v>
      </c>
      <c r="M49" s="240"/>
      <c r="N49" s="240"/>
      <c r="O49" s="240"/>
      <c r="P49" s="240"/>
    </row>
    <row r="50" customFormat="false" ht="11.25" hidden="false" customHeight="true" outlineLevel="0" collapsed="false">
      <c r="A50" s="652" t="s">
        <v>1298</v>
      </c>
      <c r="B50" s="605"/>
      <c r="C50" s="389" t="n">
        <v>526452.72</v>
      </c>
      <c r="D50" s="389" t="n">
        <v>1503186</v>
      </c>
      <c r="E50" s="562" t="n">
        <v>881067.45</v>
      </c>
      <c r="F50" s="563" t="n">
        <v>1187141</v>
      </c>
      <c r="G50" s="389" t="n">
        <v>1187141</v>
      </c>
      <c r="H50" s="562" t="n">
        <v>1187141</v>
      </c>
      <c r="I50" s="564" t="n">
        <f aca="false">+H50</f>
        <v>1187141</v>
      </c>
      <c r="J50" s="391" t="n">
        <v>1345579</v>
      </c>
      <c r="K50" s="389" t="n">
        <v>1479056</v>
      </c>
      <c r="L50" s="562" t="n">
        <v>1624879</v>
      </c>
      <c r="M50" s="240"/>
      <c r="N50" s="240"/>
      <c r="O50" s="240"/>
      <c r="P50" s="240"/>
    </row>
    <row r="51" customFormat="false" ht="11.25" hidden="false" customHeight="true" outlineLevel="0" collapsed="false">
      <c r="A51" s="652" t="s">
        <v>1299</v>
      </c>
      <c r="B51" s="605"/>
      <c r="C51" s="389" t="n">
        <v>476541</v>
      </c>
      <c r="D51" s="389" t="n">
        <v>327566</v>
      </c>
      <c r="E51" s="562" t="n">
        <v>345966</v>
      </c>
      <c r="F51" s="563" t="n">
        <v>463587</v>
      </c>
      <c r="G51" s="389" t="n">
        <v>463587</v>
      </c>
      <c r="H51" s="562" t="n">
        <v>463587</v>
      </c>
      <c r="I51" s="564" t="n">
        <f aca="false">+H51</f>
        <v>463587</v>
      </c>
      <c r="J51" s="391" t="n">
        <v>478223</v>
      </c>
      <c r="K51" s="389" t="n">
        <v>549139</v>
      </c>
      <c r="L51" s="562" t="n">
        <v>584250</v>
      </c>
      <c r="M51" s="240"/>
      <c r="N51" s="240"/>
      <c r="O51" s="240"/>
      <c r="P51" s="240"/>
    </row>
    <row r="52" customFormat="false" ht="11.25" hidden="false" customHeight="true" outlineLevel="0" collapsed="false">
      <c r="A52" s="652" t="s">
        <v>1300</v>
      </c>
      <c r="B52" s="605"/>
      <c r="C52" s="389" t="n">
        <v>0</v>
      </c>
      <c r="D52" s="389" t="n">
        <v>186686</v>
      </c>
      <c r="E52" s="562" t="n">
        <v>181471.81</v>
      </c>
      <c r="F52" s="563" t="n">
        <v>200000</v>
      </c>
      <c r="G52" s="389" t="n">
        <v>200000</v>
      </c>
      <c r="H52" s="562" t="n">
        <v>200000</v>
      </c>
      <c r="I52" s="564" t="n">
        <f aca="false">+H52</f>
        <v>200000</v>
      </c>
      <c r="J52" s="391" t="n">
        <v>155000</v>
      </c>
      <c r="K52" s="389" t="n">
        <v>155000</v>
      </c>
      <c r="L52" s="562" t="n">
        <v>155000</v>
      </c>
      <c r="M52" s="240"/>
      <c r="N52" s="240"/>
      <c r="O52" s="240"/>
      <c r="P52" s="240"/>
    </row>
    <row r="53" customFormat="false" ht="11.25" hidden="false" customHeight="true" outlineLevel="0" collapsed="false">
      <c r="A53" s="652" t="s">
        <v>1301</v>
      </c>
      <c r="B53" s="605"/>
      <c r="C53" s="389" t="n">
        <v>0</v>
      </c>
      <c r="D53" s="389" t="n">
        <v>0</v>
      </c>
      <c r="E53" s="562" t="n">
        <v>149143.26</v>
      </c>
      <c r="F53" s="563" t="n">
        <v>202543</v>
      </c>
      <c r="G53" s="389" t="n">
        <v>202543</v>
      </c>
      <c r="H53" s="562" t="n">
        <v>202543</v>
      </c>
      <c r="I53" s="564" t="n">
        <f aca="false">+H53</f>
        <v>202543</v>
      </c>
      <c r="J53" s="391" t="n">
        <v>202543</v>
      </c>
      <c r="K53" s="389" t="n">
        <v>202543</v>
      </c>
      <c r="L53" s="562" t="n">
        <v>202543</v>
      </c>
      <c r="M53" s="240"/>
      <c r="N53" s="240"/>
      <c r="O53" s="240"/>
      <c r="P53" s="240"/>
    </row>
    <row r="54" customFormat="false" ht="11.25" hidden="false" customHeight="true" outlineLevel="0" collapsed="false">
      <c r="A54" s="652" t="s">
        <v>1302</v>
      </c>
      <c r="B54" s="605"/>
      <c r="C54" s="389" t="n">
        <v>283536</v>
      </c>
      <c r="D54" s="389" t="n">
        <v>409308</v>
      </c>
      <c r="E54" s="562" t="n">
        <v>417230</v>
      </c>
      <c r="F54" s="563" t="n">
        <v>447666</v>
      </c>
      <c r="G54" s="389" t="n">
        <v>447666</v>
      </c>
      <c r="H54" s="562" t="n">
        <v>447666</v>
      </c>
      <c r="I54" s="564" t="n">
        <f aca="false">+H54</f>
        <v>447666</v>
      </c>
      <c r="J54" s="391" t="n">
        <v>457779</v>
      </c>
      <c r="K54" s="389" t="n">
        <v>457779</v>
      </c>
      <c r="L54" s="562" t="n">
        <v>538791</v>
      </c>
      <c r="M54" s="240"/>
      <c r="N54" s="240"/>
      <c r="O54" s="240"/>
      <c r="P54" s="240"/>
    </row>
    <row r="55" customFormat="false" ht="11.25" hidden="false" customHeight="true" outlineLevel="0" collapsed="false">
      <c r="A55" s="652" t="s">
        <v>1303</v>
      </c>
      <c r="B55" s="605"/>
      <c r="C55" s="389" t="n">
        <v>0</v>
      </c>
      <c r="D55" s="389" t="n">
        <v>0</v>
      </c>
      <c r="E55" s="562" t="n">
        <v>0</v>
      </c>
      <c r="F55" s="563" t="n">
        <v>0</v>
      </c>
      <c r="G55" s="389" t="n">
        <v>0</v>
      </c>
      <c r="H55" s="562" t="n">
        <v>0</v>
      </c>
      <c r="I55" s="564" t="n">
        <f aca="false">+H55</f>
        <v>0</v>
      </c>
      <c r="J55" s="391" t="n">
        <v>0</v>
      </c>
      <c r="K55" s="389" t="n">
        <v>0</v>
      </c>
      <c r="L55" s="562" t="n">
        <v>0</v>
      </c>
      <c r="M55" s="240"/>
      <c r="N55" s="240"/>
      <c r="O55" s="240"/>
      <c r="P55" s="240"/>
    </row>
    <row r="56" customFormat="false" ht="11.25" hidden="false" customHeight="true" outlineLevel="0" collapsed="false">
      <c r="A56" s="652" t="s">
        <v>1304</v>
      </c>
      <c r="B56" s="605"/>
      <c r="C56" s="389" t="n">
        <v>900</v>
      </c>
      <c r="D56" s="389" t="n">
        <v>5138</v>
      </c>
      <c r="E56" s="562" t="n">
        <v>9796.81</v>
      </c>
      <c r="F56" s="563" t="n">
        <v>17280</v>
      </c>
      <c r="G56" s="389" t="n">
        <v>17280</v>
      </c>
      <c r="H56" s="562" t="n">
        <v>17280</v>
      </c>
      <c r="I56" s="564" t="n">
        <f aca="false">+H56</f>
        <v>17280</v>
      </c>
      <c r="J56" s="391" t="n">
        <v>24480</v>
      </c>
      <c r="K56" s="389" t="n">
        <v>24480</v>
      </c>
      <c r="L56" s="562" t="n">
        <v>24480</v>
      </c>
      <c r="M56" s="240"/>
      <c r="N56" s="240"/>
      <c r="O56" s="240"/>
      <c r="P56" s="240"/>
    </row>
    <row r="57" customFormat="false" ht="11.25" hidden="false" customHeight="true" outlineLevel="0" collapsed="false">
      <c r="A57" s="652" t="s">
        <v>1305</v>
      </c>
      <c r="B57" s="605"/>
      <c r="C57" s="389" t="n">
        <v>562567.33</v>
      </c>
      <c r="D57" s="389" t="n">
        <v>74971</v>
      </c>
      <c r="E57" s="562" t="n">
        <v>195935.81</v>
      </c>
      <c r="F57" s="563" t="n">
        <v>396106</v>
      </c>
      <c r="G57" s="389" t="n">
        <v>396106</v>
      </c>
      <c r="H57" s="562" t="n">
        <v>396106</v>
      </c>
      <c r="I57" s="564" t="n">
        <f aca="false">+H57</f>
        <v>396106</v>
      </c>
      <c r="J57" s="391" t="n">
        <v>294181.2</v>
      </c>
      <c r="K57" s="389" t="n">
        <v>417832.6</v>
      </c>
      <c r="L57" s="562" t="n">
        <v>429521.8</v>
      </c>
      <c r="M57" s="240"/>
      <c r="N57" s="240"/>
      <c r="O57" s="240"/>
      <c r="P57" s="240"/>
    </row>
    <row r="58" customFormat="false" ht="11.25" hidden="false" customHeight="true" outlineLevel="0" collapsed="false">
      <c r="A58" s="652" t="s">
        <v>1306</v>
      </c>
      <c r="B58" s="605"/>
      <c r="C58" s="389" t="n">
        <v>0</v>
      </c>
      <c r="D58" s="389" t="n">
        <v>0</v>
      </c>
      <c r="E58" s="562" t="n">
        <v>0</v>
      </c>
      <c r="F58" s="563" t="n">
        <v>0</v>
      </c>
      <c r="G58" s="389" t="n">
        <v>0</v>
      </c>
      <c r="H58" s="562" t="n">
        <v>0</v>
      </c>
      <c r="I58" s="564" t="n">
        <f aca="false">+H58</f>
        <v>0</v>
      </c>
      <c r="J58" s="391" t="n">
        <v>0</v>
      </c>
      <c r="K58" s="389" t="n">
        <v>0</v>
      </c>
      <c r="L58" s="562" t="n">
        <v>0</v>
      </c>
      <c r="M58" s="240"/>
      <c r="N58" s="240"/>
      <c r="O58" s="240"/>
      <c r="P58" s="240"/>
    </row>
    <row r="59" customFormat="false" ht="11.25" hidden="false" customHeight="true" outlineLevel="0" collapsed="false">
      <c r="A59" s="652" t="s">
        <v>1307</v>
      </c>
      <c r="B59" s="605"/>
      <c r="C59" s="389" t="n">
        <v>0</v>
      </c>
      <c r="D59" s="389" t="n">
        <v>0</v>
      </c>
      <c r="E59" s="562" t="n">
        <v>0</v>
      </c>
      <c r="F59" s="563" t="n">
        <v>0</v>
      </c>
      <c r="G59" s="389" t="n">
        <v>0</v>
      </c>
      <c r="H59" s="562" t="n">
        <v>0</v>
      </c>
      <c r="I59" s="564" t="n">
        <f aca="false">+H59</f>
        <v>0</v>
      </c>
      <c r="J59" s="391" t="n">
        <v>0</v>
      </c>
      <c r="K59" s="389" t="n">
        <v>0</v>
      </c>
      <c r="L59" s="562" t="n">
        <v>0</v>
      </c>
      <c r="M59" s="240"/>
      <c r="N59" s="240"/>
      <c r="O59" s="240"/>
      <c r="P59" s="240"/>
    </row>
    <row r="60" customFormat="false" ht="11.25" hidden="false" customHeight="true" outlineLevel="0" collapsed="false">
      <c r="A60" s="652" t="s">
        <v>1308</v>
      </c>
      <c r="B60" s="605" t="n">
        <v>4</v>
      </c>
      <c r="C60" s="389" t="n">
        <v>0</v>
      </c>
      <c r="D60" s="389" t="n">
        <v>0</v>
      </c>
      <c r="E60" s="562" t="n">
        <v>545169</v>
      </c>
      <c r="F60" s="563" t="n">
        <v>545169</v>
      </c>
      <c r="G60" s="389" t="n">
        <v>545169</v>
      </c>
      <c r="H60" s="562" t="n">
        <v>545169</v>
      </c>
      <c r="I60" s="564" t="n">
        <f aca="false">+H60</f>
        <v>545169</v>
      </c>
      <c r="J60" s="391" t="n">
        <v>594394</v>
      </c>
      <c r="K60" s="389" t="n">
        <v>653833</v>
      </c>
      <c r="L60" s="562" t="n">
        <v>719216</v>
      </c>
      <c r="M60" s="240"/>
      <c r="N60" s="240"/>
      <c r="O60" s="240"/>
      <c r="P60" s="240"/>
    </row>
    <row r="61" customFormat="false" ht="11.25" hidden="false" customHeight="true" outlineLevel="0" collapsed="false">
      <c r="A61" s="985" t="s">
        <v>1309</v>
      </c>
      <c r="B61" s="605" t="n">
        <v>5</v>
      </c>
      <c r="C61" s="410" t="n">
        <f aca="false">SUM(C49:C60)</f>
        <v>8410401.78</v>
      </c>
      <c r="D61" s="410" t="n">
        <f aca="false">SUM(D49:D60)</f>
        <v>10166220</v>
      </c>
      <c r="E61" s="663" t="n">
        <f aca="false">SUM(E49:E60)</f>
        <v>10521711.88</v>
      </c>
      <c r="F61" s="662" t="n">
        <f aca="false">SUM(F49:F60)</f>
        <v>11605749</v>
      </c>
      <c r="G61" s="410" t="n">
        <f aca="false">SUM(G49:G60)</f>
        <v>12049886</v>
      </c>
      <c r="H61" s="663" t="n">
        <f aca="false">SUM(H49:H60)</f>
        <v>11513251</v>
      </c>
      <c r="I61" s="661" t="n">
        <f aca="false">SUM(I49:I60)</f>
        <v>11513251</v>
      </c>
      <c r="J61" s="412" t="n">
        <f aca="false">SUM(J49:J60)</f>
        <v>11979972.2</v>
      </c>
      <c r="K61" s="410" t="n">
        <f aca="false">SUM(K49:K60)</f>
        <v>13327949.6</v>
      </c>
      <c r="L61" s="663" t="n">
        <f aca="false">SUM(L49:L60)</f>
        <v>14623089.8</v>
      </c>
      <c r="M61" s="240"/>
      <c r="N61" s="240"/>
      <c r="O61" s="240"/>
      <c r="P61" s="240"/>
    </row>
    <row r="62" customFormat="false" ht="11.25" hidden="false" customHeight="true" outlineLevel="0" collapsed="false">
      <c r="A62" s="986" t="s">
        <v>1310</v>
      </c>
      <c r="B62" s="605"/>
      <c r="C62" s="389"/>
      <c r="D62" s="389"/>
      <c r="E62" s="562"/>
      <c r="F62" s="563"/>
      <c r="G62" s="389"/>
      <c r="H62" s="562"/>
      <c r="I62" s="564"/>
      <c r="J62" s="391"/>
      <c r="K62" s="389"/>
      <c r="L62" s="562"/>
      <c r="M62" s="240"/>
      <c r="N62" s="240"/>
      <c r="O62" s="240"/>
      <c r="P62" s="240"/>
    </row>
    <row r="63" customFormat="false" ht="11.25" hidden="false" customHeight="true" outlineLevel="0" collapsed="false">
      <c r="A63" s="665" t="str">
        <f aca="false">"Total "&amp;A48</f>
        <v>Total Employee related costs</v>
      </c>
      <c r="B63" s="605" t="n">
        <v>1</v>
      </c>
      <c r="C63" s="410" t="n">
        <f aca="false">C61-C62</f>
        <v>8410401.78</v>
      </c>
      <c r="D63" s="410" t="n">
        <f aca="false">D61-D62</f>
        <v>10166220</v>
      </c>
      <c r="E63" s="663" t="n">
        <f aca="false">E61-E62</f>
        <v>10521711.88</v>
      </c>
      <c r="F63" s="662" t="n">
        <f aca="false">F61-F62</f>
        <v>11605749</v>
      </c>
      <c r="G63" s="410" t="n">
        <f aca="false">G61-G62</f>
        <v>12049886</v>
      </c>
      <c r="H63" s="663" t="n">
        <f aca="false">H61-H62</f>
        <v>11513251</v>
      </c>
      <c r="I63" s="661" t="n">
        <f aca="false">I61-I62</f>
        <v>11513251</v>
      </c>
      <c r="J63" s="412" t="n">
        <f aca="false">J61-J62</f>
        <v>11979972.2</v>
      </c>
      <c r="K63" s="410" t="n">
        <f aca="false">K61-K62</f>
        <v>13327949.6</v>
      </c>
      <c r="L63" s="663" t="n">
        <f aca="false">L61-L62</f>
        <v>14623089.8</v>
      </c>
      <c r="M63" s="240"/>
      <c r="N63" s="240"/>
      <c r="O63" s="240"/>
      <c r="P63" s="240"/>
    </row>
    <row r="64" customFormat="false" ht="5.1" hidden="false" customHeight="true" outlineLevel="0" collapsed="false">
      <c r="A64" s="571"/>
      <c r="B64" s="605"/>
      <c r="C64" s="415"/>
      <c r="D64" s="415"/>
      <c r="E64" s="416"/>
      <c r="F64" s="417"/>
      <c r="G64" s="415"/>
      <c r="H64" s="416"/>
      <c r="I64" s="418"/>
      <c r="J64" s="419"/>
      <c r="K64" s="415"/>
      <c r="L64" s="416"/>
      <c r="M64" s="240"/>
      <c r="N64" s="240"/>
      <c r="O64" s="240"/>
      <c r="P64" s="240"/>
    </row>
    <row r="65" customFormat="false" ht="11.25" hidden="false" customHeight="true" outlineLevel="0" collapsed="false">
      <c r="A65" s="643" t="s">
        <v>1035</v>
      </c>
      <c r="B65" s="605"/>
      <c r="C65" s="764"/>
      <c r="D65" s="764"/>
      <c r="E65" s="765"/>
      <c r="F65" s="766"/>
      <c r="G65" s="764"/>
      <c r="H65" s="765"/>
      <c r="I65" s="767"/>
      <c r="J65" s="768"/>
      <c r="K65" s="764"/>
      <c r="L65" s="765"/>
      <c r="M65" s="240"/>
      <c r="N65" s="240"/>
      <c r="O65" s="240"/>
      <c r="P65" s="240"/>
    </row>
    <row r="66" customFormat="false" ht="11.25" hidden="false" customHeight="true" outlineLevel="0" collapsed="false">
      <c r="A66" s="976" t="s">
        <v>1311</v>
      </c>
      <c r="B66" s="605"/>
      <c r="C66" s="389"/>
      <c r="D66" s="389"/>
      <c r="E66" s="562"/>
      <c r="F66" s="563"/>
      <c r="G66" s="389"/>
      <c r="H66" s="562"/>
      <c r="I66" s="564"/>
      <c r="J66" s="391"/>
      <c r="K66" s="389"/>
      <c r="L66" s="562"/>
      <c r="M66" s="240"/>
      <c r="N66" s="240"/>
      <c r="O66" s="240"/>
      <c r="P66" s="240"/>
    </row>
    <row r="67" customFormat="false" ht="11.25" hidden="false" customHeight="true" outlineLevel="0" collapsed="false">
      <c r="A67" s="976"/>
      <c r="B67" s="605"/>
      <c r="C67" s="389"/>
      <c r="D67" s="389"/>
      <c r="E67" s="562"/>
      <c r="F67" s="563"/>
      <c r="G67" s="389"/>
      <c r="H67" s="562"/>
      <c r="I67" s="564"/>
      <c r="J67" s="391"/>
      <c r="K67" s="389"/>
      <c r="L67" s="562"/>
      <c r="M67" s="240"/>
      <c r="N67" s="240"/>
      <c r="O67" s="240"/>
      <c r="P67" s="240"/>
    </row>
    <row r="68" customFormat="false" ht="11.25" hidden="false" customHeight="true" outlineLevel="0" collapsed="false">
      <c r="A68" s="976"/>
      <c r="B68" s="605"/>
      <c r="C68" s="389"/>
      <c r="D68" s="389"/>
      <c r="E68" s="562"/>
      <c r="F68" s="563"/>
      <c r="G68" s="389"/>
      <c r="H68" s="562"/>
      <c r="I68" s="564"/>
      <c r="J68" s="391"/>
      <c r="K68" s="389"/>
      <c r="L68" s="562"/>
      <c r="M68" s="240"/>
      <c r="N68" s="240"/>
      <c r="O68" s="240"/>
      <c r="P68" s="240"/>
    </row>
    <row r="69" customFormat="false" ht="11.25" hidden="false" customHeight="true" outlineLevel="0" collapsed="false">
      <c r="A69" s="976"/>
      <c r="B69" s="605"/>
      <c r="C69" s="389"/>
      <c r="D69" s="389"/>
      <c r="E69" s="562"/>
      <c r="F69" s="563"/>
      <c r="G69" s="389"/>
      <c r="H69" s="562"/>
      <c r="I69" s="564"/>
      <c r="J69" s="391"/>
      <c r="K69" s="389"/>
      <c r="L69" s="562"/>
      <c r="M69" s="240"/>
      <c r="N69" s="240"/>
      <c r="O69" s="240"/>
      <c r="P69" s="240"/>
    </row>
    <row r="70" customFormat="false" ht="11.25" hidden="false" customHeight="true" outlineLevel="0" collapsed="false">
      <c r="A70" s="976"/>
      <c r="B70" s="605"/>
      <c r="C70" s="389"/>
      <c r="D70" s="389"/>
      <c r="E70" s="562"/>
      <c r="F70" s="563"/>
      <c r="G70" s="389"/>
      <c r="H70" s="562"/>
      <c r="I70" s="564"/>
      <c r="J70" s="391"/>
      <c r="K70" s="389"/>
      <c r="L70" s="562"/>
      <c r="M70" s="240"/>
      <c r="N70" s="240"/>
      <c r="O70" s="240"/>
      <c r="P70" s="240"/>
    </row>
    <row r="71" customFormat="false" ht="11.25" hidden="false" customHeight="true" outlineLevel="0" collapsed="false">
      <c r="A71" s="976"/>
      <c r="B71" s="605"/>
      <c r="C71" s="389"/>
      <c r="D71" s="389"/>
      <c r="E71" s="562"/>
      <c r="F71" s="563"/>
      <c r="G71" s="389"/>
      <c r="H71" s="562"/>
      <c r="I71" s="564"/>
      <c r="J71" s="391"/>
      <c r="K71" s="389"/>
      <c r="L71" s="562"/>
      <c r="M71" s="240"/>
      <c r="N71" s="240"/>
      <c r="O71" s="240"/>
      <c r="P71" s="240"/>
    </row>
    <row r="72" customFormat="false" ht="11.25" hidden="false" customHeight="true" outlineLevel="0" collapsed="false">
      <c r="A72" s="665" t="str">
        <f aca="false">"Total "&amp;A65</f>
        <v>Total Contributions recognised - capital</v>
      </c>
      <c r="B72" s="605"/>
      <c r="C72" s="566" t="n">
        <f aca="false">SUM(C66:C71)</f>
        <v>0</v>
      </c>
      <c r="D72" s="566" t="n">
        <f aca="false">SUM(D66:D71)</f>
        <v>0</v>
      </c>
      <c r="E72" s="567" t="n">
        <f aca="false">SUM(E66:E71)</f>
        <v>0</v>
      </c>
      <c r="F72" s="568" t="n">
        <f aca="false">SUM(F66:F71)</f>
        <v>0</v>
      </c>
      <c r="G72" s="566" t="n">
        <f aca="false">SUM(G66:G71)</f>
        <v>0</v>
      </c>
      <c r="H72" s="567" t="n">
        <f aca="false">SUM(H66:H71)</f>
        <v>0</v>
      </c>
      <c r="I72" s="569" t="n">
        <f aca="false">SUM(I66:I71)</f>
        <v>0</v>
      </c>
      <c r="J72" s="570" t="n">
        <f aca="false">SUM(J66:J71)</f>
        <v>0</v>
      </c>
      <c r="K72" s="566" t="n">
        <f aca="false">SUM(K66:K71)</f>
        <v>0</v>
      </c>
      <c r="L72" s="567" t="n">
        <f aca="false">SUM(L66:L71)</f>
        <v>0</v>
      </c>
      <c r="M72" s="240"/>
      <c r="N72" s="240"/>
      <c r="O72" s="240"/>
      <c r="P72" s="240"/>
    </row>
    <row r="73" customFormat="false" ht="5.1" hidden="false" customHeight="true" outlineLevel="0" collapsed="false">
      <c r="A73" s="571"/>
      <c r="B73" s="605"/>
      <c r="C73" s="415"/>
      <c r="D73" s="415"/>
      <c r="E73" s="416"/>
      <c r="F73" s="417"/>
      <c r="G73" s="415"/>
      <c r="H73" s="416"/>
      <c r="I73" s="418"/>
      <c r="J73" s="419"/>
      <c r="K73" s="415"/>
      <c r="L73" s="416"/>
      <c r="M73" s="240"/>
      <c r="N73" s="240"/>
      <c r="O73" s="240"/>
      <c r="P73" s="240"/>
    </row>
    <row r="74" customFormat="false" ht="11.25" hidden="false" customHeight="true" outlineLevel="0" collapsed="false">
      <c r="A74" s="643" t="str">
        <f aca="false">'A4-FinPerf RE'!A28</f>
        <v>Depreciation &amp; asset impairment</v>
      </c>
      <c r="B74" s="605"/>
      <c r="C74" s="415"/>
      <c r="D74" s="415"/>
      <c r="E74" s="416"/>
      <c r="F74" s="417"/>
      <c r="G74" s="415"/>
      <c r="H74" s="416"/>
      <c r="I74" s="418"/>
      <c r="J74" s="419"/>
      <c r="K74" s="415"/>
      <c r="L74" s="416"/>
      <c r="M74" s="240"/>
      <c r="N74" s="240"/>
      <c r="O74" s="240"/>
      <c r="P74" s="240"/>
    </row>
    <row r="75" customFormat="false" ht="11.25" hidden="false" customHeight="true" outlineLevel="0" collapsed="false">
      <c r="A75" s="763" t="s">
        <v>1312</v>
      </c>
      <c r="B75" s="605"/>
      <c r="C75" s="389" t="n">
        <v>1470315</v>
      </c>
      <c r="D75" s="389" t="n">
        <v>2370286.97</v>
      </c>
      <c r="E75" s="562" t="n">
        <v>2567615.69</v>
      </c>
      <c r="F75" s="563" t="n">
        <v>3357000</v>
      </c>
      <c r="G75" s="389" t="n">
        <v>3357000</v>
      </c>
      <c r="H75" s="562" t="n">
        <v>3357000</v>
      </c>
      <c r="I75" s="564" t="n">
        <v>3357000</v>
      </c>
      <c r="J75" s="391" t="n">
        <v>3135177</v>
      </c>
      <c r="K75" s="389" t="n">
        <v>3605454</v>
      </c>
      <c r="L75" s="562" t="n">
        <v>4170309</v>
      </c>
      <c r="M75" s="240"/>
      <c r="N75" s="240"/>
      <c r="O75" s="240"/>
      <c r="P75" s="240"/>
    </row>
    <row r="76" customFormat="false" ht="11.25" hidden="false" customHeight="true" outlineLevel="0" collapsed="false">
      <c r="A76" s="763" t="s">
        <v>1313</v>
      </c>
      <c r="B76" s="605"/>
      <c r="C76" s="389"/>
      <c r="D76" s="389"/>
      <c r="E76" s="562"/>
      <c r="F76" s="563"/>
      <c r="G76" s="389"/>
      <c r="H76" s="562"/>
      <c r="I76" s="564"/>
      <c r="J76" s="391"/>
      <c r="K76" s="389"/>
      <c r="L76" s="562"/>
      <c r="M76" s="240"/>
      <c r="N76" s="240"/>
      <c r="O76" s="240"/>
      <c r="P76" s="240"/>
    </row>
    <row r="77" customFormat="false" ht="11.25" hidden="false" customHeight="true" outlineLevel="0" collapsed="false">
      <c r="A77" s="763" t="s">
        <v>1314</v>
      </c>
      <c r="B77" s="605"/>
      <c r="C77" s="389" t="n">
        <v>130279</v>
      </c>
      <c r="D77" s="389" t="n">
        <v>15874</v>
      </c>
      <c r="E77" s="562" t="n">
        <v>19801.24</v>
      </c>
      <c r="F77" s="563" t="n">
        <v>0</v>
      </c>
      <c r="G77" s="389" t="n">
        <v>0</v>
      </c>
      <c r="H77" s="562" t="n">
        <v>0</v>
      </c>
      <c r="I77" s="564" t="n">
        <v>0</v>
      </c>
      <c r="J77" s="391" t="n">
        <v>0</v>
      </c>
      <c r="K77" s="389" t="n">
        <v>0</v>
      </c>
      <c r="L77" s="562" t="n">
        <v>0</v>
      </c>
      <c r="M77" s="240"/>
      <c r="N77" s="240"/>
      <c r="O77" s="240"/>
      <c r="P77" s="240"/>
    </row>
    <row r="78" customFormat="false" ht="11.25" hidden="false" customHeight="true" outlineLevel="0" collapsed="false">
      <c r="A78" s="763" t="s">
        <v>1315</v>
      </c>
      <c r="B78" s="605" t="n">
        <v>10</v>
      </c>
      <c r="C78" s="389"/>
      <c r="D78" s="389"/>
      <c r="E78" s="562"/>
      <c r="F78" s="563"/>
      <c r="G78" s="389"/>
      <c r="H78" s="562"/>
      <c r="I78" s="564"/>
      <c r="J78" s="391"/>
      <c r="K78" s="389"/>
      <c r="L78" s="562"/>
      <c r="M78" s="240"/>
      <c r="N78" s="240"/>
      <c r="O78" s="240"/>
      <c r="P78" s="240"/>
    </row>
    <row r="79" customFormat="false" ht="11.25" hidden="false" customHeight="true" outlineLevel="0" collapsed="false">
      <c r="A79" s="665" t="str">
        <f aca="false">"Total "&amp;LEFT(A74,35)</f>
        <v>Total Depreciation &amp; asset impairment</v>
      </c>
      <c r="B79" s="605" t="n">
        <v>1</v>
      </c>
      <c r="C79" s="566" t="n">
        <f aca="false">SUM(C75:C77)-C78</f>
        <v>1600594</v>
      </c>
      <c r="D79" s="566" t="n">
        <f aca="false">SUM(D75:D77)-D78</f>
        <v>2386160.97</v>
      </c>
      <c r="E79" s="567" t="n">
        <f aca="false">SUM(E75:E77)-E78</f>
        <v>2587416.93</v>
      </c>
      <c r="F79" s="568" t="n">
        <f aca="false">SUM(F75:F77)-F78</f>
        <v>3357000</v>
      </c>
      <c r="G79" s="566" t="n">
        <f aca="false">SUM(G75:G77)-G78</f>
        <v>3357000</v>
      </c>
      <c r="H79" s="567" t="n">
        <f aca="false">SUM(H75:H77)-H78</f>
        <v>3357000</v>
      </c>
      <c r="I79" s="569" t="n">
        <f aca="false">SUM(I75:I77)-I78</f>
        <v>3357000</v>
      </c>
      <c r="J79" s="570" t="n">
        <f aca="false">SUM(J75:J77)-J78</f>
        <v>3135177</v>
      </c>
      <c r="K79" s="566" t="n">
        <f aca="false">SUM(K75:K77)-K78</f>
        <v>3605454</v>
      </c>
      <c r="L79" s="567" t="n">
        <f aca="false">SUM(L75:L77)-L78</f>
        <v>4170309</v>
      </c>
      <c r="M79" s="240"/>
      <c r="N79" s="240"/>
      <c r="O79" s="240"/>
      <c r="P79" s="240"/>
    </row>
    <row r="80" customFormat="false" ht="5.1" hidden="false" customHeight="true" outlineLevel="0" collapsed="false">
      <c r="A80" s="665"/>
      <c r="B80" s="605"/>
      <c r="C80" s="572"/>
      <c r="D80" s="572"/>
      <c r="E80" s="573"/>
      <c r="F80" s="574"/>
      <c r="G80" s="572"/>
      <c r="H80" s="573"/>
      <c r="I80" s="575"/>
      <c r="J80" s="576"/>
      <c r="K80" s="572"/>
      <c r="L80" s="573"/>
      <c r="M80" s="240"/>
      <c r="N80" s="240"/>
      <c r="O80" s="240"/>
      <c r="P80" s="240"/>
    </row>
    <row r="81" customFormat="false" ht="11.25" hidden="false" customHeight="true" outlineLevel="0" collapsed="false">
      <c r="A81" s="643" t="str">
        <f aca="false">'A4-FinPerf RE'!A30</f>
        <v>Bulk purchases</v>
      </c>
      <c r="B81" s="605"/>
      <c r="C81" s="572"/>
      <c r="D81" s="572"/>
      <c r="E81" s="573"/>
      <c r="F81" s="574"/>
      <c r="G81" s="572"/>
      <c r="H81" s="573"/>
      <c r="I81" s="575"/>
      <c r="J81" s="576"/>
      <c r="K81" s="572"/>
      <c r="L81" s="573"/>
      <c r="M81" s="240"/>
      <c r="N81" s="240"/>
      <c r="O81" s="240"/>
      <c r="P81" s="240"/>
    </row>
    <row r="82" customFormat="false" ht="11.25" hidden="false" customHeight="true" outlineLevel="0" collapsed="false">
      <c r="A82" s="652" t="s">
        <v>1316</v>
      </c>
      <c r="B82" s="605"/>
      <c r="C82" s="389" t="n">
        <v>2772497</v>
      </c>
      <c r="D82" s="389" t="n">
        <v>3690255.99</v>
      </c>
      <c r="E82" s="562" t="n">
        <v>4806897.52</v>
      </c>
      <c r="F82" s="563" t="n">
        <v>5640877</v>
      </c>
      <c r="G82" s="389" t="n">
        <v>6340877</v>
      </c>
      <c r="H82" s="562" t="n">
        <v>6068892</v>
      </c>
      <c r="I82" s="564" t="n">
        <v>6068892</v>
      </c>
      <c r="J82" s="391" t="n">
        <v>7000035</v>
      </c>
      <c r="K82" s="389" t="n">
        <v>8970602</v>
      </c>
      <c r="L82" s="562" t="n">
        <v>11033137</v>
      </c>
      <c r="M82" s="240"/>
      <c r="N82" s="240"/>
      <c r="O82" s="240"/>
      <c r="P82" s="240"/>
    </row>
    <row r="83" customFormat="false" ht="11.25" hidden="false" customHeight="true" outlineLevel="0" collapsed="false">
      <c r="A83" s="652" t="s">
        <v>1317</v>
      </c>
      <c r="B83" s="605"/>
      <c r="C83" s="389"/>
      <c r="D83" s="389"/>
      <c r="E83" s="562"/>
      <c r="F83" s="563"/>
      <c r="G83" s="389"/>
      <c r="H83" s="562"/>
      <c r="I83" s="564"/>
      <c r="J83" s="391"/>
      <c r="K83" s="389"/>
      <c r="L83" s="562"/>
      <c r="M83" s="240"/>
      <c r="N83" s="240"/>
      <c r="O83" s="240"/>
      <c r="P83" s="240"/>
    </row>
    <row r="84" customFormat="false" ht="10.5" hidden="false" customHeight="true" outlineLevel="0" collapsed="false">
      <c r="A84" s="665" t="s">
        <v>1318</v>
      </c>
      <c r="B84" s="605" t="n">
        <v>1</v>
      </c>
      <c r="C84" s="566" t="n">
        <f aca="false">SUM(C82:C83)</f>
        <v>2772497</v>
      </c>
      <c r="D84" s="566" t="n">
        <f aca="false">SUM(D82:D83)</f>
        <v>3690255.99</v>
      </c>
      <c r="E84" s="567" t="n">
        <f aca="false">SUM(E82:E83)</f>
        <v>4806897.52</v>
      </c>
      <c r="F84" s="568" t="n">
        <f aca="false">SUM(F82:F83)</f>
        <v>5640877</v>
      </c>
      <c r="G84" s="566" t="n">
        <f aca="false">SUM(G82:G83)</f>
        <v>6340877</v>
      </c>
      <c r="H84" s="567" t="n">
        <f aca="false">SUM(H82:H83)</f>
        <v>6068892</v>
      </c>
      <c r="I84" s="569" t="n">
        <f aca="false">SUM(I82:I83)</f>
        <v>6068892</v>
      </c>
      <c r="J84" s="570" t="n">
        <f aca="false">SUM(J82:J83)</f>
        <v>7000035</v>
      </c>
      <c r="K84" s="566" t="n">
        <f aca="false">SUM(K82:K83)</f>
        <v>8970602</v>
      </c>
      <c r="L84" s="567" t="n">
        <f aca="false">SUM(L82:L83)</f>
        <v>11033137</v>
      </c>
      <c r="M84" s="240"/>
      <c r="N84" s="240"/>
      <c r="O84" s="240"/>
      <c r="P84" s="240"/>
    </row>
    <row r="85" customFormat="false" ht="4.5" hidden="false" customHeight="true" outlineLevel="0" collapsed="false">
      <c r="A85" s="665"/>
      <c r="B85" s="605"/>
      <c r="C85" s="572"/>
      <c r="D85" s="572"/>
      <c r="E85" s="573"/>
      <c r="F85" s="574"/>
      <c r="G85" s="572"/>
      <c r="H85" s="573"/>
      <c r="I85" s="575"/>
      <c r="J85" s="576"/>
      <c r="K85" s="572"/>
      <c r="L85" s="573"/>
      <c r="M85" s="240"/>
      <c r="N85" s="240"/>
      <c r="O85" s="240"/>
      <c r="P85" s="240"/>
    </row>
    <row r="86" customFormat="false" ht="12.75" hidden="false" customHeight="true" outlineLevel="0" collapsed="false">
      <c r="A86" s="643" t="s">
        <v>909</v>
      </c>
      <c r="B86" s="605"/>
      <c r="C86" s="572"/>
      <c r="D86" s="572"/>
      <c r="E86" s="573"/>
      <c r="F86" s="574"/>
      <c r="G86" s="572"/>
      <c r="H86" s="573"/>
      <c r="I86" s="575"/>
      <c r="J86" s="576"/>
      <c r="K86" s="572"/>
      <c r="L86" s="573"/>
      <c r="M86" s="240"/>
      <c r="N86" s="240"/>
      <c r="O86" s="240"/>
      <c r="P86" s="240"/>
    </row>
    <row r="87" customFormat="false" ht="12.75" hidden="false" customHeight="true" outlineLevel="0" collapsed="false">
      <c r="A87" s="652" t="s">
        <v>1319</v>
      </c>
      <c r="B87" s="605"/>
      <c r="C87" s="329" t="n">
        <f aca="false">SA21!C34</f>
        <v>4324209</v>
      </c>
      <c r="D87" s="329" t="n">
        <f aca="false">SA21!D34</f>
        <v>5733259</v>
      </c>
      <c r="E87" s="330" t="n">
        <f aca="false">SA21!E34</f>
        <v>6888136</v>
      </c>
      <c r="F87" s="331" t="n">
        <f aca="false">SA21!F34</f>
        <v>7259043</v>
      </c>
      <c r="G87" s="329" t="n">
        <f aca="false">SA21!G34</f>
        <v>7259043</v>
      </c>
      <c r="H87" s="330" t="n">
        <f aca="false">SA21!H34</f>
        <v>7259043</v>
      </c>
      <c r="I87" s="332" t="n">
        <f aca="false">SA21!I34</f>
        <v>7259043</v>
      </c>
      <c r="J87" s="333" t="n">
        <f aca="false">SA21!J34</f>
        <v>7168903</v>
      </c>
      <c r="K87" s="329" t="n">
        <f aca="false">SA21!K34</f>
        <v>7953903</v>
      </c>
      <c r="L87" s="330" t="n">
        <f aca="false">SA21!L34</f>
        <v>8832903</v>
      </c>
      <c r="M87" s="240"/>
      <c r="N87" s="240"/>
      <c r="O87" s="240"/>
      <c r="P87" s="240"/>
    </row>
    <row r="88" customFormat="false" ht="12.75" hidden="false" customHeight="true" outlineLevel="0" collapsed="false">
      <c r="A88" s="652" t="s">
        <v>1320</v>
      </c>
      <c r="B88" s="605"/>
      <c r="C88" s="329" t="n">
        <f aca="false">SA21!C65</f>
        <v>0</v>
      </c>
      <c r="D88" s="329" t="n">
        <f aca="false">SA21!D65</f>
        <v>0</v>
      </c>
      <c r="E88" s="330" t="n">
        <f aca="false">SA21!E65</f>
        <v>0</v>
      </c>
      <c r="F88" s="331" t="n">
        <f aca="false">SA21!F65</f>
        <v>0</v>
      </c>
      <c r="G88" s="329" t="n">
        <f aca="false">SA21!G65</f>
        <v>0</v>
      </c>
      <c r="H88" s="330" t="n">
        <f aca="false">SA21!H65</f>
        <v>0</v>
      </c>
      <c r="I88" s="332" t="n">
        <f aca="false">SA21!I65</f>
        <v>0</v>
      </c>
      <c r="J88" s="333" t="n">
        <f aca="false">SA21!J65</f>
        <v>0</v>
      </c>
      <c r="K88" s="329" t="n">
        <f aca="false">SA21!K65</f>
        <v>0</v>
      </c>
      <c r="L88" s="330" t="n">
        <f aca="false">SA21!L65</f>
        <v>0</v>
      </c>
      <c r="M88" s="240"/>
      <c r="N88" s="240"/>
      <c r="O88" s="240"/>
      <c r="P88" s="240"/>
    </row>
    <row r="89" customFormat="false" ht="12.75" hidden="false" customHeight="true" outlineLevel="0" collapsed="false">
      <c r="A89" s="665" t="s">
        <v>1321</v>
      </c>
      <c r="B89" s="605" t="n">
        <v>1</v>
      </c>
      <c r="C89" s="566" t="n">
        <f aca="false">SUM(C87:C88)</f>
        <v>4324209</v>
      </c>
      <c r="D89" s="566" t="n">
        <f aca="false">SUM(D87:D88)</f>
        <v>5733259</v>
      </c>
      <c r="E89" s="567" t="n">
        <f aca="false">SUM(E87:E88)</f>
        <v>6888136</v>
      </c>
      <c r="F89" s="568" t="n">
        <f aca="false">SUM(F87:F88)</f>
        <v>7259043</v>
      </c>
      <c r="G89" s="566" t="n">
        <f aca="false">SUM(G87:G88)</f>
        <v>7259043</v>
      </c>
      <c r="H89" s="567" t="n">
        <f aca="false">SUM(H87:H88)</f>
        <v>7259043</v>
      </c>
      <c r="I89" s="569" t="n">
        <f aca="false">SUM(I87:I88)</f>
        <v>7259043</v>
      </c>
      <c r="J89" s="570" t="n">
        <f aca="false">SUM(J87:J88)</f>
        <v>7168903</v>
      </c>
      <c r="K89" s="566" t="n">
        <f aca="false">SUM(K87:K88)</f>
        <v>7953903</v>
      </c>
      <c r="L89" s="567" t="n">
        <f aca="false">SUM(L87:L88)</f>
        <v>8832903</v>
      </c>
      <c r="M89" s="240"/>
      <c r="N89" s="240"/>
      <c r="O89" s="240"/>
      <c r="P89" s="240"/>
    </row>
    <row r="90" customFormat="false" ht="4.5" hidden="false" customHeight="true" outlineLevel="0" collapsed="false">
      <c r="A90" s="665"/>
      <c r="B90" s="605"/>
      <c r="C90" s="572"/>
      <c r="D90" s="572"/>
      <c r="E90" s="573"/>
      <c r="F90" s="574"/>
      <c r="G90" s="572"/>
      <c r="H90" s="573"/>
      <c r="I90" s="575"/>
      <c r="J90" s="576"/>
      <c r="K90" s="572"/>
      <c r="L90" s="573"/>
      <c r="M90" s="240"/>
      <c r="N90" s="240"/>
      <c r="O90" s="240"/>
      <c r="P90" s="240"/>
    </row>
    <row r="91" customFormat="false" ht="11.25" hidden="false" customHeight="true" outlineLevel="0" collapsed="false">
      <c r="A91" s="643" t="str">
        <f aca="false">'A4-FinPerf RE'!A32</f>
        <v>Contracted services</v>
      </c>
      <c r="B91" s="605"/>
      <c r="C91" s="415"/>
      <c r="D91" s="415"/>
      <c r="E91" s="416"/>
      <c r="F91" s="417"/>
      <c r="G91" s="415"/>
      <c r="H91" s="416"/>
      <c r="I91" s="418"/>
      <c r="J91" s="419"/>
      <c r="K91" s="415"/>
      <c r="L91" s="416"/>
      <c r="M91" s="240"/>
      <c r="N91" s="240"/>
      <c r="O91" s="240"/>
      <c r="P91" s="240"/>
    </row>
    <row r="92" customFormat="false" ht="11.25" hidden="false" customHeight="true" outlineLevel="0" collapsed="false">
      <c r="A92" s="976" t="s">
        <v>1322</v>
      </c>
      <c r="B92" s="605"/>
      <c r="C92" s="389" t="n">
        <v>223720</v>
      </c>
      <c r="D92" s="389" t="n">
        <v>144206.1</v>
      </c>
      <c r="E92" s="562" t="n">
        <v>231846.89</v>
      </c>
      <c r="F92" s="563" t="n">
        <v>408345</v>
      </c>
      <c r="G92" s="389" t="n">
        <v>513345</v>
      </c>
      <c r="H92" s="562" t="n">
        <v>488068.01</v>
      </c>
      <c r="I92" s="564" t="n">
        <v>488068.01</v>
      </c>
      <c r="J92" s="391" t="n">
        <v>428479</v>
      </c>
      <c r="K92" s="389" t="n">
        <v>452913</v>
      </c>
      <c r="L92" s="562" t="n">
        <v>482052</v>
      </c>
      <c r="M92" s="240"/>
      <c r="N92" s="240"/>
      <c r="O92" s="240"/>
      <c r="P92" s="240"/>
    </row>
    <row r="93" customFormat="false" ht="11.25" hidden="false" customHeight="true" outlineLevel="0" collapsed="false">
      <c r="A93" s="976"/>
      <c r="B93" s="605"/>
      <c r="C93" s="389"/>
      <c r="D93" s="389"/>
      <c r="E93" s="562"/>
      <c r="F93" s="563"/>
      <c r="G93" s="389"/>
      <c r="H93" s="562"/>
      <c r="I93" s="564"/>
      <c r="J93" s="391"/>
      <c r="K93" s="389"/>
      <c r="L93" s="562"/>
      <c r="M93" s="240"/>
      <c r="N93" s="240"/>
      <c r="O93" s="240"/>
      <c r="P93" s="240"/>
    </row>
    <row r="94" customFormat="false" ht="11.25" hidden="false" customHeight="true" outlineLevel="0" collapsed="false">
      <c r="A94" s="976"/>
      <c r="B94" s="605"/>
      <c r="C94" s="389"/>
      <c r="D94" s="389"/>
      <c r="E94" s="562"/>
      <c r="F94" s="563"/>
      <c r="G94" s="389"/>
      <c r="H94" s="562"/>
      <c r="I94" s="564"/>
      <c r="J94" s="391"/>
      <c r="K94" s="389"/>
      <c r="L94" s="562"/>
      <c r="M94" s="240"/>
      <c r="N94" s="240"/>
      <c r="O94" s="240"/>
      <c r="P94" s="240"/>
    </row>
    <row r="95" customFormat="false" ht="11.25" hidden="false" customHeight="true" outlineLevel="0" collapsed="false">
      <c r="A95" s="976"/>
      <c r="B95" s="605"/>
      <c r="C95" s="389"/>
      <c r="D95" s="389"/>
      <c r="E95" s="562"/>
      <c r="F95" s="563"/>
      <c r="G95" s="389"/>
      <c r="H95" s="562"/>
      <c r="I95" s="564"/>
      <c r="J95" s="391"/>
      <c r="K95" s="389"/>
      <c r="L95" s="562"/>
      <c r="M95" s="240"/>
      <c r="N95" s="240"/>
      <c r="O95" s="240"/>
      <c r="P95" s="240"/>
    </row>
    <row r="96" customFormat="false" ht="11.25" hidden="false" customHeight="true" outlineLevel="0" collapsed="false">
      <c r="A96" s="976"/>
      <c r="B96" s="605"/>
      <c r="C96" s="389"/>
      <c r="D96" s="389"/>
      <c r="E96" s="562"/>
      <c r="F96" s="563"/>
      <c r="G96" s="389"/>
      <c r="H96" s="562"/>
      <c r="I96" s="564"/>
      <c r="J96" s="391"/>
      <c r="K96" s="389"/>
      <c r="L96" s="562"/>
      <c r="M96" s="240"/>
      <c r="N96" s="240"/>
      <c r="O96" s="240"/>
      <c r="P96" s="240"/>
    </row>
    <row r="97" customFormat="false" ht="11.25" hidden="false" customHeight="true" outlineLevel="0" collapsed="false">
      <c r="A97" s="976"/>
      <c r="B97" s="605"/>
      <c r="C97" s="389"/>
      <c r="D97" s="389"/>
      <c r="E97" s="562"/>
      <c r="F97" s="563"/>
      <c r="G97" s="389"/>
      <c r="H97" s="562"/>
      <c r="I97" s="564"/>
      <c r="J97" s="391"/>
      <c r="K97" s="389"/>
      <c r="L97" s="562"/>
      <c r="M97" s="240"/>
      <c r="N97" s="240"/>
      <c r="O97" s="240"/>
      <c r="P97" s="240"/>
    </row>
    <row r="98" customFormat="false" ht="11.25" hidden="false" customHeight="true" outlineLevel="0" collapsed="false">
      <c r="A98" s="976"/>
      <c r="B98" s="605"/>
      <c r="C98" s="389"/>
      <c r="D98" s="389"/>
      <c r="E98" s="562"/>
      <c r="F98" s="563"/>
      <c r="G98" s="389"/>
      <c r="H98" s="562"/>
      <c r="I98" s="564"/>
      <c r="J98" s="391"/>
      <c r="K98" s="389"/>
      <c r="L98" s="562"/>
      <c r="M98" s="240"/>
      <c r="N98" s="240"/>
      <c r="O98" s="240"/>
      <c r="P98" s="240"/>
    </row>
    <row r="99" customFormat="false" ht="11.25" hidden="false" customHeight="true" outlineLevel="0" collapsed="false">
      <c r="A99" s="976"/>
      <c r="B99" s="605"/>
      <c r="C99" s="389"/>
      <c r="D99" s="389"/>
      <c r="E99" s="562"/>
      <c r="F99" s="563"/>
      <c r="G99" s="389"/>
      <c r="H99" s="562"/>
      <c r="I99" s="564"/>
      <c r="J99" s="391"/>
      <c r="K99" s="389"/>
      <c r="L99" s="562"/>
      <c r="M99" s="240"/>
      <c r="N99" s="240"/>
      <c r="O99" s="240"/>
      <c r="P99" s="240"/>
    </row>
    <row r="100" customFormat="false" ht="11.25" hidden="false" customHeight="true" outlineLevel="0" collapsed="false">
      <c r="A100" s="976"/>
      <c r="B100" s="605"/>
      <c r="C100" s="389"/>
      <c r="D100" s="389"/>
      <c r="E100" s="562"/>
      <c r="F100" s="563"/>
      <c r="G100" s="389"/>
      <c r="H100" s="562"/>
      <c r="I100" s="564"/>
      <c r="J100" s="391"/>
      <c r="K100" s="389"/>
      <c r="L100" s="562"/>
      <c r="M100" s="240"/>
      <c r="N100" s="240"/>
      <c r="O100" s="240"/>
      <c r="P100" s="240"/>
    </row>
    <row r="101" customFormat="false" ht="11.25" hidden="false" customHeight="true" outlineLevel="0" collapsed="false">
      <c r="A101" s="976"/>
      <c r="B101" s="605"/>
      <c r="C101" s="389"/>
      <c r="D101" s="389"/>
      <c r="E101" s="562"/>
      <c r="F101" s="563"/>
      <c r="G101" s="389"/>
      <c r="H101" s="562"/>
      <c r="I101" s="564"/>
      <c r="J101" s="391"/>
      <c r="K101" s="389"/>
      <c r="L101" s="562"/>
      <c r="M101" s="240"/>
      <c r="N101" s="240"/>
      <c r="O101" s="240"/>
      <c r="P101" s="240"/>
    </row>
    <row r="102" customFormat="false" ht="11.25" hidden="false" customHeight="true" outlineLevel="0" collapsed="false">
      <c r="A102" s="976"/>
      <c r="B102" s="605"/>
      <c r="C102" s="389"/>
      <c r="D102" s="389"/>
      <c r="E102" s="562"/>
      <c r="F102" s="563"/>
      <c r="G102" s="389"/>
      <c r="H102" s="562"/>
      <c r="I102" s="564"/>
      <c r="J102" s="391"/>
      <c r="K102" s="389"/>
      <c r="L102" s="562"/>
      <c r="M102" s="240"/>
      <c r="N102" s="240"/>
      <c r="O102" s="240"/>
      <c r="P102" s="240"/>
    </row>
    <row r="103" customFormat="false" ht="11.25" hidden="false" customHeight="true" outlineLevel="0" collapsed="false">
      <c r="A103" s="976"/>
      <c r="B103" s="605"/>
      <c r="C103" s="389"/>
      <c r="D103" s="389"/>
      <c r="E103" s="562"/>
      <c r="F103" s="563"/>
      <c r="G103" s="389"/>
      <c r="H103" s="562"/>
      <c r="I103" s="564"/>
      <c r="J103" s="391"/>
      <c r="K103" s="389"/>
      <c r="L103" s="562"/>
      <c r="M103" s="240"/>
      <c r="N103" s="240"/>
      <c r="O103" s="240"/>
      <c r="P103" s="240"/>
    </row>
    <row r="104" customFormat="false" ht="11.25" hidden="false" customHeight="true" outlineLevel="0" collapsed="false">
      <c r="A104" s="976"/>
      <c r="B104" s="605"/>
      <c r="C104" s="389"/>
      <c r="D104" s="389"/>
      <c r="E104" s="562"/>
      <c r="F104" s="563"/>
      <c r="G104" s="389"/>
      <c r="H104" s="562"/>
      <c r="I104" s="564"/>
      <c r="J104" s="391"/>
      <c r="K104" s="389"/>
      <c r="L104" s="562"/>
      <c r="M104" s="240"/>
      <c r="N104" s="240"/>
      <c r="O104" s="240"/>
      <c r="P104" s="240"/>
    </row>
    <row r="105" customFormat="false" ht="11.25" hidden="false" customHeight="true" outlineLevel="0" collapsed="false">
      <c r="A105" s="976"/>
      <c r="B105" s="605"/>
      <c r="C105" s="389"/>
      <c r="D105" s="389"/>
      <c r="E105" s="562"/>
      <c r="F105" s="563"/>
      <c r="G105" s="389"/>
      <c r="H105" s="562"/>
      <c r="I105" s="564"/>
      <c r="J105" s="391"/>
      <c r="K105" s="389"/>
      <c r="L105" s="562"/>
      <c r="M105" s="240"/>
      <c r="N105" s="240"/>
      <c r="O105" s="240"/>
      <c r="P105" s="240"/>
    </row>
    <row r="106" customFormat="false" ht="11.25" hidden="false" customHeight="true" outlineLevel="0" collapsed="false">
      <c r="A106" s="976"/>
      <c r="B106" s="605"/>
      <c r="C106" s="389"/>
      <c r="D106" s="389"/>
      <c r="E106" s="562"/>
      <c r="F106" s="563"/>
      <c r="G106" s="389"/>
      <c r="H106" s="562"/>
      <c r="I106" s="564"/>
      <c r="J106" s="391"/>
      <c r="K106" s="389"/>
      <c r="L106" s="562"/>
      <c r="M106" s="240"/>
      <c r="N106" s="240"/>
      <c r="O106" s="240"/>
      <c r="P106" s="240"/>
    </row>
    <row r="107" customFormat="false" ht="11.25" hidden="false" customHeight="true" outlineLevel="0" collapsed="false">
      <c r="A107" s="976"/>
      <c r="B107" s="605"/>
      <c r="C107" s="389"/>
      <c r="D107" s="389"/>
      <c r="E107" s="562"/>
      <c r="F107" s="563"/>
      <c r="G107" s="389"/>
      <c r="H107" s="562"/>
      <c r="I107" s="564"/>
      <c r="J107" s="391"/>
      <c r="K107" s="389"/>
      <c r="L107" s="562"/>
      <c r="M107" s="240"/>
      <c r="N107" s="240"/>
      <c r="O107" s="240"/>
      <c r="P107" s="240"/>
    </row>
    <row r="108" customFormat="false" ht="11.25" hidden="false" customHeight="true" outlineLevel="0" collapsed="false">
      <c r="A108" s="976"/>
      <c r="B108" s="605"/>
      <c r="C108" s="389"/>
      <c r="D108" s="389"/>
      <c r="E108" s="562"/>
      <c r="F108" s="563"/>
      <c r="G108" s="389"/>
      <c r="H108" s="562"/>
      <c r="I108" s="564"/>
      <c r="J108" s="391"/>
      <c r="K108" s="389"/>
      <c r="L108" s="562"/>
      <c r="M108" s="240"/>
      <c r="N108" s="240"/>
      <c r="O108" s="240"/>
      <c r="P108" s="240"/>
    </row>
    <row r="109" customFormat="false" ht="11.25" hidden="false" customHeight="true" outlineLevel="0" collapsed="false">
      <c r="A109" s="976"/>
      <c r="B109" s="605"/>
      <c r="C109" s="389"/>
      <c r="D109" s="389"/>
      <c r="E109" s="562"/>
      <c r="F109" s="563"/>
      <c r="G109" s="389"/>
      <c r="H109" s="562"/>
      <c r="I109" s="564"/>
      <c r="J109" s="391"/>
      <c r="K109" s="389"/>
      <c r="L109" s="562"/>
      <c r="M109" s="240"/>
      <c r="N109" s="240"/>
      <c r="O109" s="240"/>
      <c r="P109" s="240"/>
    </row>
    <row r="110" customFormat="false" ht="11.25" hidden="false" customHeight="true" outlineLevel="0" collapsed="false">
      <c r="A110" s="976"/>
      <c r="B110" s="605"/>
      <c r="C110" s="389"/>
      <c r="D110" s="389"/>
      <c r="E110" s="562"/>
      <c r="F110" s="563"/>
      <c r="G110" s="389"/>
      <c r="H110" s="562"/>
      <c r="I110" s="564"/>
      <c r="J110" s="391"/>
      <c r="K110" s="389"/>
      <c r="L110" s="562"/>
      <c r="M110" s="240"/>
      <c r="N110" s="240"/>
      <c r="O110" s="240"/>
      <c r="P110" s="240"/>
    </row>
    <row r="111" customFormat="false" ht="11.25" hidden="false" customHeight="true" outlineLevel="0" collapsed="false">
      <c r="A111" s="976"/>
      <c r="B111" s="605"/>
      <c r="C111" s="389"/>
      <c r="D111" s="389"/>
      <c r="E111" s="562"/>
      <c r="F111" s="563"/>
      <c r="G111" s="389"/>
      <c r="H111" s="562"/>
      <c r="I111" s="564"/>
      <c r="J111" s="391"/>
      <c r="K111" s="389"/>
      <c r="L111" s="562"/>
      <c r="M111" s="240"/>
      <c r="N111" s="240"/>
      <c r="O111" s="240"/>
      <c r="P111" s="240"/>
    </row>
    <row r="112" customFormat="false" ht="11.25" hidden="false" customHeight="true" outlineLevel="0" collapsed="false">
      <c r="A112" s="976"/>
      <c r="B112" s="605"/>
      <c r="C112" s="389"/>
      <c r="D112" s="389"/>
      <c r="E112" s="562"/>
      <c r="F112" s="563"/>
      <c r="G112" s="389"/>
      <c r="H112" s="562"/>
      <c r="I112" s="564"/>
      <c r="J112" s="391"/>
      <c r="K112" s="389"/>
      <c r="L112" s="562"/>
      <c r="M112" s="240"/>
      <c r="N112" s="240"/>
      <c r="O112" s="240"/>
      <c r="P112" s="240"/>
    </row>
    <row r="113" customFormat="false" ht="11.25" hidden="false" customHeight="true" outlineLevel="0" collapsed="false">
      <c r="A113" s="976"/>
      <c r="B113" s="605"/>
      <c r="C113" s="389"/>
      <c r="D113" s="389"/>
      <c r="E113" s="562"/>
      <c r="F113" s="563"/>
      <c r="G113" s="389"/>
      <c r="H113" s="562"/>
      <c r="I113" s="564"/>
      <c r="J113" s="391"/>
      <c r="K113" s="389"/>
      <c r="L113" s="562"/>
      <c r="M113" s="240"/>
      <c r="N113" s="240"/>
      <c r="O113" s="240"/>
      <c r="P113" s="240"/>
    </row>
    <row r="114" customFormat="false" ht="11.25" hidden="false" customHeight="true" outlineLevel="0" collapsed="false">
      <c r="A114" s="976"/>
      <c r="B114" s="605"/>
      <c r="C114" s="389"/>
      <c r="D114" s="389"/>
      <c r="E114" s="562"/>
      <c r="F114" s="563"/>
      <c r="G114" s="389"/>
      <c r="H114" s="562"/>
      <c r="I114" s="564"/>
      <c r="J114" s="391"/>
      <c r="K114" s="389"/>
      <c r="L114" s="562"/>
      <c r="M114" s="240"/>
      <c r="N114" s="240"/>
      <c r="O114" s="240"/>
      <c r="P114" s="240"/>
    </row>
    <row r="115" customFormat="false" ht="11.25" hidden="false" customHeight="true" outlineLevel="0" collapsed="false">
      <c r="A115" s="976"/>
      <c r="B115" s="605"/>
      <c r="C115" s="389"/>
      <c r="D115" s="389"/>
      <c r="E115" s="562"/>
      <c r="F115" s="563"/>
      <c r="G115" s="389"/>
      <c r="H115" s="562"/>
      <c r="I115" s="564"/>
      <c r="J115" s="391"/>
      <c r="K115" s="389"/>
      <c r="L115" s="562"/>
      <c r="M115" s="240"/>
      <c r="N115" s="240"/>
      <c r="O115" s="240"/>
      <c r="P115" s="240"/>
    </row>
    <row r="116" customFormat="false" ht="11.25" hidden="false" customHeight="true" outlineLevel="0" collapsed="false">
      <c r="A116" s="976"/>
      <c r="B116" s="605"/>
      <c r="C116" s="389"/>
      <c r="D116" s="389"/>
      <c r="E116" s="562"/>
      <c r="F116" s="563"/>
      <c r="G116" s="389"/>
      <c r="H116" s="562"/>
      <c r="I116" s="564"/>
      <c r="J116" s="391"/>
      <c r="K116" s="389"/>
      <c r="L116" s="562"/>
      <c r="M116" s="240"/>
      <c r="N116" s="240"/>
      <c r="O116" s="240"/>
      <c r="P116" s="240"/>
    </row>
    <row r="117" customFormat="false" ht="11.25" hidden="false" customHeight="true" outlineLevel="0" collapsed="false">
      <c r="A117" s="987" t="s">
        <v>1309</v>
      </c>
      <c r="B117" s="605" t="n">
        <v>1</v>
      </c>
      <c r="C117" s="566" t="n">
        <f aca="false">SUM(C92:C116)</f>
        <v>223720</v>
      </c>
      <c r="D117" s="566" t="n">
        <f aca="false">SUM(D92:D116)</f>
        <v>144206.1</v>
      </c>
      <c r="E117" s="567" t="n">
        <f aca="false">SUM(E92:E116)</f>
        <v>231846.89</v>
      </c>
      <c r="F117" s="568" t="n">
        <f aca="false">SUM(F92:F116)</f>
        <v>408345</v>
      </c>
      <c r="G117" s="566" t="n">
        <f aca="false">SUM(G92:G116)</f>
        <v>513345</v>
      </c>
      <c r="H117" s="567" t="n">
        <f aca="false">SUM(H92:H116)</f>
        <v>488068.01</v>
      </c>
      <c r="I117" s="569" t="n">
        <f aca="false">SUM(I92:I116)</f>
        <v>488068.01</v>
      </c>
      <c r="J117" s="570" t="n">
        <f aca="false">SUM(J92:J116)</f>
        <v>428479</v>
      </c>
      <c r="K117" s="566" t="n">
        <f aca="false">SUM(K92:K116)</f>
        <v>452913</v>
      </c>
      <c r="L117" s="567" t="n">
        <f aca="false">SUM(L92:L116)</f>
        <v>482052</v>
      </c>
      <c r="M117" s="240"/>
      <c r="N117" s="240"/>
      <c r="O117" s="240"/>
      <c r="P117" s="240"/>
    </row>
    <row r="118" customFormat="false" ht="11.25" hidden="false" customHeight="true" outlineLevel="0" collapsed="false">
      <c r="A118" s="689" t="s">
        <v>1323</v>
      </c>
      <c r="B118" s="605"/>
      <c r="C118" s="572"/>
      <c r="D118" s="572"/>
      <c r="E118" s="573"/>
      <c r="F118" s="574"/>
      <c r="G118" s="572"/>
      <c r="H118" s="573"/>
      <c r="I118" s="575"/>
      <c r="J118" s="576"/>
      <c r="K118" s="572"/>
      <c r="L118" s="573"/>
      <c r="M118" s="240"/>
      <c r="N118" s="240"/>
      <c r="O118" s="240"/>
      <c r="P118" s="240"/>
    </row>
    <row r="119" customFormat="false" ht="11.25" hidden="false" customHeight="true" outlineLevel="0" collapsed="false">
      <c r="A119" s="685" t="s">
        <v>947</v>
      </c>
      <c r="B119" s="605"/>
      <c r="C119" s="676"/>
      <c r="D119" s="676"/>
      <c r="E119" s="677"/>
      <c r="F119" s="678"/>
      <c r="G119" s="676"/>
      <c r="H119" s="677"/>
      <c r="I119" s="679"/>
      <c r="J119" s="770"/>
      <c r="K119" s="676"/>
      <c r="L119" s="677"/>
      <c r="M119" s="240"/>
      <c r="N119" s="240"/>
      <c r="O119" s="240"/>
      <c r="P119" s="240"/>
    </row>
    <row r="120" customFormat="false" ht="11.25" hidden="false" customHeight="true" outlineLevel="0" collapsed="false">
      <c r="A120" s="685" t="s">
        <v>948</v>
      </c>
      <c r="B120" s="605"/>
      <c r="C120" s="676"/>
      <c r="D120" s="676"/>
      <c r="E120" s="677"/>
      <c r="F120" s="678"/>
      <c r="G120" s="676"/>
      <c r="H120" s="677"/>
      <c r="I120" s="679"/>
      <c r="J120" s="770"/>
      <c r="K120" s="676"/>
      <c r="L120" s="677"/>
      <c r="M120" s="240"/>
      <c r="N120" s="240"/>
      <c r="O120" s="240"/>
      <c r="P120" s="240"/>
    </row>
    <row r="121" customFormat="false" ht="11.25" hidden="false" customHeight="true" outlineLevel="0" collapsed="false">
      <c r="A121" s="685" t="s">
        <v>1269</v>
      </c>
      <c r="B121" s="605"/>
      <c r="C121" s="676"/>
      <c r="D121" s="676"/>
      <c r="E121" s="677"/>
      <c r="F121" s="678"/>
      <c r="G121" s="676"/>
      <c r="H121" s="677"/>
      <c r="I121" s="679"/>
      <c r="J121" s="770"/>
      <c r="K121" s="676"/>
      <c r="L121" s="677"/>
      <c r="M121" s="240"/>
      <c r="N121" s="240"/>
      <c r="O121" s="240"/>
      <c r="P121" s="240"/>
    </row>
    <row r="122" customFormat="false" ht="11.25" hidden="false" customHeight="true" outlineLevel="0" collapsed="false">
      <c r="A122" s="685" t="s">
        <v>339</v>
      </c>
      <c r="B122" s="605"/>
      <c r="C122" s="676"/>
      <c r="D122" s="676"/>
      <c r="E122" s="677"/>
      <c r="F122" s="678"/>
      <c r="G122" s="676"/>
      <c r="H122" s="677"/>
      <c r="I122" s="679"/>
      <c r="J122" s="770"/>
      <c r="K122" s="676"/>
      <c r="L122" s="677"/>
      <c r="M122" s="240"/>
      <c r="N122" s="240"/>
      <c r="O122" s="240"/>
      <c r="P122" s="240"/>
    </row>
    <row r="123" customFormat="false" ht="11.25" hidden="false" customHeight="true" outlineLevel="0" collapsed="false">
      <c r="A123" s="988" t="s">
        <v>1324</v>
      </c>
      <c r="B123" s="605"/>
      <c r="C123" s="566" t="n">
        <f aca="false">SUM(C117:C122)</f>
        <v>223720</v>
      </c>
      <c r="D123" s="566" t="n">
        <f aca="false">SUM(D117:D122)</f>
        <v>144206.1</v>
      </c>
      <c r="E123" s="567" t="n">
        <f aca="false">SUM(E117:E122)</f>
        <v>231846.89</v>
      </c>
      <c r="F123" s="568" t="n">
        <f aca="false">SUM(F117:F122)</f>
        <v>408345</v>
      </c>
      <c r="G123" s="566" t="n">
        <f aca="false">SUM(G117:G122)</f>
        <v>513345</v>
      </c>
      <c r="H123" s="567" t="n">
        <f aca="false">SUM(H117:H122)</f>
        <v>488068.01</v>
      </c>
      <c r="I123" s="569" t="n">
        <f aca="false">SUM(I117:I122)</f>
        <v>488068.01</v>
      </c>
      <c r="J123" s="570" t="n">
        <f aca="false">SUM(J117:J122)</f>
        <v>428479</v>
      </c>
      <c r="K123" s="566" t="n">
        <f aca="false">SUM(K117:K122)</f>
        <v>452913</v>
      </c>
      <c r="L123" s="567" t="n">
        <f aca="false">SUM(L117:L122)</f>
        <v>482052</v>
      </c>
      <c r="M123" s="240"/>
      <c r="N123" s="240"/>
      <c r="O123" s="240"/>
      <c r="P123" s="240"/>
    </row>
    <row r="124" customFormat="false" ht="5.1" hidden="false" customHeight="true" outlineLevel="0" collapsed="false">
      <c r="A124" s="571"/>
      <c r="B124" s="605"/>
      <c r="C124" s="415"/>
      <c r="D124" s="415"/>
      <c r="E124" s="416"/>
      <c r="F124" s="417"/>
      <c r="G124" s="415"/>
      <c r="H124" s="416"/>
      <c r="I124" s="418"/>
      <c r="J124" s="419"/>
      <c r="K124" s="415"/>
      <c r="L124" s="416"/>
      <c r="M124" s="240"/>
      <c r="N124" s="240"/>
      <c r="O124" s="240"/>
      <c r="P124" s="240"/>
    </row>
    <row r="125" customFormat="false" ht="11.25" hidden="false" customHeight="true" outlineLevel="0" collapsed="false">
      <c r="A125" s="643" t="s">
        <v>1325</v>
      </c>
      <c r="B125" s="618"/>
      <c r="C125" s="415"/>
      <c r="D125" s="415"/>
      <c r="E125" s="416"/>
      <c r="F125" s="417"/>
      <c r="G125" s="415"/>
      <c r="H125" s="416"/>
      <c r="I125" s="418"/>
      <c r="J125" s="419"/>
      <c r="K125" s="415"/>
      <c r="L125" s="416"/>
      <c r="M125" s="240"/>
      <c r="N125" s="240"/>
      <c r="O125" s="240"/>
      <c r="P125" s="240"/>
    </row>
    <row r="126" customFormat="false" ht="11.25" hidden="false" customHeight="true" outlineLevel="0" collapsed="false">
      <c r="A126" s="763" t="s">
        <v>1326</v>
      </c>
      <c r="B126" s="605"/>
      <c r="C126" s="389" t="n">
        <v>0</v>
      </c>
      <c r="D126" s="389" t="n">
        <v>0</v>
      </c>
      <c r="E126" s="562" t="n">
        <v>0</v>
      </c>
      <c r="F126" s="563" t="n">
        <v>35000</v>
      </c>
      <c r="G126" s="389" t="n">
        <v>35000</v>
      </c>
      <c r="H126" s="562" t="n">
        <v>0</v>
      </c>
      <c r="I126" s="564" t="n">
        <v>0</v>
      </c>
      <c r="J126" s="391" t="n">
        <v>35000</v>
      </c>
      <c r="K126" s="389" t="n">
        <v>35000</v>
      </c>
      <c r="L126" s="562" t="n">
        <v>35000</v>
      </c>
      <c r="M126" s="240"/>
      <c r="N126" s="240"/>
      <c r="O126" s="240"/>
      <c r="P126" s="240"/>
    </row>
    <row r="127" customFormat="false" ht="11.25" hidden="false" customHeight="true" outlineLevel="0" collapsed="false">
      <c r="A127" s="763" t="s">
        <v>1327</v>
      </c>
      <c r="B127" s="605"/>
      <c r="C127" s="389" t="n">
        <v>0</v>
      </c>
      <c r="D127" s="389" t="n">
        <v>0</v>
      </c>
      <c r="E127" s="562" t="n">
        <v>0</v>
      </c>
      <c r="F127" s="563" t="n">
        <v>0</v>
      </c>
      <c r="G127" s="389" t="n">
        <v>0</v>
      </c>
      <c r="H127" s="562" t="n">
        <v>0</v>
      </c>
      <c r="I127" s="564" t="n">
        <v>0</v>
      </c>
      <c r="J127" s="391" t="n">
        <v>0</v>
      </c>
      <c r="K127" s="389" t="n">
        <v>0</v>
      </c>
      <c r="L127" s="562" t="n">
        <v>0</v>
      </c>
      <c r="M127" s="240"/>
      <c r="N127" s="240"/>
      <c r="O127" s="240"/>
      <c r="P127" s="240"/>
    </row>
    <row r="128" customFormat="false" ht="11.25" hidden="false" customHeight="true" outlineLevel="0" collapsed="false">
      <c r="A128" s="763" t="s">
        <v>1328</v>
      </c>
      <c r="B128" s="605"/>
      <c r="C128" s="389" t="n">
        <v>0</v>
      </c>
      <c r="D128" s="389" t="n">
        <v>0</v>
      </c>
      <c r="E128" s="562" t="n">
        <v>0</v>
      </c>
      <c r="F128" s="563" t="n">
        <v>0</v>
      </c>
      <c r="G128" s="389" t="n">
        <v>0</v>
      </c>
      <c r="H128" s="562" t="n">
        <v>0</v>
      </c>
      <c r="I128" s="564" t="n">
        <v>0</v>
      </c>
      <c r="J128" s="391" t="n">
        <v>0</v>
      </c>
      <c r="K128" s="389" t="n">
        <v>0</v>
      </c>
      <c r="L128" s="562" t="n">
        <v>0</v>
      </c>
      <c r="M128" s="240"/>
      <c r="N128" s="240"/>
      <c r="O128" s="240"/>
      <c r="P128" s="240"/>
    </row>
    <row r="129" customFormat="false" ht="11.25" hidden="false" customHeight="true" outlineLevel="0" collapsed="false">
      <c r="A129" s="763" t="s">
        <v>1329</v>
      </c>
      <c r="B129" s="605"/>
      <c r="C129" s="389" t="n">
        <v>746733</v>
      </c>
      <c r="D129" s="389" t="n">
        <v>996134.89</v>
      </c>
      <c r="E129" s="562" t="n">
        <v>901793.45</v>
      </c>
      <c r="F129" s="563" t="n">
        <v>1110000</v>
      </c>
      <c r="G129" s="389" t="n">
        <v>1110000</v>
      </c>
      <c r="H129" s="562" t="n">
        <v>1009051</v>
      </c>
      <c r="I129" s="564" t="n">
        <v>1009051</v>
      </c>
      <c r="J129" s="391" t="n">
        <v>1220000</v>
      </c>
      <c r="K129" s="389" t="n">
        <v>1342000</v>
      </c>
      <c r="L129" s="562" t="n">
        <v>1476200</v>
      </c>
      <c r="M129" s="240"/>
      <c r="N129" s="240"/>
      <c r="O129" s="240"/>
      <c r="P129" s="240"/>
    </row>
    <row r="130" customFormat="false" ht="11.25" hidden="false" customHeight="true" outlineLevel="0" collapsed="false">
      <c r="A130" s="652" t="s">
        <v>1330</v>
      </c>
      <c r="B130" s="605" t="n">
        <v>3</v>
      </c>
      <c r="C130" s="389" t="n">
        <v>368869</v>
      </c>
      <c r="D130" s="389" t="n">
        <v>636083.56</v>
      </c>
      <c r="E130" s="562" t="n">
        <v>707866.41</v>
      </c>
      <c r="F130" s="563" t="n">
        <v>1147078</v>
      </c>
      <c r="G130" s="389" t="n">
        <v>1372578</v>
      </c>
      <c r="H130" s="562" t="n">
        <v>3014120.99</v>
      </c>
      <c r="I130" s="564" t="n">
        <v>3014120.99</v>
      </c>
      <c r="J130" s="391" t="n">
        <v>1433210</v>
      </c>
      <c r="K130" s="389" t="n">
        <v>1703136</v>
      </c>
      <c r="L130" s="562" t="n">
        <v>1884945</v>
      </c>
      <c r="M130" s="240"/>
      <c r="N130" s="240"/>
      <c r="O130" s="240"/>
      <c r="P130" s="240"/>
    </row>
    <row r="131" customFormat="false" ht="11.25" hidden="false" customHeight="true" outlineLevel="0" collapsed="false">
      <c r="A131" s="976" t="s">
        <v>1331</v>
      </c>
      <c r="B131" s="605"/>
      <c r="C131" s="389" t="n">
        <v>999246</v>
      </c>
      <c r="D131" s="389" t="n">
        <v>1349604.78</v>
      </c>
      <c r="E131" s="562" t="n">
        <v>1583798.96</v>
      </c>
      <c r="F131" s="563" t="n">
        <v>1948658</v>
      </c>
      <c r="G131" s="389" t="n">
        <v>1948658</v>
      </c>
      <c r="H131" s="562" t="n">
        <v>0</v>
      </c>
      <c r="I131" s="564" t="n">
        <v>0</v>
      </c>
      <c r="J131" s="391" t="n">
        <v>0</v>
      </c>
      <c r="K131" s="389" t="n">
        <v>0</v>
      </c>
      <c r="L131" s="562" t="n">
        <v>0</v>
      </c>
      <c r="M131" s="240"/>
      <c r="N131" s="240"/>
      <c r="O131" s="240"/>
      <c r="P131" s="240"/>
    </row>
    <row r="132" customFormat="false" ht="11.25" hidden="false" customHeight="true" outlineLevel="0" collapsed="false">
      <c r="A132" s="976" t="s">
        <v>1332</v>
      </c>
      <c r="B132" s="605"/>
      <c r="C132" s="389" t="n">
        <v>-984994</v>
      </c>
      <c r="D132" s="389" t="n">
        <v>-1349604.78</v>
      </c>
      <c r="E132" s="562" t="n">
        <v>-1580141.05</v>
      </c>
      <c r="F132" s="563" t="n">
        <v>-1948658</v>
      </c>
      <c r="G132" s="389" t="n">
        <v>-1948658</v>
      </c>
      <c r="H132" s="562" t="n">
        <v>0</v>
      </c>
      <c r="I132" s="564" t="n">
        <v>0</v>
      </c>
      <c r="J132" s="391" t="n">
        <v>0</v>
      </c>
      <c r="K132" s="389" t="n">
        <v>0</v>
      </c>
      <c r="L132" s="562" t="n">
        <v>0</v>
      </c>
      <c r="M132" s="240"/>
      <c r="N132" s="240"/>
      <c r="O132" s="240"/>
      <c r="P132" s="240"/>
    </row>
    <row r="133" customFormat="false" ht="11.25" hidden="false" customHeight="true" outlineLevel="0" collapsed="false">
      <c r="A133" s="976" t="s">
        <v>1333</v>
      </c>
      <c r="B133" s="605"/>
      <c r="C133" s="389" t="n">
        <v>111311</v>
      </c>
      <c r="D133" s="389" t="n">
        <v>145994.91</v>
      </c>
      <c r="E133" s="562" t="n">
        <v>144390.13</v>
      </c>
      <c r="F133" s="563" t="n">
        <v>147000</v>
      </c>
      <c r="G133" s="389" t="n">
        <v>177000</v>
      </c>
      <c r="H133" s="562" t="n">
        <v>174463</v>
      </c>
      <c r="I133" s="564" t="n">
        <v>174463</v>
      </c>
      <c r="J133" s="391" t="n">
        <v>147000</v>
      </c>
      <c r="K133" s="389" t="n">
        <v>154348</v>
      </c>
      <c r="L133" s="562" t="n">
        <v>162060</v>
      </c>
      <c r="M133" s="240"/>
      <c r="N133" s="240"/>
      <c r="O133" s="240"/>
      <c r="P133" s="240"/>
    </row>
    <row r="134" customFormat="false" ht="11.25" hidden="false" customHeight="true" outlineLevel="0" collapsed="false">
      <c r="A134" s="976" t="s">
        <v>1334</v>
      </c>
      <c r="B134" s="605"/>
      <c r="C134" s="389" t="n">
        <v>62043</v>
      </c>
      <c r="D134" s="389" t="n">
        <v>69485.81</v>
      </c>
      <c r="E134" s="562" t="n">
        <v>85912.69</v>
      </c>
      <c r="F134" s="563" t="n">
        <v>82282</v>
      </c>
      <c r="G134" s="389" t="n">
        <v>82282</v>
      </c>
      <c r="H134" s="562" t="n">
        <v>87830</v>
      </c>
      <c r="I134" s="564" t="n">
        <v>87830</v>
      </c>
      <c r="J134" s="391" t="n">
        <v>100376</v>
      </c>
      <c r="K134" s="389" t="n">
        <v>110413</v>
      </c>
      <c r="L134" s="562" t="n">
        <v>121454</v>
      </c>
      <c r="M134" s="240"/>
      <c r="N134" s="240"/>
      <c r="O134" s="240"/>
      <c r="P134" s="240"/>
    </row>
    <row r="135" customFormat="false" ht="11.25" hidden="false" customHeight="true" outlineLevel="0" collapsed="false">
      <c r="A135" s="976" t="s">
        <v>1335</v>
      </c>
      <c r="B135" s="605"/>
      <c r="C135" s="389" t="n">
        <v>501589</v>
      </c>
      <c r="D135" s="389" t="n">
        <v>375607.87</v>
      </c>
      <c r="E135" s="562" t="n">
        <v>459840.76</v>
      </c>
      <c r="F135" s="563" t="n">
        <v>460284</v>
      </c>
      <c r="G135" s="389" t="n">
        <v>578284</v>
      </c>
      <c r="H135" s="562" t="n">
        <v>570546</v>
      </c>
      <c r="I135" s="564" t="n">
        <v>570546</v>
      </c>
      <c r="J135" s="391" t="n">
        <v>580000</v>
      </c>
      <c r="K135" s="389" t="n">
        <v>605624</v>
      </c>
      <c r="L135" s="562" t="n">
        <v>632530</v>
      </c>
      <c r="M135" s="240"/>
      <c r="N135" s="240"/>
      <c r="O135" s="240"/>
      <c r="P135" s="240"/>
    </row>
    <row r="136" customFormat="false" ht="11.25" hidden="false" customHeight="true" outlineLevel="0" collapsed="false">
      <c r="A136" s="976" t="s">
        <v>1336</v>
      </c>
      <c r="B136" s="605"/>
      <c r="C136" s="389" t="n">
        <v>178389</v>
      </c>
      <c r="D136" s="389" t="n">
        <v>181363.35</v>
      </c>
      <c r="E136" s="562" t="n">
        <v>240173.56</v>
      </c>
      <c r="F136" s="563" t="n">
        <v>342535</v>
      </c>
      <c r="G136" s="389" t="n">
        <v>342535</v>
      </c>
      <c r="H136" s="562" t="n">
        <v>291710</v>
      </c>
      <c r="I136" s="564" t="n">
        <v>291710</v>
      </c>
      <c r="J136" s="391" t="n">
        <v>368883</v>
      </c>
      <c r="K136" s="389" t="n">
        <v>388048</v>
      </c>
      <c r="L136" s="562" t="n">
        <v>405992</v>
      </c>
      <c r="M136" s="240"/>
      <c r="N136" s="240"/>
      <c r="O136" s="240"/>
      <c r="P136" s="240"/>
    </row>
    <row r="137" customFormat="false" ht="11.25" hidden="false" customHeight="true" outlineLevel="0" collapsed="false">
      <c r="A137" s="976" t="s">
        <v>1337</v>
      </c>
      <c r="B137" s="605"/>
      <c r="C137" s="389" t="n">
        <v>5168</v>
      </c>
      <c r="D137" s="389" t="n">
        <v>2830</v>
      </c>
      <c r="E137" s="562" t="n">
        <v>452.85</v>
      </c>
      <c r="F137" s="563" t="n">
        <v>20000</v>
      </c>
      <c r="G137" s="389" t="n">
        <v>20000</v>
      </c>
      <c r="H137" s="562" t="n">
        <v>2394</v>
      </c>
      <c r="I137" s="564" t="n">
        <v>2394</v>
      </c>
      <c r="J137" s="391" t="n">
        <v>26520</v>
      </c>
      <c r="K137" s="389" t="n">
        <v>27183</v>
      </c>
      <c r="L137" s="562" t="n">
        <v>27879</v>
      </c>
      <c r="M137" s="240"/>
      <c r="N137" s="240"/>
      <c r="O137" s="240"/>
      <c r="P137" s="240"/>
    </row>
    <row r="138" customFormat="false" ht="11.25" hidden="false" customHeight="true" outlineLevel="0" collapsed="false">
      <c r="A138" s="976" t="s">
        <v>1338</v>
      </c>
      <c r="B138" s="605"/>
      <c r="C138" s="389" t="n">
        <v>33812</v>
      </c>
      <c r="D138" s="389" t="n">
        <v>100000</v>
      </c>
      <c r="E138" s="562" t="n">
        <v>100000</v>
      </c>
      <c r="F138" s="563" t="n">
        <v>101680</v>
      </c>
      <c r="G138" s="389" t="n">
        <v>201680</v>
      </c>
      <c r="H138" s="562" t="n">
        <v>200000</v>
      </c>
      <c r="I138" s="564" t="n">
        <v>200000</v>
      </c>
      <c r="J138" s="391" t="n">
        <v>201680</v>
      </c>
      <c r="K138" s="389" t="n">
        <v>201705</v>
      </c>
      <c r="L138" s="562" t="n">
        <v>201730</v>
      </c>
      <c r="M138" s="240"/>
      <c r="N138" s="240"/>
      <c r="O138" s="240"/>
      <c r="P138" s="240"/>
    </row>
    <row r="139" customFormat="false" ht="11.25" hidden="false" customHeight="true" outlineLevel="0" collapsed="false">
      <c r="A139" s="976" t="s">
        <v>1339</v>
      </c>
      <c r="B139" s="605"/>
      <c r="C139" s="389" t="n">
        <v>13697226</v>
      </c>
      <c r="D139" s="389" t="n">
        <v>5779100.28</v>
      </c>
      <c r="E139" s="562" t="n">
        <v>8196470.45</v>
      </c>
      <c r="F139" s="563" t="n">
        <v>3151000</v>
      </c>
      <c r="G139" s="389" t="n">
        <v>3151000</v>
      </c>
      <c r="H139" s="562" t="n">
        <v>3151000</v>
      </c>
      <c r="I139" s="564" t="n">
        <v>3151000</v>
      </c>
      <c r="J139" s="391" t="n">
        <v>3965000</v>
      </c>
      <c r="K139" s="389" t="n">
        <v>3370000</v>
      </c>
      <c r="L139" s="562" t="n">
        <v>3477000</v>
      </c>
      <c r="M139" s="240"/>
      <c r="N139" s="240"/>
      <c r="O139" s="240"/>
      <c r="P139" s="240"/>
    </row>
    <row r="140" customFormat="false" ht="11.25" hidden="false" customHeight="true" outlineLevel="0" collapsed="false">
      <c r="A140" s="976" t="s">
        <v>1340</v>
      </c>
      <c r="B140" s="605"/>
      <c r="C140" s="389" t="n">
        <v>280226</v>
      </c>
      <c r="D140" s="389" t="n">
        <v>285706.51</v>
      </c>
      <c r="E140" s="562" t="n">
        <v>318173.31</v>
      </c>
      <c r="F140" s="563" t="n">
        <v>295100</v>
      </c>
      <c r="G140" s="389" t="n">
        <v>465100</v>
      </c>
      <c r="H140" s="562" t="n">
        <v>347034.5</v>
      </c>
      <c r="I140" s="564" t="n">
        <v>347034.5</v>
      </c>
      <c r="J140" s="391" t="n">
        <v>325661</v>
      </c>
      <c r="K140" s="389" t="n">
        <v>341943</v>
      </c>
      <c r="L140" s="562" t="n">
        <v>359036</v>
      </c>
      <c r="M140" s="240"/>
      <c r="N140" s="240"/>
      <c r="O140" s="240"/>
      <c r="P140" s="240"/>
    </row>
    <row r="141" customFormat="false" ht="11.25" hidden="false" customHeight="true" outlineLevel="0" collapsed="false">
      <c r="A141" s="976" t="s">
        <v>1341</v>
      </c>
      <c r="B141" s="605"/>
      <c r="C141" s="389" t="n">
        <v>437667</v>
      </c>
      <c r="D141" s="389" t="n">
        <v>469644.51</v>
      </c>
      <c r="E141" s="562" t="n">
        <v>523159.89</v>
      </c>
      <c r="F141" s="563" t="n">
        <v>450000</v>
      </c>
      <c r="G141" s="389" t="n">
        <v>660000</v>
      </c>
      <c r="H141" s="562" t="n">
        <v>551551</v>
      </c>
      <c r="I141" s="564" t="n">
        <v>551551</v>
      </c>
      <c r="J141" s="391" t="n">
        <v>500000</v>
      </c>
      <c r="K141" s="389" t="n">
        <v>519277</v>
      </c>
      <c r="L141" s="562" t="n">
        <v>539518</v>
      </c>
      <c r="M141" s="240"/>
      <c r="N141" s="240"/>
      <c r="O141" s="240"/>
      <c r="P141" s="240"/>
    </row>
    <row r="142" customFormat="false" ht="11.25" hidden="false" customHeight="true" outlineLevel="0" collapsed="false">
      <c r="A142" s="976" t="s">
        <v>1342</v>
      </c>
      <c r="B142" s="605"/>
      <c r="C142" s="389" t="n">
        <v>0</v>
      </c>
      <c r="D142" s="389" t="n">
        <v>702816.6</v>
      </c>
      <c r="E142" s="562" t="n">
        <v>894809.4</v>
      </c>
      <c r="F142" s="563" t="n">
        <v>0</v>
      </c>
      <c r="G142" s="389" t="n">
        <v>0</v>
      </c>
      <c r="H142" s="562" t="n">
        <v>0</v>
      </c>
      <c r="I142" s="564" t="n">
        <v>0</v>
      </c>
      <c r="J142" s="391" t="n">
        <v>0</v>
      </c>
      <c r="K142" s="389" t="n">
        <v>0</v>
      </c>
      <c r="L142" s="562" t="n">
        <v>0</v>
      </c>
      <c r="M142" s="240"/>
      <c r="N142" s="240"/>
      <c r="O142" s="240"/>
      <c r="P142" s="240"/>
    </row>
    <row r="143" customFormat="false" ht="11.25" hidden="false" customHeight="true" outlineLevel="0" collapsed="false">
      <c r="A143" s="976"/>
      <c r="B143" s="605"/>
      <c r="C143" s="389"/>
      <c r="D143" s="389"/>
      <c r="E143" s="562"/>
      <c r="F143" s="563"/>
      <c r="G143" s="389"/>
      <c r="H143" s="562"/>
      <c r="I143" s="564"/>
      <c r="J143" s="391"/>
      <c r="K143" s="389"/>
      <c r="L143" s="562"/>
      <c r="M143" s="240"/>
      <c r="N143" s="240"/>
      <c r="O143" s="240"/>
      <c r="P143" s="240"/>
    </row>
    <row r="144" customFormat="false" ht="11.25" hidden="false" customHeight="true" outlineLevel="0" collapsed="false">
      <c r="A144" s="976"/>
      <c r="B144" s="605"/>
      <c r="C144" s="389"/>
      <c r="D144" s="389"/>
      <c r="E144" s="562"/>
      <c r="F144" s="563"/>
      <c r="G144" s="389"/>
      <c r="H144" s="562"/>
      <c r="I144" s="564"/>
      <c r="J144" s="391"/>
      <c r="K144" s="389"/>
      <c r="L144" s="562"/>
      <c r="M144" s="240"/>
      <c r="N144" s="240"/>
      <c r="O144" s="240"/>
      <c r="P144" s="240"/>
    </row>
    <row r="145" customFormat="false" ht="11.25" hidden="false" customHeight="true" outlineLevel="0" collapsed="false">
      <c r="A145" s="976"/>
      <c r="B145" s="605"/>
      <c r="C145" s="389"/>
      <c r="D145" s="389"/>
      <c r="E145" s="562"/>
      <c r="F145" s="563"/>
      <c r="G145" s="389"/>
      <c r="H145" s="562"/>
      <c r="I145" s="564"/>
      <c r="J145" s="391"/>
      <c r="K145" s="389"/>
      <c r="L145" s="562"/>
      <c r="M145" s="240"/>
      <c r="N145" s="240"/>
      <c r="O145" s="240"/>
      <c r="P145" s="240"/>
    </row>
    <row r="146" customFormat="false" ht="11.25" hidden="false" customHeight="true" outlineLevel="0" collapsed="false">
      <c r="A146" s="976"/>
      <c r="B146" s="605"/>
      <c r="C146" s="389"/>
      <c r="D146" s="389"/>
      <c r="E146" s="562"/>
      <c r="F146" s="563"/>
      <c r="G146" s="389"/>
      <c r="H146" s="562"/>
      <c r="I146" s="564"/>
      <c r="J146" s="391"/>
      <c r="K146" s="389"/>
      <c r="L146" s="562"/>
      <c r="M146" s="240"/>
      <c r="N146" s="240"/>
      <c r="O146" s="240"/>
      <c r="P146" s="240"/>
    </row>
    <row r="147" customFormat="false" ht="11.25" hidden="false" customHeight="true" outlineLevel="0" collapsed="false">
      <c r="A147" s="977"/>
      <c r="B147" s="605"/>
      <c r="C147" s="389"/>
      <c r="D147" s="389"/>
      <c r="E147" s="562"/>
      <c r="F147" s="563"/>
      <c r="G147" s="389"/>
      <c r="H147" s="562"/>
      <c r="I147" s="564"/>
      <c r="J147" s="391"/>
      <c r="K147" s="389"/>
      <c r="L147" s="562"/>
      <c r="M147" s="240"/>
      <c r="N147" s="240"/>
      <c r="O147" s="240"/>
      <c r="P147" s="240"/>
    </row>
    <row r="148" customFormat="false" ht="11.25" hidden="false" customHeight="true" outlineLevel="0" collapsed="false">
      <c r="A148" s="977"/>
      <c r="B148" s="605"/>
      <c r="C148" s="389"/>
      <c r="D148" s="389"/>
      <c r="E148" s="562"/>
      <c r="F148" s="563"/>
      <c r="G148" s="389"/>
      <c r="H148" s="562"/>
      <c r="I148" s="564"/>
      <c r="J148" s="391"/>
      <c r="K148" s="389"/>
      <c r="L148" s="562"/>
      <c r="M148" s="240"/>
      <c r="N148" s="240"/>
      <c r="O148" s="240"/>
      <c r="P148" s="240"/>
    </row>
    <row r="149" customFormat="false" ht="11.25" hidden="false" customHeight="true" outlineLevel="0" collapsed="false">
      <c r="A149" s="977"/>
      <c r="B149" s="605"/>
      <c r="C149" s="389"/>
      <c r="D149" s="389"/>
      <c r="E149" s="562"/>
      <c r="F149" s="563"/>
      <c r="G149" s="389"/>
      <c r="H149" s="562"/>
      <c r="I149" s="564"/>
      <c r="J149" s="391"/>
      <c r="K149" s="389"/>
      <c r="L149" s="562"/>
      <c r="M149" s="240"/>
      <c r="N149" s="240"/>
      <c r="O149" s="240"/>
      <c r="P149" s="240"/>
    </row>
    <row r="150" customFormat="false" ht="11.25" hidden="false" customHeight="true" outlineLevel="0" collapsed="false">
      <c r="A150" s="977"/>
      <c r="B150" s="605"/>
      <c r="C150" s="389"/>
      <c r="D150" s="389"/>
      <c r="E150" s="562"/>
      <c r="F150" s="563"/>
      <c r="G150" s="389"/>
      <c r="H150" s="562"/>
      <c r="I150" s="564"/>
      <c r="J150" s="391"/>
      <c r="K150" s="389"/>
      <c r="L150" s="562"/>
      <c r="M150" s="240"/>
      <c r="N150" s="240"/>
      <c r="O150" s="240"/>
      <c r="P150" s="240"/>
    </row>
    <row r="151" customFormat="false" ht="11.25" hidden="false" customHeight="true" outlineLevel="0" collapsed="false">
      <c r="A151" s="977"/>
      <c r="B151" s="605"/>
      <c r="C151" s="389"/>
      <c r="D151" s="389"/>
      <c r="E151" s="562"/>
      <c r="F151" s="563"/>
      <c r="G151" s="389"/>
      <c r="H151" s="562"/>
      <c r="I151" s="564"/>
      <c r="J151" s="391"/>
      <c r="K151" s="389"/>
      <c r="L151" s="562"/>
      <c r="M151" s="240"/>
      <c r="N151" s="240"/>
      <c r="O151" s="240"/>
      <c r="P151" s="240"/>
    </row>
    <row r="152" customFormat="false" ht="11.25" hidden="false" customHeight="true" outlineLevel="0" collapsed="false">
      <c r="A152" s="977"/>
      <c r="B152" s="605"/>
      <c r="C152" s="389"/>
      <c r="D152" s="389"/>
      <c r="E152" s="562"/>
      <c r="F152" s="563"/>
      <c r="G152" s="389"/>
      <c r="H152" s="562"/>
      <c r="I152" s="564"/>
      <c r="J152" s="391"/>
      <c r="K152" s="389"/>
      <c r="L152" s="562"/>
      <c r="M152" s="240"/>
      <c r="N152" s="240"/>
      <c r="O152" s="240"/>
      <c r="P152" s="240"/>
    </row>
    <row r="153" customFormat="false" ht="11.25" hidden="false" customHeight="true" outlineLevel="0" collapsed="false">
      <c r="A153" s="760" t="s">
        <v>1343</v>
      </c>
      <c r="B153" s="730" t="n">
        <v>1</v>
      </c>
      <c r="C153" s="584" t="n">
        <f aca="false">SUM(C126:C152)</f>
        <v>16437285</v>
      </c>
      <c r="D153" s="584" t="n">
        <f aca="false">SUM(D126:D152)</f>
        <v>9744768.29</v>
      </c>
      <c r="E153" s="582" t="n">
        <f aca="false">SUM(E126:E152)</f>
        <v>12576700.81</v>
      </c>
      <c r="F153" s="583" t="n">
        <f aca="false">SUM(F126:F152)</f>
        <v>7341959</v>
      </c>
      <c r="G153" s="584" t="n">
        <f aca="false">SUM(G126:G152)</f>
        <v>8195459</v>
      </c>
      <c r="H153" s="582" t="n">
        <f aca="false">SUM(H126:H152)</f>
        <v>9399700.49</v>
      </c>
      <c r="I153" s="585" t="n">
        <f aca="false">SUM(I126:I152)</f>
        <v>9399700.49</v>
      </c>
      <c r="J153" s="586" t="n">
        <f aca="false">SUM(J126:J152)</f>
        <v>8903330</v>
      </c>
      <c r="K153" s="584" t="n">
        <f aca="false">SUM(K126:K152)</f>
        <v>8798677</v>
      </c>
      <c r="L153" s="582" t="n">
        <f aca="false">SUM(L126:L152)</f>
        <v>9323344</v>
      </c>
      <c r="M153" s="240"/>
      <c r="N153" s="240"/>
      <c r="O153" s="240"/>
      <c r="P153" s="240"/>
    </row>
    <row r="154" customFormat="false" ht="11.25" hidden="false" customHeight="true" outlineLevel="0" collapsed="false">
      <c r="A154" s="370"/>
      <c r="B154" s="369"/>
      <c r="C154" s="575"/>
      <c r="D154" s="575"/>
      <c r="E154" s="575"/>
      <c r="F154" s="575"/>
      <c r="G154" s="575"/>
      <c r="H154" s="575"/>
      <c r="I154" s="575"/>
      <c r="J154" s="575"/>
      <c r="K154" s="575"/>
      <c r="L154" s="575"/>
      <c r="M154" s="240"/>
      <c r="N154" s="240"/>
      <c r="O154" s="240"/>
      <c r="P154" s="240"/>
    </row>
    <row r="155" customFormat="false" ht="11.25" hidden="false" customHeight="true" outlineLevel="0" collapsed="false">
      <c r="A155" s="989" t="s">
        <v>1344</v>
      </c>
      <c r="B155" s="990" t="n">
        <v>8</v>
      </c>
      <c r="C155" s="991"/>
      <c r="D155" s="992"/>
      <c r="E155" s="993"/>
      <c r="F155" s="991"/>
      <c r="G155" s="992"/>
      <c r="H155" s="993"/>
      <c r="I155" s="994"/>
      <c r="J155" s="991"/>
      <c r="K155" s="992"/>
      <c r="L155" s="993"/>
      <c r="M155" s="240"/>
      <c r="N155" s="240"/>
      <c r="O155" s="240"/>
      <c r="P155" s="240"/>
    </row>
    <row r="156" customFormat="false" ht="27" hidden="false" customHeight="true" outlineLevel="0" collapsed="false">
      <c r="A156" s="652" t="s">
        <v>1026</v>
      </c>
      <c r="B156" s="995"/>
      <c r="C156" s="393"/>
      <c r="D156" s="389"/>
      <c r="E156" s="392"/>
      <c r="F156" s="393"/>
      <c r="G156" s="389"/>
      <c r="H156" s="392"/>
      <c r="I156" s="996"/>
      <c r="J156" s="393"/>
      <c r="K156" s="389"/>
      <c r="L156" s="392"/>
      <c r="M156" s="240"/>
      <c r="N156" s="240"/>
      <c r="O156" s="240"/>
      <c r="P156" s="240"/>
    </row>
    <row r="157" s="509" customFormat="true" ht="11.25" hidden="false" customHeight="true" outlineLevel="0" collapsed="false">
      <c r="A157" s="652" t="s">
        <v>1029</v>
      </c>
      <c r="B157" s="995"/>
      <c r="C157" s="393" t="n">
        <v>453456</v>
      </c>
      <c r="D157" s="389" t="n">
        <v>309267.82</v>
      </c>
      <c r="E157" s="392" t="n">
        <v>514056.88</v>
      </c>
      <c r="F157" s="393" t="n">
        <v>361600</v>
      </c>
      <c r="G157" s="389" t="n">
        <v>462100</v>
      </c>
      <c r="H157" s="392" t="n">
        <v>271006.5</v>
      </c>
      <c r="I157" s="996" t="n">
        <v>271006.5</v>
      </c>
      <c r="J157" s="393" t="n">
        <v>379200</v>
      </c>
      <c r="K157" s="389" t="n">
        <v>398311</v>
      </c>
      <c r="L157" s="392" t="n">
        <v>418235</v>
      </c>
      <c r="M157" s="690"/>
      <c r="N157" s="690"/>
      <c r="O157" s="690"/>
      <c r="P157" s="690"/>
    </row>
    <row r="158" s="509" customFormat="true" ht="11.25" hidden="false" customHeight="true" outlineLevel="0" collapsed="false">
      <c r="A158" s="652" t="s">
        <v>1345</v>
      </c>
      <c r="B158" s="995"/>
      <c r="C158" s="393" t="n">
        <v>223720</v>
      </c>
      <c r="D158" s="389" t="n">
        <v>144206.1</v>
      </c>
      <c r="E158" s="392" t="n">
        <v>231846.89</v>
      </c>
      <c r="F158" s="393" t="n">
        <v>408345</v>
      </c>
      <c r="G158" s="389" t="n">
        <v>513345</v>
      </c>
      <c r="H158" s="392" t="n">
        <v>488068.01</v>
      </c>
      <c r="I158" s="996" t="n">
        <v>488068.01</v>
      </c>
      <c r="J158" s="393" t="n">
        <v>428479</v>
      </c>
      <c r="K158" s="389" t="n">
        <v>452913</v>
      </c>
      <c r="L158" s="392" t="n">
        <v>482052</v>
      </c>
      <c r="M158" s="690"/>
      <c r="N158" s="690"/>
      <c r="O158" s="690"/>
      <c r="P158" s="690"/>
    </row>
    <row r="159" s="509" customFormat="true" ht="11.25" hidden="false" customHeight="true" outlineLevel="0" collapsed="false">
      <c r="A159" s="652" t="s">
        <v>1346</v>
      </c>
      <c r="B159" s="995"/>
      <c r="C159" s="997"/>
      <c r="D159" s="998"/>
      <c r="E159" s="999"/>
      <c r="F159" s="997"/>
      <c r="G159" s="998"/>
      <c r="H159" s="999"/>
      <c r="I159" s="1000"/>
      <c r="J159" s="997"/>
      <c r="K159" s="998"/>
      <c r="L159" s="999"/>
      <c r="M159" s="690"/>
      <c r="N159" s="690"/>
      <c r="O159" s="690"/>
      <c r="P159" s="690"/>
    </row>
    <row r="160" s="509" customFormat="true" ht="11.25" hidden="false" customHeight="true" outlineLevel="0" collapsed="false">
      <c r="A160" s="760" t="s">
        <v>1347</v>
      </c>
      <c r="B160" s="1001" t="n">
        <v>9</v>
      </c>
      <c r="C160" s="1002" t="n">
        <f aca="false">SUM(C156:C159)</f>
        <v>677176</v>
      </c>
      <c r="D160" s="731" t="n">
        <f aca="false">SUM(D156:D159)</f>
        <v>453473.92</v>
      </c>
      <c r="E160" s="1003" t="n">
        <f aca="false">SUM(E156:E159)</f>
        <v>745903.77</v>
      </c>
      <c r="F160" s="1002" t="n">
        <f aca="false">SUM(F156:F159)</f>
        <v>769945</v>
      </c>
      <c r="G160" s="731" t="n">
        <f aca="false">SUM(G156:G159)</f>
        <v>975445</v>
      </c>
      <c r="H160" s="1003" t="n">
        <f aca="false">SUM(H156:H159)</f>
        <v>759074.51</v>
      </c>
      <c r="I160" s="736" t="n">
        <f aca="false">SUM(I156:I159)</f>
        <v>759074.51</v>
      </c>
      <c r="J160" s="1002" t="n">
        <f aca="false">SUM(J156:J159)</f>
        <v>807679</v>
      </c>
      <c r="K160" s="731" t="n">
        <f aca="false">SUM(K156:K159)</f>
        <v>851224</v>
      </c>
      <c r="L160" s="1003" t="n">
        <f aca="false">SUM(L156:L159)</f>
        <v>900287</v>
      </c>
      <c r="M160" s="690"/>
      <c r="N160" s="690"/>
      <c r="O160" s="690"/>
      <c r="P160" s="690"/>
    </row>
    <row r="161" s="509" customFormat="true" ht="11.25" hidden="false" customHeight="true" outlineLevel="0" collapsed="false">
      <c r="A161" s="370"/>
      <c r="B161" s="278"/>
      <c r="C161" s="418"/>
      <c r="D161" s="418"/>
      <c r="E161" s="418"/>
      <c r="F161" s="418"/>
      <c r="G161" s="418"/>
      <c r="H161" s="418"/>
      <c r="I161" s="418"/>
      <c r="J161" s="418"/>
      <c r="K161" s="418"/>
      <c r="L161" s="418"/>
      <c r="M161" s="690"/>
      <c r="N161" s="690"/>
      <c r="O161" s="690"/>
      <c r="P161" s="690"/>
    </row>
    <row r="162" s="509" customFormat="true" ht="12.75" hidden="false" customHeight="true" outlineLevel="0" collapsed="false">
      <c r="A162" s="656" t="s">
        <v>1348</v>
      </c>
      <c r="B162" s="214"/>
      <c r="C162" s="418" t="n">
        <f aca="false">C160-SA34c!C77</f>
        <v>0</v>
      </c>
      <c r="D162" s="418" t="n">
        <f aca="false">D160-SA34c!D77</f>
        <v>-0.0799999999580905</v>
      </c>
      <c r="E162" s="418" t="n">
        <f aca="false">E160-SA34c!E77</f>
        <v>-0.229999999981374</v>
      </c>
      <c r="F162" s="418" t="n">
        <f aca="false">F160-SA34c!F77</f>
        <v>0</v>
      </c>
      <c r="G162" s="418" t="n">
        <f aca="false">G160-SA34c!G77</f>
        <v>0</v>
      </c>
      <c r="H162" s="418" t="n">
        <f aca="false">H160-SA34c!H77</f>
        <v>0</v>
      </c>
      <c r="I162" s="418"/>
      <c r="J162" s="418" t="n">
        <f aca="false">J160-SA34c!I77</f>
        <v>0</v>
      </c>
      <c r="K162" s="418" t="n">
        <f aca="false">K160-SA34c!J77</f>
        <v>0</v>
      </c>
      <c r="L162" s="418" t="n">
        <f aca="false">L160-SA34c!K77</f>
        <v>0</v>
      </c>
      <c r="M162" s="690"/>
      <c r="N162" s="690"/>
      <c r="O162" s="690"/>
      <c r="P162" s="690"/>
    </row>
    <row r="163" s="509" customFormat="true" ht="11.25" hidden="false" customHeight="true" outlineLevel="0" collapsed="false">
      <c r="A163" s="370"/>
      <c r="B163" s="369"/>
      <c r="C163" s="575"/>
      <c r="D163" s="575"/>
      <c r="E163" s="575"/>
      <c r="F163" s="575"/>
      <c r="G163" s="575"/>
      <c r="H163" s="575"/>
      <c r="I163" s="575"/>
      <c r="J163" s="575"/>
      <c r="K163" s="575"/>
      <c r="L163" s="575"/>
    </row>
    <row r="164" customFormat="false" ht="6" hidden="false" customHeight="true" outlineLevel="0" collapsed="false">
      <c r="A164" s="370"/>
      <c r="B164" s="369"/>
      <c r="C164" s="575"/>
      <c r="D164" s="575"/>
      <c r="E164" s="575"/>
      <c r="F164" s="575"/>
      <c r="G164" s="575"/>
      <c r="H164" s="575"/>
      <c r="I164" s="575"/>
      <c r="J164" s="575"/>
      <c r="K164" s="575"/>
      <c r="L164" s="575"/>
    </row>
    <row r="165" customFormat="false" ht="15" hidden="false" customHeight="true" outlineLevel="0" collapsed="false">
      <c r="A165" s="504" t="str">
        <f aca="false">head27a</f>
        <v>References</v>
      </c>
      <c r="B165" s="587"/>
      <c r="C165" s="591"/>
      <c r="D165" s="591"/>
      <c r="E165" s="591"/>
      <c r="F165" s="591"/>
      <c r="G165" s="591"/>
      <c r="H165" s="591"/>
      <c r="I165" s="591"/>
      <c r="J165" s="591"/>
      <c r="K165" s="591"/>
      <c r="L165" s="591"/>
    </row>
    <row r="166" customFormat="false" ht="12" hidden="false" customHeight="true" outlineLevel="0" collapsed="false">
      <c r="A166" s="365" t="s">
        <v>1349</v>
      </c>
      <c r="B166" s="587"/>
      <c r="C166" s="590"/>
      <c r="D166" s="590"/>
      <c r="E166" s="591"/>
      <c r="F166" s="591"/>
      <c r="G166" s="591"/>
      <c r="H166" s="591"/>
      <c r="I166" s="591"/>
      <c r="J166" s="591"/>
      <c r="K166" s="591"/>
      <c r="L166" s="591"/>
    </row>
    <row r="167" customFormat="false" ht="12.75" hidden="false" customHeight="false" outlineLevel="0" collapsed="false">
      <c r="A167" s="365" t="s">
        <v>1350</v>
      </c>
      <c r="B167" s="587"/>
      <c r="C167" s="590"/>
      <c r="D167" s="590"/>
      <c r="E167" s="591"/>
      <c r="F167" s="591"/>
      <c r="G167" s="591"/>
      <c r="H167" s="591"/>
      <c r="I167" s="591"/>
      <c r="J167" s="591"/>
      <c r="K167" s="591"/>
      <c r="L167" s="591"/>
    </row>
    <row r="168" customFormat="false" ht="12.75" hidden="false" customHeight="false" outlineLevel="0" collapsed="false">
      <c r="A168" s="365" t="s">
        <v>1351</v>
      </c>
      <c r="B168" s="587"/>
      <c r="C168" s="590"/>
      <c r="D168" s="590"/>
      <c r="E168" s="591"/>
      <c r="F168" s="591"/>
      <c r="G168" s="591"/>
      <c r="H168" s="591"/>
      <c r="I168" s="591"/>
      <c r="J168" s="591"/>
      <c r="K168" s="591"/>
      <c r="L168" s="591"/>
    </row>
    <row r="169" customFormat="false" ht="11.25" hidden="false" customHeight="true" outlineLevel="0" collapsed="false">
      <c r="A169" s="365" t="s">
        <v>1352</v>
      </c>
      <c r="B169" s="587"/>
      <c r="C169" s="590"/>
      <c r="D169" s="590"/>
      <c r="E169" s="591"/>
      <c r="F169" s="591"/>
      <c r="G169" s="591"/>
      <c r="H169" s="591"/>
      <c r="I169" s="591"/>
      <c r="J169" s="591"/>
      <c r="K169" s="591"/>
      <c r="L169" s="591"/>
    </row>
    <row r="170" customFormat="false" ht="11.25" hidden="false" customHeight="true" outlineLevel="0" collapsed="false">
      <c r="A170" s="365" t="s">
        <v>1353</v>
      </c>
      <c r="B170" s="587"/>
      <c r="C170" s="590"/>
      <c r="D170" s="590"/>
      <c r="E170" s="591"/>
      <c r="F170" s="591"/>
      <c r="G170" s="591"/>
      <c r="H170" s="591"/>
      <c r="I170" s="591"/>
      <c r="J170" s="591"/>
      <c r="K170" s="591"/>
      <c r="L170" s="591"/>
    </row>
    <row r="171" customFormat="false" ht="11.25" hidden="false" customHeight="true" outlineLevel="0" collapsed="false">
      <c r="A171" s="365" t="s">
        <v>1354</v>
      </c>
      <c r="B171" s="587"/>
      <c r="C171" s="590"/>
      <c r="D171" s="590"/>
      <c r="E171" s="591"/>
      <c r="F171" s="591"/>
      <c r="G171" s="591"/>
      <c r="H171" s="591"/>
      <c r="I171" s="591"/>
      <c r="J171" s="591"/>
      <c r="K171" s="591"/>
      <c r="L171" s="591"/>
    </row>
    <row r="172" customFormat="false" ht="11.25" hidden="false" customHeight="true" outlineLevel="0" collapsed="false">
      <c r="A172" s="365" t="s">
        <v>1355</v>
      </c>
      <c r="B172" s="587"/>
      <c r="C172" s="590"/>
      <c r="D172" s="590"/>
      <c r="E172" s="591"/>
      <c r="F172" s="591"/>
      <c r="G172" s="591"/>
      <c r="H172" s="591"/>
      <c r="I172" s="591"/>
      <c r="J172" s="591"/>
      <c r="K172" s="591"/>
      <c r="L172" s="591"/>
    </row>
    <row r="173" customFormat="false" ht="11.25" hidden="false" customHeight="true" outlineLevel="0" collapsed="false">
      <c r="A173" s="714" t="s">
        <v>1356</v>
      </c>
    </row>
    <row r="174" customFormat="false" ht="11.25" hidden="false" customHeight="true" outlineLevel="0" collapsed="false">
      <c r="A174" s="214" t="s">
        <v>1357</v>
      </c>
    </row>
    <row r="175" customFormat="false" ht="11.25" hidden="false" customHeight="true" outlineLevel="0" collapsed="false">
      <c r="A175" s="214" t="s">
        <v>1358</v>
      </c>
      <c r="B175" s="214"/>
    </row>
    <row r="176" customFormat="false" ht="11.25" hidden="false" customHeight="true" outlineLevel="0" collapsed="false">
      <c r="B176" s="214"/>
    </row>
    <row r="177" customFormat="false" ht="11.25" hidden="false" customHeight="true" outlineLevel="0" collapsed="false">
      <c r="B177" s="214"/>
    </row>
    <row r="178" customFormat="false" ht="11.25" hidden="false" customHeight="true" outlineLevel="0" collapsed="false">
      <c r="B178" s="214"/>
    </row>
    <row r="179" customFormat="false" ht="11.25" hidden="false" customHeight="true" outlineLevel="0" collapsed="false">
      <c r="B179" s="214"/>
    </row>
    <row r="180" customFormat="false" ht="11.25" hidden="false" customHeight="true" outlineLevel="0" collapsed="false">
      <c r="B180" s="214"/>
    </row>
    <row r="181" customFormat="false" ht="11.25" hidden="false" customHeight="true" outlineLevel="0" collapsed="false">
      <c r="B181" s="214"/>
    </row>
    <row r="182" customFormat="false" ht="11.25" hidden="false" customHeight="true" outlineLevel="0" collapsed="false">
      <c r="B182" s="214"/>
    </row>
    <row r="183" customFormat="false" ht="11.25" hidden="false" customHeight="true" outlineLevel="0" collapsed="false">
      <c r="B183" s="214"/>
    </row>
    <row r="184" customFormat="false" ht="11.25" hidden="false" customHeight="true" outlineLevel="0" collapsed="false">
      <c r="B184" s="214"/>
    </row>
    <row r="185" customFormat="false" ht="11.25" hidden="false" customHeight="true" outlineLevel="0" collapsed="false">
      <c r="B185" s="214"/>
    </row>
    <row r="186" customFormat="false" ht="11.25" hidden="false" customHeight="true" outlineLevel="0" collapsed="false">
      <c r="B186" s="214"/>
    </row>
    <row r="187" customFormat="false" ht="11.25" hidden="false" customHeight="true" outlineLevel="0" collapsed="false">
      <c r="B187" s="214"/>
    </row>
    <row r="188" customFormat="false" ht="11.25" hidden="false" customHeight="true" outlineLevel="0" collapsed="false">
      <c r="B188" s="214"/>
    </row>
    <row r="189" customFormat="false" ht="11.25" hidden="false" customHeight="true" outlineLevel="0" collapsed="false">
      <c r="B189" s="214"/>
    </row>
    <row r="190" customFormat="false" ht="11.25" hidden="false" customHeight="true" outlineLevel="0" collapsed="false">
      <c r="B190" s="214"/>
    </row>
    <row r="191" customFormat="false" ht="11.25" hidden="false" customHeight="true" outlineLevel="0" collapsed="false">
      <c r="B191" s="214"/>
    </row>
    <row r="192" customFormat="false" ht="11.25" hidden="false" customHeight="true" outlineLevel="0" collapsed="false">
      <c r="B192" s="214"/>
    </row>
    <row r="193" customFormat="false" ht="11.25" hidden="false" customHeight="true" outlineLevel="0" collapsed="false">
      <c r="B193" s="214"/>
    </row>
    <row r="194" customFormat="false" ht="11.25" hidden="false" customHeight="true" outlineLevel="0" collapsed="false">
      <c r="B194" s="214"/>
    </row>
    <row r="195" customFormat="false" ht="11.25" hidden="false" customHeight="true" outlineLevel="0" collapsed="false">
      <c r="B195" s="214"/>
    </row>
    <row r="196" customFormat="false" ht="11.25" hidden="false" customHeight="true" outlineLevel="0" collapsed="false">
      <c r="B196" s="214"/>
    </row>
    <row r="197" customFormat="false" ht="11.25" hidden="false" customHeight="true" outlineLevel="0" collapsed="false">
      <c r="B197" s="214"/>
    </row>
    <row r="198" customFormat="false" ht="11.25" hidden="false" customHeight="true" outlineLevel="0" collapsed="false">
      <c r="B198" s="214"/>
    </row>
    <row r="199" customFormat="false" ht="11.25" hidden="false" customHeight="true" outlineLevel="0" collapsed="false">
      <c r="B199" s="214"/>
    </row>
    <row r="200" customFormat="false" ht="11.25" hidden="false" customHeight="true" outlineLevel="0" collapsed="false">
      <c r="B200" s="214"/>
    </row>
    <row r="201" customFormat="false" ht="11.25" hidden="false" customHeight="true" outlineLevel="0" collapsed="false">
      <c r="B201" s="214"/>
    </row>
    <row r="202" customFormat="false" ht="11.25" hidden="false" customHeight="true" outlineLevel="0" collapsed="false">
      <c r="B202" s="214"/>
    </row>
    <row r="203" customFormat="false" ht="11.25" hidden="false" customHeight="true" outlineLevel="0" collapsed="false">
      <c r="B203" s="214"/>
    </row>
    <row r="204" customFormat="false" ht="11.25" hidden="false" customHeight="true" outlineLevel="0" collapsed="false">
      <c r="B204" s="214"/>
    </row>
    <row r="205" customFormat="false" ht="11.25" hidden="false" customHeight="true" outlineLevel="0" collapsed="false">
      <c r="B205" s="214"/>
    </row>
    <row r="206" customFormat="false" ht="11.25" hidden="false" customHeight="true" outlineLevel="0" collapsed="false">
      <c r="B206" s="214"/>
    </row>
    <row r="207" customFormat="false" ht="11.25" hidden="false" customHeight="true" outlineLevel="0" collapsed="false">
      <c r="B207" s="214"/>
    </row>
    <row r="208" customFormat="false" ht="11.25" hidden="false" customHeight="true" outlineLevel="0" collapsed="false">
      <c r="B208" s="214"/>
    </row>
    <row r="209" customFormat="false" ht="11.25" hidden="false" customHeight="true" outlineLevel="0" collapsed="false">
      <c r="B209" s="214"/>
    </row>
    <row r="210" customFormat="false" ht="11.25" hidden="false" customHeight="true" outlineLevel="0" collapsed="false">
      <c r="B210" s="214"/>
    </row>
    <row r="211" customFormat="false" ht="11.25" hidden="false" customHeight="true" outlineLevel="0" collapsed="false">
      <c r="B211" s="214"/>
    </row>
    <row r="212" customFormat="false" ht="11.25" hidden="false" customHeight="true" outlineLevel="0" collapsed="false">
      <c r="B212" s="214"/>
    </row>
    <row r="213" customFormat="false" ht="11.25" hidden="false" customHeight="true" outlineLevel="0" collapsed="false">
      <c r="B213" s="214"/>
    </row>
    <row r="214" customFormat="false" ht="11.25" hidden="false" customHeight="true" outlineLevel="0" collapsed="false">
      <c r="B214" s="214"/>
    </row>
    <row r="215" customFormat="false" ht="11.25" hidden="false" customHeight="true" outlineLevel="0" collapsed="false">
      <c r="B215" s="214"/>
    </row>
    <row r="216" customFormat="false" ht="11.25" hidden="false" customHeight="true" outlineLevel="0" collapsed="false">
      <c r="B216" s="214"/>
    </row>
    <row r="217" customFormat="false" ht="11.25" hidden="false" customHeight="true" outlineLevel="0" collapsed="false">
      <c r="B217" s="214"/>
    </row>
    <row r="218" customFormat="false" ht="11.25" hidden="false" customHeight="true" outlineLevel="0" collapsed="false">
      <c r="B218" s="214"/>
    </row>
    <row r="219" customFormat="false" ht="11.25" hidden="false" customHeight="true" outlineLevel="0" collapsed="false">
      <c r="B219" s="214"/>
    </row>
    <row r="220" customFormat="false" ht="11.25" hidden="false" customHeight="true" outlineLevel="0" collapsed="false">
      <c r="B220" s="214"/>
    </row>
    <row r="221" customFormat="false" ht="11.25" hidden="false" customHeight="true" outlineLevel="0" collapsed="false">
      <c r="B221" s="214"/>
    </row>
    <row r="222" customFormat="false" ht="11.25" hidden="false" customHeight="true" outlineLevel="0" collapsed="false">
      <c r="B222" s="214"/>
    </row>
    <row r="223" customFormat="false" ht="11.25" hidden="false" customHeight="true" outlineLevel="0" collapsed="false">
      <c r="B223" s="214"/>
    </row>
    <row r="224" customFormat="false" ht="11.25" hidden="false" customHeight="true" outlineLevel="0" collapsed="false">
      <c r="B224" s="214"/>
    </row>
    <row r="225" customFormat="false" ht="11.25" hidden="false" customHeight="true" outlineLevel="0" collapsed="false">
      <c r="B225" s="214"/>
    </row>
    <row r="226" customFormat="false" ht="11.25" hidden="false" customHeight="true" outlineLevel="0" collapsed="false">
      <c r="B226" s="214"/>
    </row>
    <row r="227" customFormat="false" ht="11.25" hidden="false" customHeight="true" outlineLevel="0" collapsed="false">
      <c r="B227" s="214"/>
    </row>
    <row r="228" customFormat="false" ht="11.25" hidden="false" customHeight="true" outlineLevel="0" collapsed="false">
      <c r="B228" s="214"/>
    </row>
    <row r="229" customFormat="false" ht="11.25" hidden="false" customHeight="true" outlineLevel="0" collapsed="false">
      <c r="B229" s="214"/>
    </row>
    <row r="230" customFormat="false" ht="12.75" hidden="false" customHeight="false" outlineLevel="0" collapsed="false">
      <c r="B230" s="214"/>
    </row>
    <row r="231" customFormat="false" ht="12.75" hidden="false" customHeight="false" outlineLevel="0" collapsed="false">
      <c r="B231" s="214"/>
    </row>
    <row r="232" customFormat="false" ht="12.75" hidden="false" customHeight="false" outlineLevel="0" collapsed="false">
      <c r="B232" s="214"/>
    </row>
    <row r="233" customFormat="false" ht="12.75" hidden="false" customHeight="false" outlineLevel="0" collapsed="false">
      <c r="B233" s="214"/>
    </row>
    <row r="234" customFormat="false" ht="12.75" hidden="false" customHeight="false" outlineLevel="0" collapsed="false">
      <c r="B234" s="214"/>
    </row>
    <row r="235" customFormat="false" ht="12.75" hidden="false" customHeight="false" outlineLevel="0" collapsed="false">
      <c r="B235" s="214"/>
    </row>
    <row r="236" customFormat="false" ht="12.75" hidden="false" customHeight="false" outlineLevel="0" collapsed="false">
      <c r="B236" s="214"/>
    </row>
    <row r="237" customFormat="false" ht="12.75" hidden="false" customHeight="false" outlineLevel="0" collapsed="false">
      <c r="B237" s="214"/>
    </row>
    <row r="238" customFormat="false" ht="12.75" hidden="false" customHeight="false" outlineLevel="0" collapsed="false">
      <c r="B238" s="214"/>
    </row>
    <row r="239" customFormat="false" ht="12.75" hidden="false" customHeight="false" outlineLevel="0" collapsed="false">
      <c r="B239" s="214"/>
    </row>
    <row r="240" customFormat="false" ht="12.75" hidden="false" customHeight="false" outlineLevel="0" collapsed="false">
      <c r="B240" s="214"/>
    </row>
    <row r="241" customFormat="false" ht="12.75" hidden="false" customHeight="false" outlineLevel="0" collapsed="false">
      <c r="B241" s="214"/>
    </row>
    <row r="242" customFormat="false" ht="12.75" hidden="false" customHeight="false" outlineLevel="0" collapsed="false">
      <c r="B242" s="214"/>
    </row>
    <row r="243" customFormat="false" ht="12.75" hidden="false" customHeight="false" outlineLevel="0" collapsed="false">
      <c r="B243" s="214"/>
    </row>
    <row r="244" customFormat="false" ht="12.75" hidden="false" customHeight="false" outlineLevel="0" collapsed="false">
      <c r="B244" s="214"/>
    </row>
    <row r="245" customFormat="false" ht="12.75" hidden="false" customHeight="false" outlineLevel="0" collapsed="false">
      <c r="B245" s="214"/>
    </row>
    <row r="246" customFormat="false" ht="12.75" hidden="false" customHeight="false" outlineLevel="0" collapsed="false">
      <c r="B246" s="214"/>
    </row>
    <row r="247" customFormat="false" ht="12.75" hidden="false" customHeight="false" outlineLevel="0" collapsed="false">
      <c r="B247" s="214"/>
    </row>
    <row r="248" customFormat="false" ht="12.75" hidden="false" customHeight="false" outlineLevel="0" collapsed="false">
      <c r="B248" s="214"/>
    </row>
    <row r="249" customFormat="false" ht="12.75" hidden="false" customHeight="false" outlineLevel="0" collapsed="false">
      <c r="B249" s="214"/>
    </row>
    <row r="250" customFormat="false" ht="12.75" hidden="false" customHeight="false" outlineLevel="0" collapsed="false">
      <c r="B250" s="214"/>
    </row>
    <row r="251" customFormat="false" ht="12.75" hidden="false" customHeight="false" outlineLevel="0" collapsed="false">
      <c r="B251" s="214"/>
    </row>
    <row r="252" customFormat="false" ht="12.75" hidden="false" customHeight="false" outlineLevel="0" collapsed="false">
      <c r="B252" s="214"/>
    </row>
    <row r="253" customFormat="false" ht="12.75" hidden="false" customHeight="false" outlineLevel="0" collapsed="false">
      <c r="B253" s="214"/>
    </row>
    <row r="254" customFormat="false" ht="12.75" hidden="false" customHeight="false" outlineLevel="0" collapsed="false">
      <c r="B254" s="214"/>
    </row>
    <row r="255" customFormat="false" ht="12.75" hidden="false" customHeight="false" outlineLevel="0" collapsed="false">
      <c r="B255" s="214"/>
    </row>
    <row r="256" customFormat="false" ht="12.75" hidden="false" customHeight="false" outlineLevel="0" collapsed="false">
      <c r="B256" s="214"/>
    </row>
    <row r="257" customFormat="false" ht="12.75" hidden="false" customHeight="false" outlineLevel="0" collapsed="false">
      <c r="B257" s="214"/>
    </row>
    <row r="258" customFormat="false" ht="12.75" hidden="false" customHeight="false" outlineLevel="0" collapsed="false">
      <c r="B258" s="214"/>
    </row>
    <row r="259" customFormat="false" ht="12.75" hidden="false" customHeight="false" outlineLevel="0" collapsed="false">
      <c r="B259" s="214"/>
    </row>
    <row r="260" customFormat="false" ht="12.75" hidden="false" customHeight="false" outlineLevel="0" collapsed="false">
      <c r="B260" s="214"/>
    </row>
    <row r="261" customFormat="false" ht="12.75" hidden="false" customHeight="false" outlineLevel="0" collapsed="false">
      <c r="B261" s="214"/>
    </row>
    <row r="262" customFormat="false" ht="12.75" hidden="false" customHeight="false" outlineLevel="0" collapsed="false">
      <c r="B262" s="214"/>
    </row>
    <row r="263" customFormat="false" ht="12.75" hidden="false" customHeight="false" outlineLevel="0" collapsed="false">
      <c r="B263" s="214"/>
    </row>
    <row r="264" customFormat="false" ht="12.75" hidden="false" customHeight="false" outlineLevel="0" collapsed="false">
      <c r="B264" s="214"/>
    </row>
    <row r="265" customFormat="false" ht="12.75" hidden="false" customHeight="false" outlineLevel="0" collapsed="false">
      <c r="B265" s="214"/>
    </row>
    <row r="266" customFormat="false" ht="12.75" hidden="false" customHeight="false" outlineLevel="0" collapsed="false">
      <c r="B266" s="214"/>
    </row>
    <row r="267" customFormat="false" ht="12.75" hidden="false" customHeight="false" outlineLevel="0" collapsed="false">
      <c r="B267" s="214"/>
    </row>
    <row r="268" customFormat="false" ht="12.75" hidden="false" customHeight="false" outlineLevel="0" collapsed="false">
      <c r="B268" s="214"/>
    </row>
    <row r="269" customFormat="false" ht="12.75" hidden="false" customHeight="false" outlineLevel="0" collapsed="false">
      <c r="B269" s="214"/>
    </row>
    <row r="270" customFormat="false" ht="12.75" hidden="false" customHeight="false" outlineLevel="0" collapsed="false">
      <c r="B270" s="214"/>
    </row>
    <row r="271" customFormat="false" ht="12.75" hidden="false" customHeight="false" outlineLevel="0" collapsed="false">
      <c r="B271" s="214"/>
    </row>
    <row r="272" customFormat="false" ht="12.75" hidden="false" customHeight="false" outlineLevel="0" collapsed="false">
      <c r="B272" s="214"/>
    </row>
    <row r="273" customFormat="false" ht="12.75" hidden="false" customHeight="false" outlineLevel="0" collapsed="false">
      <c r="B273" s="214"/>
    </row>
    <row r="274" customFormat="false" ht="12.75" hidden="false" customHeight="false" outlineLevel="0" collapsed="false">
      <c r="B274" s="214"/>
    </row>
    <row r="275" customFormat="false" ht="12.75" hidden="false" customHeight="false" outlineLevel="0" collapsed="false">
      <c r="B275" s="214"/>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1" activePane="bottomRight" state="frozen"/>
      <selection pane="topLeft" activeCell="A1" activeCellId="0" sqref="A1"/>
      <selection pane="topRight" activeCell="C1" activeCellId="0" sqref="C1"/>
      <selection pane="bottomLeft" activeCell="A41" activeCellId="0" sqref="A41"/>
      <selection pane="bottomRight" activeCell="C57" activeCellId="0" sqref="C5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8" min="3" style="214" width="9.28"/>
    <col collapsed="false" customWidth="false" hidden="false" outlineLevel="0" max="20" min="19" style="214" width="9.14"/>
    <col collapsed="false" customWidth="true" hidden="false" outlineLevel="0" max="21" min="21" style="214" width="9.85"/>
    <col collapsed="false" customWidth="true" hidden="false" outlineLevel="0" max="22" min="22" style="214" width="9.56"/>
    <col collapsed="false" customWidth="true" hidden="false" outlineLevel="0" max="23" min="23" style="214" width="9.85"/>
    <col collapsed="false" customWidth="true" hidden="false" outlineLevel="0" max="26" min="24" style="214" width="9.56"/>
    <col collapsed="false" customWidth="true" hidden="false" outlineLevel="0" max="27" min="27" style="214" width="9.85"/>
    <col collapsed="false" customWidth="true" hidden="false" outlineLevel="0" max="30" min="28" style="214" width="9.56"/>
    <col collapsed="false" customWidth="true" hidden="false" outlineLevel="0" max="32" min="31" style="214" width="9.85"/>
    <col collapsed="false" customWidth="false" hidden="false" outlineLevel="0" max="257" min="33" style="214" width="9.14"/>
  </cols>
  <sheetData>
    <row r="1" s="422" customFormat="true" ht="12.75" hidden="false" customHeight="false" outlineLevel="0" collapsed="false">
      <c r="A1" s="215" t="str">
        <f aca="false">muni&amp;" - "&amp;TableA2</f>
        <v>NC074 Kareeberg - Supporting Table SA2 Matrix Financial Performance Budget (revenue source/expenditure type and dept.)</v>
      </c>
      <c r="B1" s="215"/>
      <c r="C1" s="215"/>
      <c r="D1" s="215"/>
      <c r="E1" s="215"/>
      <c r="F1" s="215"/>
      <c r="G1" s="215"/>
      <c r="H1" s="215"/>
      <c r="I1" s="215"/>
      <c r="J1" s="215"/>
      <c r="K1" s="215"/>
      <c r="L1" s="215"/>
      <c r="M1" s="215"/>
      <c r="N1" s="215"/>
      <c r="O1" s="215"/>
      <c r="P1" s="215"/>
      <c r="Q1" s="215"/>
      <c r="R1" s="215"/>
    </row>
    <row r="2" s="240" customFormat="true" ht="43.5" hidden="false" customHeight="true" outlineLevel="0" collapsed="false">
      <c r="A2" s="939" t="str">
        <f aca="false">desc</f>
        <v>Description</v>
      </c>
      <c r="B2" s="309" t="str">
        <f aca="false">head27</f>
        <v>Ref</v>
      </c>
      <c r="C2" s="1004" t="str">
        <f aca="false">'A3-FinPerf V'!A5</f>
        <v>Vote 1 - EXECUTIVE AND COUNCIL</v>
      </c>
      <c r="D2" s="1004" t="str">
        <f aca="false">'A3-FinPerf V'!A6</f>
        <v>Vote 2 - BUDGET AND TREASURY OFFICE</v>
      </c>
      <c r="E2" s="1004" t="str">
        <f aca="false">'A3-FinPerf V'!A7</f>
        <v>Vote 3 - CORPORATE SERVICES</v>
      </c>
      <c r="F2" s="1004" t="str">
        <f aca="false">'A3-FinPerf V'!A8</f>
        <v>Vote 4 - PLANNING AND DEVELOPMENT</v>
      </c>
      <c r="G2" s="1004" t="str">
        <f aca="false">'A3-FinPerf V'!A9</f>
        <v>Vote 5 - HEALTH</v>
      </c>
      <c r="H2" s="1004" t="str">
        <f aca="false">'A3-FinPerf V'!A10</f>
        <v>Vote 6 - COMMUNITY AND SOCIAL SERVICES</v>
      </c>
      <c r="I2" s="1004" t="str">
        <f aca="false">'A3-FinPerf V'!A11</f>
        <v>Vote 7 - HOUSING</v>
      </c>
      <c r="J2" s="1004" t="str">
        <f aca="false">'A3-FinPerf V'!A12</f>
        <v>Vote 8 - PUBLIC SAFETY</v>
      </c>
      <c r="K2" s="1004" t="str">
        <f aca="false">'A3-FinPerf V'!A13</f>
        <v>Vote 9 - SPORT AND RECREATION</v>
      </c>
      <c r="L2" s="1004" t="str">
        <f aca="false">'A3-FinPerf V'!A14</f>
        <v>Vote 10 - ENVIRONMENTAL PROTECTION</v>
      </c>
      <c r="M2" s="1004" t="str">
        <f aca="false">'A3-FinPerf V'!A15</f>
        <v>Vote 11 - SOLID WASTE MANAGEMENT</v>
      </c>
      <c r="N2" s="1004" t="str">
        <f aca="false">'A3-FinPerf V'!A16</f>
        <v>Vote 12 - WASTE WATER MANAGEMENT</v>
      </c>
      <c r="O2" s="1004" t="str">
        <f aca="false">'A3-FinPerf V'!A17</f>
        <v>Vote 13 - ROAD TRANSPORT</v>
      </c>
      <c r="P2" s="1004" t="str">
        <f aca="false">'A3-FinPerf V'!A18</f>
        <v>Vote 14 - WATER</v>
      </c>
      <c r="Q2" s="1004" t="str">
        <f aca="false">'A3-FinPerf V'!A19</f>
        <v>Vote 15 - ELECTRICITY</v>
      </c>
      <c r="R2" s="1005" t="s">
        <v>1180</v>
      </c>
      <c r="S2" s="1006"/>
    </row>
    <row r="3" customFormat="false" ht="12.75" hidden="false" customHeight="false" outlineLevel="0" collapsed="false">
      <c r="A3" s="311" t="s">
        <v>932</v>
      </c>
      <c r="B3" s="596" t="n">
        <v>1</v>
      </c>
      <c r="C3" s="1004" t="s">
        <v>1359</v>
      </c>
      <c r="D3" s="1004" t="s">
        <v>1359</v>
      </c>
      <c r="E3" s="1004" t="s">
        <v>1359</v>
      </c>
      <c r="F3" s="1004" t="s">
        <v>1359</v>
      </c>
      <c r="G3" s="1004" t="s">
        <v>1359</v>
      </c>
      <c r="H3" s="1004" t="s">
        <v>1359</v>
      </c>
      <c r="I3" s="1004"/>
      <c r="J3" s="1004"/>
      <c r="K3" s="1004"/>
      <c r="L3" s="1004"/>
      <c r="M3" s="1004"/>
      <c r="N3" s="1004"/>
      <c r="O3" s="1004"/>
      <c r="P3" s="1004"/>
      <c r="Q3" s="1004" t="s">
        <v>1359</v>
      </c>
      <c r="R3" s="1005" t="s">
        <v>1359</v>
      </c>
    </row>
    <row r="4" customFormat="false" ht="11.25" hidden="false" customHeight="true" outlineLevel="0" collapsed="false">
      <c r="A4" s="643" t="str">
        <f aca="false">'A4-FinPerf RE'!A4</f>
        <v>Revenue By Source</v>
      </c>
      <c r="B4" s="605"/>
      <c r="C4" s="644"/>
      <c r="D4" s="644"/>
      <c r="E4" s="644"/>
      <c r="F4" s="644"/>
      <c r="G4" s="644"/>
      <c r="H4" s="644"/>
      <c r="I4" s="644"/>
      <c r="J4" s="644"/>
      <c r="K4" s="644"/>
      <c r="L4" s="644"/>
      <c r="M4" s="644"/>
      <c r="N4" s="644"/>
      <c r="O4" s="644"/>
      <c r="P4" s="644"/>
      <c r="Q4" s="644"/>
      <c r="R4" s="701"/>
    </row>
    <row r="5" customFormat="false" ht="11.25" hidden="false" customHeight="true" outlineLevel="0" collapsed="false">
      <c r="A5" s="763" t="str">
        <f aca="false">'A4-FinPerf RE'!A5</f>
        <v>Property rates</v>
      </c>
      <c r="B5" s="600"/>
      <c r="C5" s="389" t="n">
        <v>0</v>
      </c>
      <c r="D5" s="389" t="n">
        <v>4626502</v>
      </c>
      <c r="E5" s="389" t="n">
        <v>0</v>
      </c>
      <c r="F5" s="389" t="n">
        <v>0</v>
      </c>
      <c r="G5" s="389" t="n">
        <v>0</v>
      </c>
      <c r="H5" s="389" t="n">
        <v>0</v>
      </c>
      <c r="I5" s="389" t="n">
        <v>0</v>
      </c>
      <c r="J5" s="389" t="n">
        <v>0</v>
      </c>
      <c r="K5" s="389" t="n">
        <v>0</v>
      </c>
      <c r="L5" s="389" t="n">
        <v>0</v>
      </c>
      <c r="M5" s="389" t="n">
        <v>0</v>
      </c>
      <c r="N5" s="389" t="n">
        <v>0</v>
      </c>
      <c r="O5" s="389" t="n">
        <v>0</v>
      </c>
      <c r="P5" s="389" t="n">
        <v>0</v>
      </c>
      <c r="Q5" s="389" t="n">
        <v>0</v>
      </c>
      <c r="R5" s="1007" t="n">
        <f aca="false">SUM(C5:Q5)</f>
        <v>4626502</v>
      </c>
    </row>
    <row r="6" customFormat="false" ht="11.25" hidden="false" customHeight="true" outlineLevel="0" collapsed="false">
      <c r="A6" s="763" t="str">
        <f aca="false">'A4-FinPerf RE'!A6</f>
        <v>Property rates - penalties &amp; collection charges</v>
      </c>
      <c r="B6" s="600"/>
      <c r="C6" s="389" t="n">
        <v>0</v>
      </c>
      <c r="D6" s="389" t="n">
        <v>190000</v>
      </c>
      <c r="E6" s="389" t="n">
        <v>0</v>
      </c>
      <c r="F6" s="389" t="n">
        <v>0</v>
      </c>
      <c r="G6" s="389" t="n">
        <v>0</v>
      </c>
      <c r="H6" s="389" t="n">
        <v>0</v>
      </c>
      <c r="I6" s="389" t="n">
        <v>0</v>
      </c>
      <c r="J6" s="389" t="n">
        <v>0</v>
      </c>
      <c r="K6" s="389" t="n">
        <v>0</v>
      </c>
      <c r="L6" s="389" t="n">
        <v>0</v>
      </c>
      <c r="M6" s="389" t="n">
        <v>0</v>
      </c>
      <c r="N6" s="389" t="n">
        <v>0</v>
      </c>
      <c r="O6" s="389" t="n">
        <v>0</v>
      </c>
      <c r="P6" s="389" t="n">
        <v>0</v>
      </c>
      <c r="Q6" s="389" t="n">
        <v>0</v>
      </c>
      <c r="R6" s="1007" t="n">
        <f aca="false">SUM(C6:Q6)</f>
        <v>190000</v>
      </c>
    </row>
    <row r="7" customFormat="false" ht="11.25" hidden="false" customHeight="true" outlineLevel="0" collapsed="false">
      <c r="A7" s="763" t="str">
        <f aca="false">'A4-FinPerf RE'!A7</f>
        <v>Service charges - electricity revenue</v>
      </c>
      <c r="B7" s="600"/>
      <c r="C7" s="389" t="n">
        <v>0</v>
      </c>
      <c r="D7" s="389" t="n">
        <v>0</v>
      </c>
      <c r="E7" s="389" t="n">
        <v>0</v>
      </c>
      <c r="F7" s="389" t="n">
        <v>0</v>
      </c>
      <c r="G7" s="389" t="n">
        <v>0</v>
      </c>
      <c r="H7" s="389" t="n">
        <v>0</v>
      </c>
      <c r="I7" s="389" t="n">
        <v>0</v>
      </c>
      <c r="J7" s="389" t="n">
        <v>0</v>
      </c>
      <c r="K7" s="389" t="n">
        <v>0</v>
      </c>
      <c r="L7" s="389" t="n">
        <v>0</v>
      </c>
      <c r="M7" s="389" t="n">
        <v>0</v>
      </c>
      <c r="N7" s="389" t="n">
        <v>0</v>
      </c>
      <c r="O7" s="389" t="n">
        <v>0</v>
      </c>
      <c r="P7" s="389" t="n">
        <v>0</v>
      </c>
      <c r="Q7" s="389" t="n">
        <v>7240298</v>
      </c>
      <c r="R7" s="1007" t="n">
        <f aca="false">SUM(C7:Q7)</f>
        <v>7240298</v>
      </c>
    </row>
    <row r="8" customFormat="false" ht="11.25" hidden="false" customHeight="true" outlineLevel="0" collapsed="false">
      <c r="A8" s="763" t="str">
        <f aca="false">'A4-FinPerf RE'!A8</f>
        <v>Service charges - water revenue</v>
      </c>
      <c r="B8" s="600"/>
      <c r="C8" s="389" t="n">
        <v>0</v>
      </c>
      <c r="D8" s="389" t="n">
        <v>0</v>
      </c>
      <c r="E8" s="389" t="n">
        <v>0</v>
      </c>
      <c r="F8" s="389" t="n">
        <v>0</v>
      </c>
      <c r="G8" s="389" t="n">
        <v>0</v>
      </c>
      <c r="H8" s="389" t="n">
        <v>0</v>
      </c>
      <c r="I8" s="389" t="n">
        <v>0</v>
      </c>
      <c r="J8" s="389" t="n">
        <v>0</v>
      </c>
      <c r="K8" s="389" t="n">
        <v>0</v>
      </c>
      <c r="L8" s="389" t="n">
        <v>0</v>
      </c>
      <c r="M8" s="389" t="n">
        <v>0</v>
      </c>
      <c r="N8" s="389" t="n">
        <v>0</v>
      </c>
      <c r="O8" s="389" t="n">
        <v>0</v>
      </c>
      <c r="P8" s="389" t="n">
        <v>3554778</v>
      </c>
      <c r="Q8" s="389" t="n">
        <v>0</v>
      </c>
      <c r="R8" s="1007" t="n">
        <f aca="false">SUM(C8:Q8)</f>
        <v>3554778</v>
      </c>
    </row>
    <row r="9" customFormat="false" ht="11.25" hidden="false" customHeight="true" outlineLevel="0" collapsed="false">
      <c r="A9" s="763" t="str">
        <f aca="false">'A4-FinPerf RE'!A9</f>
        <v>Service charges - sanitation revenue</v>
      </c>
      <c r="B9" s="600"/>
      <c r="C9" s="389" t="n">
        <v>0</v>
      </c>
      <c r="D9" s="389" t="n">
        <v>0</v>
      </c>
      <c r="E9" s="389" t="n">
        <v>0</v>
      </c>
      <c r="F9" s="389" t="n">
        <v>0</v>
      </c>
      <c r="G9" s="389" t="n">
        <v>0</v>
      </c>
      <c r="H9" s="389" t="n">
        <v>0</v>
      </c>
      <c r="I9" s="389" t="n">
        <v>0</v>
      </c>
      <c r="J9" s="389" t="n">
        <v>0</v>
      </c>
      <c r="K9" s="389" t="n">
        <v>0</v>
      </c>
      <c r="L9" s="389" t="n">
        <v>0</v>
      </c>
      <c r="M9" s="389" t="n">
        <v>0</v>
      </c>
      <c r="N9" s="389" t="n">
        <v>2289697</v>
      </c>
      <c r="O9" s="389" t="n">
        <v>0</v>
      </c>
      <c r="P9" s="389" t="n">
        <v>0</v>
      </c>
      <c r="Q9" s="389" t="n">
        <v>0</v>
      </c>
      <c r="R9" s="1007" t="n">
        <f aca="false">SUM(C9:Q9)</f>
        <v>2289697</v>
      </c>
    </row>
    <row r="10" customFormat="false" ht="11.25" hidden="false" customHeight="true" outlineLevel="0" collapsed="false">
      <c r="A10" s="763" t="str">
        <f aca="false">'A4-FinPerf RE'!A10</f>
        <v>Service charges - refuse revenue</v>
      </c>
      <c r="B10" s="600"/>
      <c r="C10" s="389" t="n">
        <v>0</v>
      </c>
      <c r="D10" s="389" t="n">
        <v>0</v>
      </c>
      <c r="E10" s="389" t="n">
        <v>0</v>
      </c>
      <c r="F10" s="389" t="n">
        <v>0</v>
      </c>
      <c r="G10" s="389" t="n">
        <v>0</v>
      </c>
      <c r="H10" s="389" t="n">
        <v>0</v>
      </c>
      <c r="I10" s="389" t="n">
        <v>0</v>
      </c>
      <c r="J10" s="389" t="n">
        <v>0</v>
      </c>
      <c r="K10" s="389" t="n">
        <v>0</v>
      </c>
      <c r="L10" s="389" t="n">
        <v>0</v>
      </c>
      <c r="M10" s="389" t="n">
        <v>3048829</v>
      </c>
      <c r="N10" s="389" t="n">
        <v>0</v>
      </c>
      <c r="O10" s="389" t="n">
        <v>0</v>
      </c>
      <c r="P10" s="389" t="n">
        <v>0</v>
      </c>
      <c r="Q10" s="389" t="n">
        <v>0</v>
      </c>
      <c r="R10" s="1007" t="n">
        <f aca="false">SUM(C10:Q10)</f>
        <v>3048829</v>
      </c>
    </row>
    <row r="11" customFormat="false" ht="11.25" hidden="false" customHeight="true" outlineLevel="0" collapsed="false">
      <c r="A11" s="763" t="str">
        <f aca="false">'A4-FinPerf RE'!A11</f>
        <v>Service charges - other</v>
      </c>
      <c r="B11" s="600"/>
      <c r="C11" s="389" t="n">
        <v>0</v>
      </c>
      <c r="D11" s="389" t="n">
        <v>0</v>
      </c>
      <c r="E11" s="389" t="n">
        <v>0</v>
      </c>
      <c r="F11" s="389" t="n">
        <v>0</v>
      </c>
      <c r="G11" s="389" t="n">
        <v>0</v>
      </c>
      <c r="H11" s="389" t="n">
        <v>0</v>
      </c>
      <c r="I11" s="389" t="n">
        <v>0</v>
      </c>
      <c r="J11" s="389" t="n">
        <v>0</v>
      </c>
      <c r="K11" s="389" t="n">
        <v>0</v>
      </c>
      <c r="L11" s="389" t="n">
        <v>0</v>
      </c>
      <c r="M11" s="389" t="n">
        <v>0</v>
      </c>
      <c r="N11" s="389" t="n">
        <v>0</v>
      </c>
      <c r="O11" s="389" t="n">
        <v>0</v>
      </c>
      <c r="P11" s="389" t="n">
        <v>0</v>
      </c>
      <c r="Q11" s="389" t="n">
        <v>0</v>
      </c>
      <c r="R11" s="1007" t="n">
        <f aca="false">SUM(C11:Q11)</f>
        <v>0</v>
      </c>
    </row>
    <row r="12" customFormat="false" ht="11.25" hidden="false" customHeight="true" outlineLevel="0" collapsed="false">
      <c r="A12" s="763" t="str">
        <f aca="false">'A4-FinPerf RE'!A12</f>
        <v>Rental of facilities and equipment</v>
      </c>
      <c r="B12" s="600"/>
      <c r="C12" s="389" t="n">
        <v>0</v>
      </c>
      <c r="D12" s="389" t="n">
        <v>396474</v>
      </c>
      <c r="E12" s="389" t="n">
        <v>0</v>
      </c>
      <c r="F12" s="389" t="n">
        <v>0</v>
      </c>
      <c r="G12" s="389" t="n">
        <v>0</v>
      </c>
      <c r="H12" s="389" t="n">
        <v>500</v>
      </c>
      <c r="I12" s="389" t="n">
        <v>0</v>
      </c>
      <c r="J12" s="389" t="n">
        <v>0</v>
      </c>
      <c r="K12" s="389" t="n">
        <v>12200</v>
      </c>
      <c r="L12" s="389" t="n">
        <v>0</v>
      </c>
      <c r="M12" s="389" t="n">
        <v>0</v>
      </c>
      <c r="N12" s="389" t="n">
        <v>0</v>
      </c>
      <c r="O12" s="389" t="n">
        <v>1500</v>
      </c>
      <c r="P12" s="389" t="n">
        <v>0</v>
      </c>
      <c r="Q12" s="389" t="n">
        <v>0</v>
      </c>
      <c r="R12" s="1007" t="n">
        <f aca="false">SUM(C12:Q12)</f>
        <v>410674</v>
      </c>
    </row>
    <row r="13" customFormat="false" ht="11.25" hidden="false" customHeight="true" outlineLevel="0" collapsed="false">
      <c r="A13" s="763" t="str">
        <f aca="false">'A4-FinPerf RE'!A13</f>
        <v>Interest earned - external investments</v>
      </c>
      <c r="B13" s="600"/>
      <c r="C13" s="389" t="n">
        <v>1297000</v>
      </c>
      <c r="D13" s="389" t="n">
        <v>0</v>
      </c>
      <c r="E13" s="389" t="n">
        <v>0</v>
      </c>
      <c r="F13" s="389" t="n">
        <v>0</v>
      </c>
      <c r="G13" s="389" t="n">
        <v>0</v>
      </c>
      <c r="H13" s="389" t="n">
        <v>0</v>
      </c>
      <c r="I13" s="389" t="n">
        <v>0</v>
      </c>
      <c r="J13" s="389" t="n">
        <v>0</v>
      </c>
      <c r="K13" s="389" t="n">
        <v>0</v>
      </c>
      <c r="L13" s="389" t="n">
        <v>0</v>
      </c>
      <c r="M13" s="389" t="n">
        <v>0</v>
      </c>
      <c r="N13" s="389" t="n">
        <v>0</v>
      </c>
      <c r="O13" s="389" t="n">
        <v>0</v>
      </c>
      <c r="P13" s="389" t="n">
        <v>0</v>
      </c>
      <c r="Q13" s="389" t="n">
        <v>0</v>
      </c>
      <c r="R13" s="1007" t="n">
        <f aca="false">SUM(C13:Q13)</f>
        <v>1297000</v>
      </c>
    </row>
    <row r="14" customFormat="false" ht="11.25" hidden="false" customHeight="true" outlineLevel="0" collapsed="false">
      <c r="A14" s="763" t="str">
        <f aca="false">'A4-FinPerf RE'!A14</f>
        <v>Interest earned - outstanding debtors</v>
      </c>
      <c r="B14" s="600"/>
      <c r="C14" s="389" t="n">
        <v>3300</v>
      </c>
      <c r="D14" s="389" t="n">
        <v>0</v>
      </c>
      <c r="E14" s="389" t="n">
        <v>0</v>
      </c>
      <c r="F14" s="389" t="n">
        <v>0</v>
      </c>
      <c r="G14" s="389" t="n">
        <v>0</v>
      </c>
      <c r="H14" s="389" t="n">
        <v>0</v>
      </c>
      <c r="I14" s="389" t="n">
        <v>0</v>
      </c>
      <c r="J14" s="389" t="n">
        <v>0</v>
      </c>
      <c r="K14" s="389" t="n">
        <v>0</v>
      </c>
      <c r="L14" s="389" t="n">
        <v>0</v>
      </c>
      <c r="M14" s="389" t="n">
        <v>0</v>
      </c>
      <c r="N14" s="389" t="n">
        <v>0</v>
      </c>
      <c r="O14" s="389" t="n">
        <v>0</v>
      </c>
      <c r="P14" s="389" t="n">
        <v>0</v>
      </c>
      <c r="Q14" s="389" t="n">
        <v>0</v>
      </c>
      <c r="R14" s="1007" t="n">
        <f aca="false">SUM(C14:Q14)</f>
        <v>3300</v>
      </c>
    </row>
    <row r="15" customFormat="false" ht="11.25" hidden="false" customHeight="true" outlineLevel="0" collapsed="false">
      <c r="A15" s="763" t="str">
        <f aca="false">'A4-FinPerf RE'!A15</f>
        <v>Dividends received</v>
      </c>
      <c r="B15" s="600"/>
      <c r="C15" s="389" t="n">
        <v>0</v>
      </c>
      <c r="D15" s="389" t="n">
        <v>0</v>
      </c>
      <c r="E15" s="389" t="n">
        <v>0</v>
      </c>
      <c r="F15" s="389" t="n">
        <v>0</v>
      </c>
      <c r="G15" s="389" t="n">
        <v>0</v>
      </c>
      <c r="H15" s="389" t="n">
        <v>0</v>
      </c>
      <c r="I15" s="389" t="n">
        <v>0</v>
      </c>
      <c r="J15" s="389" t="n">
        <v>0</v>
      </c>
      <c r="K15" s="389" t="n">
        <v>0</v>
      </c>
      <c r="L15" s="389" t="n">
        <v>0</v>
      </c>
      <c r="M15" s="389" t="n">
        <v>0</v>
      </c>
      <c r="N15" s="389" t="n">
        <v>0</v>
      </c>
      <c r="O15" s="389" t="n">
        <v>0</v>
      </c>
      <c r="P15" s="389" t="n">
        <v>0</v>
      </c>
      <c r="Q15" s="389" t="n">
        <v>0</v>
      </c>
      <c r="R15" s="1007" t="n">
        <f aca="false">SUM(C15:Q15)</f>
        <v>0</v>
      </c>
    </row>
    <row r="16" customFormat="false" ht="11.25" hidden="false" customHeight="true" outlineLevel="0" collapsed="false">
      <c r="A16" s="763" t="str">
        <f aca="false">'A4-FinPerf RE'!A16</f>
        <v>Fines</v>
      </c>
      <c r="B16" s="600"/>
      <c r="C16" s="389" t="n">
        <v>12000</v>
      </c>
      <c r="D16" s="389" t="n">
        <v>0</v>
      </c>
      <c r="E16" s="389" t="n">
        <v>0</v>
      </c>
      <c r="F16" s="389" t="n">
        <v>0</v>
      </c>
      <c r="G16" s="389" t="n">
        <v>0</v>
      </c>
      <c r="H16" s="389" t="n">
        <v>230</v>
      </c>
      <c r="I16" s="389" t="n">
        <v>0</v>
      </c>
      <c r="J16" s="389" t="n">
        <v>0</v>
      </c>
      <c r="K16" s="389" t="n">
        <v>0</v>
      </c>
      <c r="L16" s="389" t="n">
        <v>0</v>
      </c>
      <c r="M16" s="389" t="n">
        <v>0</v>
      </c>
      <c r="N16" s="389" t="n">
        <v>0</v>
      </c>
      <c r="O16" s="389" t="n">
        <v>0</v>
      </c>
      <c r="P16" s="389" t="n">
        <v>0</v>
      </c>
      <c r="Q16" s="389" t="n">
        <v>0</v>
      </c>
      <c r="R16" s="1007" t="n">
        <f aca="false">SUM(C16:Q16)</f>
        <v>12230</v>
      </c>
    </row>
    <row r="17" customFormat="false" ht="11.25" hidden="false" customHeight="true" outlineLevel="0" collapsed="false">
      <c r="A17" s="763" t="str">
        <f aca="false">'A4-FinPerf RE'!A17</f>
        <v>Licences and permits</v>
      </c>
      <c r="B17" s="600"/>
      <c r="C17" s="389" t="n">
        <v>0</v>
      </c>
      <c r="D17" s="389" t="n">
        <v>7420</v>
      </c>
      <c r="E17" s="389" t="n">
        <v>0</v>
      </c>
      <c r="F17" s="389" t="n">
        <v>0</v>
      </c>
      <c r="G17" s="389" t="n">
        <v>0</v>
      </c>
      <c r="H17" s="389" t="n">
        <v>0</v>
      </c>
      <c r="I17" s="389" t="n">
        <v>0</v>
      </c>
      <c r="J17" s="389" t="n">
        <v>0</v>
      </c>
      <c r="K17" s="389" t="n">
        <v>0</v>
      </c>
      <c r="L17" s="389" t="n">
        <v>0</v>
      </c>
      <c r="M17" s="389" t="n">
        <v>0</v>
      </c>
      <c r="N17" s="389" t="n">
        <v>0</v>
      </c>
      <c r="O17" s="389" t="n">
        <v>0</v>
      </c>
      <c r="P17" s="389" t="n">
        <v>0</v>
      </c>
      <c r="Q17" s="389" t="n">
        <v>0</v>
      </c>
      <c r="R17" s="1007" t="n">
        <f aca="false">SUM(C17:Q17)</f>
        <v>7420</v>
      </c>
    </row>
    <row r="18" customFormat="false" ht="11.25" hidden="false" customHeight="true" outlineLevel="0" collapsed="false">
      <c r="A18" s="763" t="str">
        <f aca="false">'A4-FinPerf RE'!A18</f>
        <v>Agency services</v>
      </c>
      <c r="B18" s="600"/>
      <c r="C18" s="389" t="n">
        <v>0</v>
      </c>
      <c r="D18" s="389" t="n">
        <v>97000</v>
      </c>
      <c r="E18" s="389" t="n">
        <v>0</v>
      </c>
      <c r="F18" s="389" t="n">
        <v>0</v>
      </c>
      <c r="G18" s="389" t="n">
        <v>0</v>
      </c>
      <c r="H18" s="389" t="n">
        <v>0</v>
      </c>
      <c r="I18" s="389" t="n">
        <v>0</v>
      </c>
      <c r="J18" s="389" t="n">
        <v>0</v>
      </c>
      <c r="K18" s="389" t="n">
        <v>0</v>
      </c>
      <c r="L18" s="389" t="n">
        <v>0</v>
      </c>
      <c r="M18" s="389" t="n">
        <v>0</v>
      </c>
      <c r="N18" s="389" t="n">
        <v>0</v>
      </c>
      <c r="O18" s="389" t="n">
        <v>0</v>
      </c>
      <c r="P18" s="389" t="n">
        <v>0</v>
      </c>
      <c r="Q18" s="389" t="n">
        <v>0</v>
      </c>
      <c r="R18" s="1007" t="n">
        <f aca="false">SUM(C18:Q18)</f>
        <v>97000</v>
      </c>
    </row>
    <row r="19" customFormat="false" ht="11.25" hidden="false" customHeight="true" outlineLevel="0" collapsed="false">
      <c r="A19" s="652" t="str">
        <f aca="false">'A4-FinPerf RE'!A20</f>
        <v>Other revenue</v>
      </c>
      <c r="B19" s="605"/>
      <c r="C19" s="389" t="n">
        <v>12035903</v>
      </c>
      <c r="D19" s="389" t="n">
        <v>2891389</v>
      </c>
      <c r="E19" s="389" t="n">
        <v>0</v>
      </c>
      <c r="F19" s="389" t="n">
        <v>0</v>
      </c>
      <c r="G19" s="389" t="n">
        <v>0</v>
      </c>
      <c r="H19" s="389" t="n">
        <v>0</v>
      </c>
      <c r="I19" s="389" t="n">
        <v>0</v>
      </c>
      <c r="J19" s="389" t="n">
        <v>0</v>
      </c>
      <c r="K19" s="389" t="n">
        <v>0</v>
      </c>
      <c r="L19" s="389" t="n">
        <v>0</v>
      </c>
      <c r="M19" s="389" t="n">
        <v>0</v>
      </c>
      <c r="N19" s="389" t="n">
        <v>326236</v>
      </c>
      <c r="O19" s="389" t="n">
        <v>0</v>
      </c>
      <c r="P19" s="389" t="n">
        <v>326236</v>
      </c>
      <c r="Q19" s="389" t="n">
        <v>326236</v>
      </c>
      <c r="R19" s="1007" t="n">
        <f aca="false">SUM(C19:Q19)</f>
        <v>15906000</v>
      </c>
    </row>
    <row r="20" customFormat="false" ht="11.25" hidden="false" customHeight="true" outlineLevel="0" collapsed="false">
      <c r="A20" s="763" t="str">
        <f aca="false">'A4-FinPerf RE'!A19</f>
        <v>Transfers recognised - operational</v>
      </c>
      <c r="B20" s="600"/>
      <c r="C20" s="389" t="n">
        <v>1466</v>
      </c>
      <c r="D20" s="389" t="n">
        <v>1103145</v>
      </c>
      <c r="E20" s="389" t="n">
        <v>0</v>
      </c>
      <c r="F20" s="389" t="n">
        <v>0</v>
      </c>
      <c r="G20" s="389" t="n">
        <v>0</v>
      </c>
      <c r="H20" s="389" t="n">
        <v>5920</v>
      </c>
      <c r="I20" s="389" t="n">
        <v>0</v>
      </c>
      <c r="J20" s="389" t="n">
        <v>705</v>
      </c>
      <c r="K20" s="389" t="n">
        <v>5700</v>
      </c>
      <c r="L20" s="389" t="n">
        <v>0</v>
      </c>
      <c r="M20" s="389" t="n">
        <v>780</v>
      </c>
      <c r="N20" s="389" t="n">
        <v>0</v>
      </c>
      <c r="O20" s="389" t="n">
        <v>500</v>
      </c>
      <c r="P20" s="389" t="n">
        <v>440</v>
      </c>
      <c r="Q20" s="389" t="n">
        <v>700</v>
      </c>
      <c r="R20" s="1007" t="n">
        <f aca="false">SUM(C20:Q20)</f>
        <v>1119356</v>
      </c>
    </row>
    <row r="21" customFormat="false" ht="11.25" hidden="false" customHeight="true" outlineLevel="0" collapsed="false">
      <c r="A21" s="652" t="str">
        <f aca="false">'A4-FinPerf RE'!A21</f>
        <v>Gains on disposal of PPE</v>
      </c>
      <c r="B21" s="605"/>
      <c r="C21" s="389" t="n">
        <v>0</v>
      </c>
      <c r="D21" s="389" t="n">
        <v>0</v>
      </c>
      <c r="E21" s="389" t="n">
        <v>0</v>
      </c>
      <c r="F21" s="389" t="n">
        <v>0</v>
      </c>
      <c r="G21" s="389" t="n">
        <v>0</v>
      </c>
      <c r="H21" s="389" t="n">
        <v>0</v>
      </c>
      <c r="I21" s="389" t="n">
        <v>0</v>
      </c>
      <c r="J21" s="389" t="n">
        <v>0</v>
      </c>
      <c r="K21" s="389" t="n">
        <v>0</v>
      </c>
      <c r="L21" s="389" t="n">
        <v>0</v>
      </c>
      <c r="M21" s="389" t="n">
        <v>0</v>
      </c>
      <c r="N21" s="389" t="n">
        <v>0</v>
      </c>
      <c r="O21" s="389" t="n">
        <v>0</v>
      </c>
      <c r="P21" s="389" t="n">
        <v>0</v>
      </c>
      <c r="Q21" s="389" t="n">
        <v>0</v>
      </c>
      <c r="R21" s="1007" t="n">
        <f aca="false">SUM(C21:Q21)</f>
        <v>0</v>
      </c>
    </row>
    <row r="22" customFormat="false" ht="11.25" hidden="false" customHeight="true" outlineLevel="0" collapsed="false">
      <c r="A22" s="665" t="str">
        <f aca="false">'A4-FinPerf RE'!A22</f>
        <v>Total Revenue (excluding capital transfers and contributions)</v>
      </c>
      <c r="B22" s="605"/>
      <c r="C22" s="566" t="n">
        <f aca="false">SUM(C5:C21)</f>
        <v>13349669</v>
      </c>
      <c r="D22" s="566" t="n">
        <f aca="false">SUM(D5:D21)</f>
        <v>9311930</v>
      </c>
      <c r="E22" s="566" t="n">
        <f aca="false">SUM(E5:E21)</f>
        <v>0</v>
      </c>
      <c r="F22" s="566" t="n">
        <f aca="false">SUM(F5:F21)</f>
        <v>0</v>
      </c>
      <c r="G22" s="566" t="n">
        <f aca="false">SUM(G5:G21)</f>
        <v>0</v>
      </c>
      <c r="H22" s="566" t="n">
        <f aca="false">SUM(H5:H21)</f>
        <v>6650</v>
      </c>
      <c r="I22" s="566" t="n">
        <f aca="false">SUM(I5:I21)</f>
        <v>0</v>
      </c>
      <c r="J22" s="566" t="n">
        <f aca="false">SUM(J5:J21)</f>
        <v>705</v>
      </c>
      <c r="K22" s="566" t="n">
        <f aca="false">SUM(K5:K21)</f>
        <v>17900</v>
      </c>
      <c r="L22" s="566" t="n">
        <f aca="false">SUM(L5:L21)</f>
        <v>0</v>
      </c>
      <c r="M22" s="566" t="n">
        <f aca="false">SUM(M5:M21)</f>
        <v>3049609</v>
      </c>
      <c r="N22" s="566" t="n">
        <f aca="false">SUM(N5:N21)</f>
        <v>2615933</v>
      </c>
      <c r="O22" s="566" t="n">
        <f aca="false">SUM(O5:O21)</f>
        <v>2000</v>
      </c>
      <c r="P22" s="566" t="n">
        <f aca="false">SUM(P5:P21)</f>
        <v>3881454</v>
      </c>
      <c r="Q22" s="566" t="n">
        <f aca="false">SUM(Q5:Q21)</f>
        <v>7567234</v>
      </c>
      <c r="R22" s="1008" t="n">
        <f aca="false">SUM(R5:R21)</f>
        <v>39803084</v>
      </c>
    </row>
    <row r="23" customFormat="false" ht="5.1" hidden="false" customHeight="true" outlineLevel="0" collapsed="false">
      <c r="A23" s="571"/>
      <c r="B23" s="605"/>
      <c r="C23" s="415"/>
      <c r="D23" s="415"/>
      <c r="E23" s="415"/>
      <c r="F23" s="415"/>
      <c r="G23" s="415"/>
      <c r="H23" s="415"/>
      <c r="I23" s="415"/>
      <c r="J23" s="415"/>
      <c r="K23" s="415"/>
      <c r="L23" s="415"/>
      <c r="M23" s="415"/>
      <c r="N23" s="415"/>
      <c r="O23" s="415"/>
      <c r="P23" s="415"/>
      <c r="Q23" s="415"/>
      <c r="R23" s="1007"/>
    </row>
    <row r="24" customFormat="false" ht="11.25" hidden="false" customHeight="true" outlineLevel="0" collapsed="false">
      <c r="A24" s="643" t="str">
        <f aca="false">'A4-FinPerf RE'!A24</f>
        <v>Expenditure By Type</v>
      </c>
      <c r="B24" s="618"/>
      <c r="C24" s="415"/>
      <c r="D24" s="415"/>
      <c r="E24" s="415"/>
      <c r="F24" s="415"/>
      <c r="G24" s="415"/>
      <c r="H24" s="415"/>
      <c r="I24" s="415"/>
      <c r="J24" s="415"/>
      <c r="K24" s="415"/>
      <c r="L24" s="415"/>
      <c r="M24" s="415"/>
      <c r="N24" s="415"/>
      <c r="O24" s="415"/>
      <c r="P24" s="415"/>
      <c r="Q24" s="415"/>
      <c r="R24" s="1007"/>
    </row>
    <row r="25" customFormat="false" ht="11.25" hidden="false" customHeight="true" outlineLevel="0" collapsed="false">
      <c r="A25" s="763" t="str">
        <f aca="false">'A4-FinPerf RE'!A25</f>
        <v>Employee related costs</v>
      </c>
      <c r="B25" s="600"/>
      <c r="C25" s="389" t="n">
        <v>1736042</v>
      </c>
      <c r="D25" s="389" t="n">
        <v>3116554</v>
      </c>
      <c r="E25" s="389" t="n">
        <v>1384255</v>
      </c>
      <c r="F25" s="389" t="n">
        <v>0</v>
      </c>
      <c r="G25" s="389" t="n">
        <v>0</v>
      </c>
      <c r="H25" s="389" t="n">
        <v>884771</v>
      </c>
      <c r="I25" s="389" t="n">
        <v>0</v>
      </c>
      <c r="J25" s="389" t="n">
        <v>42487</v>
      </c>
      <c r="K25" s="389" t="n">
        <v>385420</v>
      </c>
      <c r="L25" s="389" t="n">
        <v>0</v>
      </c>
      <c r="M25" s="389" t="n">
        <v>1919031</v>
      </c>
      <c r="N25" s="389" t="n">
        <v>825186</v>
      </c>
      <c r="O25" s="389" t="n">
        <v>1089126</v>
      </c>
      <c r="P25" s="389" t="n">
        <v>309791</v>
      </c>
      <c r="Q25" s="389" t="n">
        <v>287309</v>
      </c>
      <c r="R25" s="1007" t="n">
        <f aca="false">SUM(C25:Q25)</f>
        <v>11979972</v>
      </c>
    </row>
    <row r="26" customFormat="false" ht="11.25" hidden="false" customHeight="true" outlineLevel="0" collapsed="false">
      <c r="A26" s="763" t="str">
        <f aca="false">'A4-FinPerf RE'!A26</f>
        <v>Remuneration of councillors</v>
      </c>
      <c r="B26" s="600"/>
      <c r="C26" s="389" t="n">
        <v>1880988</v>
      </c>
      <c r="D26" s="389" t="n">
        <v>0</v>
      </c>
      <c r="E26" s="389" t="n">
        <v>0</v>
      </c>
      <c r="F26" s="389" t="n">
        <v>0</v>
      </c>
      <c r="G26" s="389" t="n">
        <v>0</v>
      </c>
      <c r="H26" s="389" t="n">
        <v>0</v>
      </c>
      <c r="I26" s="389" t="n">
        <v>0</v>
      </c>
      <c r="J26" s="389" t="n">
        <v>0</v>
      </c>
      <c r="K26" s="389" t="n">
        <v>0</v>
      </c>
      <c r="L26" s="389" t="n">
        <v>0</v>
      </c>
      <c r="M26" s="389" t="n">
        <v>0</v>
      </c>
      <c r="N26" s="389" t="n">
        <v>0</v>
      </c>
      <c r="O26" s="389" t="n">
        <v>0</v>
      </c>
      <c r="P26" s="389" t="n">
        <v>0</v>
      </c>
      <c r="Q26" s="389" t="n">
        <v>0</v>
      </c>
      <c r="R26" s="1007" t="n">
        <f aca="false">SUM(C26:Q26)</f>
        <v>1880988</v>
      </c>
    </row>
    <row r="27" customFormat="false" ht="11.25" hidden="false" customHeight="true" outlineLevel="0" collapsed="false">
      <c r="A27" s="763" t="str">
        <f aca="false">'A4-FinPerf RE'!A27</f>
        <v>Debt impairment</v>
      </c>
      <c r="B27" s="600"/>
      <c r="C27" s="389" t="n">
        <v>225000</v>
      </c>
      <c r="D27" s="389" t="n">
        <v>0</v>
      </c>
      <c r="E27" s="389" t="n">
        <v>0</v>
      </c>
      <c r="F27" s="389" t="n">
        <v>0</v>
      </c>
      <c r="G27" s="389" t="n">
        <v>0</v>
      </c>
      <c r="H27" s="389" t="n">
        <v>0</v>
      </c>
      <c r="I27" s="389" t="n">
        <v>0</v>
      </c>
      <c r="J27" s="389" t="n">
        <v>0</v>
      </c>
      <c r="K27" s="389" t="n">
        <v>0</v>
      </c>
      <c r="L27" s="389" t="n">
        <v>0</v>
      </c>
      <c r="M27" s="389" t="n">
        <v>0</v>
      </c>
      <c r="N27" s="389" t="n">
        <v>0</v>
      </c>
      <c r="O27" s="389" t="n">
        <v>0</v>
      </c>
      <c r="P27" s="389" t="n">
        <v>0</v>
      </c>
      <c r="Q27" s="389" t="n">
        <v>0</v>
      </c>
      <c r="R27" s="1007" t="n">
        <f aca="false">SUM(C27:Q27)</f>
        <v>225000</v>
      </c>
    </row>
    <row r="28" customFormat="false" ht="11.25" hidden="false" customHeight="true" outlineLevel="0" collapsed="false">
      <c r="A28" s="763" t="str">
        <f aca="false">'A4-FinPerf RE'!A28</f>
        <v>Depreciation &amp; asset impairment</v>
      </c>
      <c r="B28" s="600"/>
      <c r="C28" s="389" t="n">
        <v>0</v>
      </c>
      <c r="D28" s="389" t="n">
        <v>1045059</v>
      </c>
      <c r="E28" s="389" t="n">
        <v>0</v>
      </c>
      <c r="F28" s="389" t="n">
        <v>0</v>
      </c>
      <c r="G28" s="389" t="n">
        <v>0</v>
      </c>
      <c r="H28" s="389" t="n">
        <v>0</v>
      </c>
      <c r="I28" s="389" t="n">
        <v>0</v>
      </c>
      <c r="J28" s="389" t="n">
        <v>0</v>
      </c>
      <c r="K28" s="389" t="n">
        <v>0</v>
      </c>
      <c r="L28" s="389" t="n">
        <v>0</v>
      </c>
      <c r="M28" s="389" t="n">
        <v>0</v>
      </c>
      <c r="N28" s="389" t="n">
        <v>1045059</v>
      </c>
      <c r="O28" s="389" t="n">
        <v>1045059</v>
      </c>
      <c r="P28" s="389" t="n">
        <v>0</v>
      </c>
      <c r="Q28" s="389" t="n">
        <v>0</v>
      </c>
      <c r="R28" s="1007" t="n">
        <f aca="false">SUM(C28:Q28)</f>
        <v>3135177</v>
      </c>
    </row>
    <row r="29" customFormat="false" ht="11.25" hidden="false" customHeight="true" outlineLevel="0" collapsed="false">
      <c r="A29" s="763" t="str">
        <f aca="false">'A4-FinPerf RE'!A29</f>
        <v>Finance charges</v>
      </c>
      <c r="B29" s="600"/>
      <c r="C29" s="389" t="n">
        <v>0</v>
      </c>
      <c r="D29" s="389" t="n">
        <v>0</v>
      </c>
      <c r="E29" s="389" t="n">
        <v>0</v>
      </c>
      <c r="F29" s="389" t="n">
        <v>0</v>
      </c>
      <c r="G29" s="389" t="n">
        <v>0</v>
      </c>
      <c r="H29" s="389" t="n">
        <v>0</v>
      </c>
      <c r="I29" s="389" t="n">
        <v>0</v>
      </c>
      <c r="J29" s="389" t="n">
        <v>0</v>
      </c>
      <c r="K29" s="389" t="n">
        <v>0</v>
      </c>
      <c r="L29" s="389" t="n">
        <v>0</v>
      </c>
      <c r="M29" s="389" t="n">
        <v>0</v>
      </c>
      <c r="N29" s="389" t="n">
        <v>0</v>
      </c>
      <c r="O29" s="389" t="n">
        <v>0</v>
      </c>
      <c r="P29" s="389" t="n">
        <v>0</v>
      </c>
      <c r="Q29" s="389" t="n">
        <v>0</v>
      </c>
      <c r="R29" s="1007" t="n">
        <f aca="false">SUM(C29:Q29)</f>
        <v>0</v>
      </c>
    </row>
    <row r="30" customFormat="false" ht="11.25" hidden="false" customHeight="true" outlineLevel="0" collapsed="false">
      <c r="A30" s="763" t="str">
        <f aca="false">'A4-FinPerf RE'!A30</f>
        <v>Bulk purchases</v>
      </c>
      <c r="B30" s="600"/>
      <c r="C30" s="389" t="n">
        <v>0</v>
      </c>
      <c r="D30" s="389" t="n">
        <v>0</v>
      </c>
      <c r="E30" s="389" t="n">
        <v>0</v>
      </c>
      <c r="F30" s="389" t="n">
        <v>0</v>
      </c>
      <c r="G30" s="389" t="n">
        <v>0</v>
      </c>
      <c r="H30" s="389" t="n">
        <v>0</v>
      </c>
      <c r="I30" s="389" t="n">
        <v>0</v>
      </c>
      <c r="J30" s="389" t="n">
        <v>0</v>
      </c>
      <c r="K30" s="389" t="n">
        <v>0</v>
      </c>
      <c r="L30" s="389" t="n">
        <v>0</v>
      </c>
      <c r="M30" s="389" t="n">
        <v>0</v>
      </c>
      <c r="N30" s="389" t="n">
        <v>0</v>
      </c>
      <c r="O30" s="389" t="n">
        <v>0</v>
      </c>
      <c r="P30" s="389" t="n">
        <v>0</v>
      </c>
      <c r="Q30" s="389" t="n">
        <v>7000035</v>
      </c>
      <c r="R30" s="1007" t="n">
        <f aca="false">SUM(C30:Q30)</f>
        <v>7000035</v>
      </c>
    </row>
    <row r="31" customFormat="false" ht="11.25" hidden="false" customHeight="true" outlineLevel="0" collapsed="false">
      <c r="A31" s="763" t="str">
        <f aca="false">'A4-FinPerf RE'!A31</f>
        <v>Other materials</v>
      </c>
      <c r="B31" s="600"/>
      <c r="C31" s="389" t="n">
        <v>0</v>
      </c>
      <c r="D31" s="389" t="n">
        <v>57000</v>
      </c>
      <c r="E31" s="389" t="n">
        <v>0</v>
      </c>
      <c r="F31" s="389" t="n">
        <v>0</v>
      </c>
      <c r="G31" s="389" t="n">
        <v>3000</v>
      </c>
      <c r="H31" s="389" t="n">
        <v>9000</v>
      </c>
      <c r="I31" s="389" t="n">
        <v>0</v>
      </c>
      <c r="J31" s="389" t="n">
        <v>4300</v>
      </c>
      <c r="K31" s="389" t="n">
        <v>37600</v>
      </c>
      <c r="L31" s="389" t="n">
        <v>0</v>
      </c>
      <c r="M31" s="389" t="n">
        <v>0</v>
      </c>
      <c r="N31" s="389" t="n">
        <v>155800</v>
      </c>
      <c r="O31" s="389" t="n">
        <v>21000</v>
      </c>
      <c r="P31" s="389" t="n">
        <v>85000</v>
      </c>
      <c r="Q31" s="389" t="n">
        <v>6500</v>
      </c>
      <c r="R31" s="1007" t="n">
        <f aca="false">SUM(C31:Q31)</f>
        <v>379200</v>
      </c>
    </row>
    <row r="32" customFormat="false" ht="11.25" hidden="false" customHeight="true" outlineLevel="0" collapsed="false">
      <c r="A32" s="763" t="str">
        <f aca="false">'A4-FinPerf RE'!A32</f>
        <v>Contracted services</v>
      </c>
      <c r="B32" s="600"/>
      <c r="C32" s="389" t="n">
        <v>0</v>
      </c>
      <c r="D32" s="389" t="n">
        <v>90000</v>
      </c>
      <c r="E32" s="389" t="n">
        <v>46779</v>
      </c>
      <c r="F32" s="389" t="n">
        <v>0</v>
      </c>
      <c r="G32" s="389" t="n">
        <v>0</v>
      </c>
      <c r="H32" s="389" t="n">
        <v>12000</v>
      </c>
      <c r="I32" s="389" t="n">
        <v>0</v>
      </c>
      <c r="J32" s="389" t="n">
        <v>2000</v>
      </c>
      <c r="K32" s="389" t="n">
        <v>2500</v>
      </c>
      <c r="L32" s="389" t="n">
        <v>0</v>
      </c>
      <c r="M32" s="389" t="n">
        <v>8700</v>
      </c>
      <c r="N32" s="389" t="n">
        <v>80000</v>
      </c>
      <c r="O32" s="389" t="n">
        <v>102000</v>
      </c>
      <c r="P32" s="389" t="n">
        <v>0</v>
      </c>
      <c r="Q32" s="389" t="n">
        <v>84500</v>
      </c>
      <c r="R32" s="1007" t="n">
        <f aca="false">SUM(C32:Q32)</f>
        <v>428479</v>
      </c>
    </row>
    <row r="33" customFormat="false" ht="11.25" hidden="false" customHeight="true" outlineLevel="0" collapsed="false">
      <c r="A33" s="763" t="str">
        <f aca="false">'A4-FinPerf RE'!A33</f>
        <v>Transfers and grants</v>
      </c>
      <c r="B33" s="600"/>
      <c r="C33" s="389" t="n">
        <v>7168903</v>
      </c>
      <c r="D33" s="389" t="n">
        <v>0</v>
      </c>
      <c r="E33" s="389" t="n">
        <v>0</v>
      </c>
      <c r="F33" s="389" t="n">
        <v>0</v>
      </c>
      <c r="G33" s="389" t="n">
        <v>0</v>
      </c>
      <c r="H33" s="389" t="n">
        <v>0</v>
      </c>
      <c r="I33" s="389" t="n">
        <v>0</v>
      </c>
      <c r="J33" s="389" t="n">
        <v>0</v>
      </c>
      <c r="K33" s="389" t="n">
        <v>0</v>
      </c>
      <c r="L33" s="389" t="n">
        <v>0</v>
      </c>
      <c r="M33" s="389" t="n">
        <v>0</v>
      </c>
      <c r="N33" s="389" t="n">
        <v>0</v>
      </c>
      <c r="O33" s="389" t="n">
        <v>0</v>
      </c>
      <c r="P33" s="389" t="n">
        <v>0</v>
      </c>
      <c r="Q33" s="389" t="n">
        <v>0</v>
      </c>
      <c r="R33" s="1007" t="n">
        <f aca="false">SUM(C33:Q33)</f>
        <v>7168903</v>
      </c>
    </row>
    <row r="34" customFormat="false" ht="11.25" hidden="false" customHeight="true" outlineLevel="0" collapsed="false">
      <c r="A34" s="763" t="str">
        <f aca="false">'A4-FinPerf RE'!A34</f>
        <v>Other expenditure</v>
      </c>
      <c r="B34" s="600"/>
      <c r="C34" s="389" t="n">
        <v>4735998</v>
      </c>
      <c r="D34" s="389" t="n">
        <v>1925195</v>
      </c>
      <c r="E34" s="389" t="n">
        <v>179220</v>
      </c>
      <c r="F34" s="389" t="n">
        <v>0</v>
      </c>
      <c r="G34" s="389" t="n">
        <v>18232</v>
      </c>
      <c r="H34" s="389" t="n">
        <v>79479</v>
      </c>
      <c r="I34" s="389" t="n">
        <v>0</v>
      </c>
      <c r="J34" s="389" t="n">
        <v>22684</v>
      </c>
      <c r="K34" s="389" t="n">
        <v>87969</v>
      </c>
      <c r="L34" s="389" t="n">
        <v>0</v>
      </c>
      <c r="M34" s="389" t="n">
        <v>381194</v>
      </c>
      <c r="N34" s="389" t="n">
        <v>282530</v>
      </c>
      <c r="O34" s="389" t="n">
        <v>565253</v>
      </c>
      <c r="P34" s="389" t="n">
        <v>463464</v>
      </c>
      <c r="Q34" s="389" t="n">
        <v>162112</v>
      </c>
      <c r="R34" s="1007" t="n">
        <f aca="false">SUM(C34:Q34)</f>
        <v>8903330</v>
      </c>
    </row>
    <row r="35" customFormat="false" ht="11.25" hidden="false" customHeight="true" outlineLevel="0" collapsed="false">
      <c r="A35" s="763" t="str">
        <f aca="false">'A4-FinPerf RE'!A35</f>
        <v>Loss on disposal of PPE</v>
      </c>
      <c r="B35" s="600"/>
      <c r="C35" s="389" t="n">
        <v>0</v>
      </c>
      <c r="D35" s="389" t="n">
        <v>0</v>
      </c>
      <c r="E35" s="389" t="n">
        <v>0</v>
      </c>
      <c r="F35" s="389" t="n">
        <v>0</v>
      </c>
      <c r="G35" s="389" t="n">
        <v>0</v>
      </c>
      <c r="H35" s="389" t="n">
        <v>0</v>
      </c>
      <c r="I35" s="389" t="n">
        <v>0</v>
      </c>
      <c r="J35" s="389" t="n">
        <v>0</v>
      </c>
      <c r="K35" s="389" t="n">
        <v>2000</v>
      </c>
      <c r="L35" s="389" t="n">
        <v>0</v>
      </c>
      <c r="M35" s="389" t="n">
        <v>0</v>
      </c>
      <c r="N35" s="389" t="n">
        <v>0</v>
      </c>
      <c r="O35" s="389" t="n">
        <v>0</v>
      </c>
      <c r="P35" s="389" t="n">
        <v>0</v>
      </c>
      <c r="Q35" s="389" t="n">
        <v>0</v>
      </c>
      <c r="R35" s="1007" t="n">
        <f aca="false">SUM(C35:Q35)</f>
        <v>2000</v>
      </c>
    </row>
    <row r="36" customFormat="false" ht="11.25" hidden="false" customHeight="true" outlineLevel="0" collapsed="false">
      <c r="A36" s="665" t="s">
        <v>1033</v>
      </c>
      <c r="B36" s="605"/>
      <c r="C36" s="566" t="n">
        <f aca="false">SUM(C25:C35)</f>
        <v>15746931</v>
      </c>
      <c r="D36" s="566" t="n">
        <f aca="false">SUM(D25:D35)</f>
        <v>6233808</v>
      </c>
      <c r="E36" s="566" t="n">
        <f aca="false">SUM(E25:E35)</f>
        <v>1610254</v>
      </c>
      <c r="F36" s="566" t="n">
        <f aca="false">SUM(F25:F35)</f>
        <v>0</v>
      </c>
      <c r="G36" s="566" t="n">
        <f aca="false">SUM(G25:G35)</f>
        <v>21232</v>
      </c>
      <c r="H36" s="566" t="n">
        <f aca="false">SUM(H25:H35)</f>
        <v>985250</v>
      </c>
      <c r="I36" s="566" t="n">
        <f aca="false">SUM(I25:I35)</f>
        <v>0</v>
      </c>
      <c r="J36" s="566" t="n">
        <f aca="false">SUM(J25:J35)</f>
        <v>71471</v>
      </c>
      <c r="K36" s="566" t="n">
        <f aca="false">SUM(K25:K35)</f>
        <v>515489</v>
      </c>
      <c r="L36" s="566" t="n">
        <f aca="false">SUM(L25:L35)</f>
        <v>0</v>
      </c>
      <c r="M36" s="566" t="n">
        <f aca="false">SUM(M25:M35)</f>
        <v>2308925</v>
      </c>
      <c r="N36" s="566" t="n">
        <f aca="false">SUM(N25:N35)</f>
        <v>2388575</v>
      </c>
      <c r="O36" s="566" t="n">
        <f aca="false">SUM(O25:O35)</f>
        <v>2822438</v>
      </c>
      <c r="P36" s="566" t="n">
        <f aca="false">SUM(P25:P35)</f>
        <v>858255</v>
      </c>
      <c r="Q36" s="566" t="n">
        <f aca="false">SUM(Q25:Q35)</f>
        <v>7540456</v>
      </c>
      <c r="R36" s="1008" t="n">
        <f aca="false">SUM(R25:R35)</f>
        <v>41103084</v>
      </c>
    </row>
    <row r="37" customFormat="false" ht="5.1" hidden="false" customHeight="true" outlineLevel="0" collapsed="false">
      <c r="A37" s="571"/>
      <c r="B37" s="605"/>
      <c r="C37" s="572"/>
      <c r="D37" s="572"/>
      <c r="E37" s="572"/>
      <c r="F37" s="572"/>
      <c r="G37" s="572"/>
      <c r="H37" s="572"/>
      <c r="I37" s="572"/>
      <c r="J37" s="572"/>
      <c r="K37" s="572"/>
      <c r="L37" s="572"/>
      <c r="M37" s="572"/>
      <c r="N37" s="572"/>
      <c r="O37" s="572"/>
      <c r="P37" s="572"/>
      <c r="Q37" s="572"/>
      <c r="R37" s="1007"/>
    </row>
    <row r="38" customFormat="false" ht="11.25" hidden="false" customHeight="true" outlineLevel="0" collapsed="false">
      <c r="A38" s="665" t="str">
        <f aca="false">'A4-FinPerf RE'!A38</f>
        <v>Surplus/(Deficit)</v>
      </c>
      <c r="B38" s="605"/>
      <c r="C38" s="566" t="n">
        <f aca="false">C22-C36</f>
        <v>-2397262</v>
      </c>
      <c r="D38" s="566" t="n">
        <f aca="false">D22-D36</f>
        <v>3078122</v>
      </c>
      <c r="E38" s="566" t="n">
        <f aca="false">E22-E36</f>
        <v>-1610254</v>
      </c>
      <c r="F38" s="566" t="n">
        <f aca="false">F22-F36</f>
        <v>0</v>
      </c>
      <c r="G38" s="566" t="n">
        <f aca="false">G22-G36</f>
        <v>-21232</v>
      </c>
      <c r="H38" s="566" t="n">
        <f aca="false">H22-H36</f>
        <v>-978600</v>
      </c>
      <c r="I38" s="566" t="n">
        <f aca="false">I22-I36</f>
        <v>0</v>
      </c>
      <c r="J38" s="566" t="n">
        <f aca="false">J22-J36</f>
        <v>-70766</v>
      </c>
      <c r="K38" s="566" t="n">
        <f aca="false">K22-K36</f>
        <v>-497589</v>
      </c>
      <c r="L38" s="566" t="n">
        <f aca="false">L22-L36</f>
        <v>0</v>
      </c>
      <c r="M38" s="566" t="n">
        <f aca="false">M22-M36</f>
        <v>740684</v>
      </c>
      <c r="N38" s="566" t="n">
        <f aca="false">N22-N36</f>
        <v>227358</v>
      </c>
      <c r="O38" s="566" t="n">
        <f aca="false">O22-O36</f>
        <v>-2820438</v>
      </c>
      <c r="P38" s="566" t="n">
        <f aca="false">P22-P36</f>
        <v>3023199</v>
      </c>
      <c r="Q38" s="566" t="n">
        <f aca="false">Q22-Q36</f>
        <v>26778</v>
      </c>
      <c r="R38" s="1008" t="n">
        <f aca="false">R22-R36</f>
        <v>-1300000</v>
      </c>
    </row>
    <row r="39" customFormat="false" ht="11.25" hidden="false" customHeight="true" outlineLevel="0" collapsed="false">
      <c r="A39" s="652" t="str">
        <f aca="false">'A4-FinPerf RE'!A39</f>
        <v>Transfers recognised - capital</v>
      </c>
      <c r="B39" s="605"/>
      <c r="C39" s="676" t="n">
        <v>9574000</v>
      </c>
      <c r="D39" s="676" t="n">
        <v>0</v>
      </c>
      <c r="E39" s="676" t="n">
        <v>0</v>
      </c>
      <c r="F39" s="676" t="n">
        <v>0</v>
      </c>
      <c r="G39" s="676" t="n">
        <v>0</v>
      </c>
      <c r="H39" s="676" t="n">
        <v>0</v>
      </c>
      <c r="I39" s="676" t="n">
        <v>0</v>
      </c>
      <c r="J39" s="676" t="n">
        <v>0</v>
      </c>
      <c r="K39" s="676" t="n">
        <v>0</v>
      </c>
      <c r="L39" s="676" t="n">
        <v>0</v>
      </c>
      <c r="M39" s="676" t="n">
        <v>0</v>
      </c>
      <c r="N39" s="676" t="n">
        <v>0</v>
      </c>
      <c r="O39" s="676" t="n">
        <v>0</v>
      </c>
      <c r="P39" s="676" t="n">
        <v>0</v>
      </c>
      <c r="Q39" s="676" t="n">
        <v>0</v>
      </c>
      <c r="R39" s="1007" t="n">
        <f aca="false">SUM(C39:Q39)</f>
        <v>9574000</v>
      </c>
    </row>
    <row r="40" customFormat="false" ht="12.75" hidden="false" customHeight="false" outlineLevel="0" collapsed="false">
      <c r="A40" s="1009" t="str">
        <f aca="false">'A4-FinPerf RE'!A40</f>
        <v>Contributions recognised - capital</v>
      </c>
      <c r="B40" s="605"/>
      <c r="C40" s="389" t="n">
        <v>0</v>
      </c>
      <c r="D40" s="389" t="n">
        <v>0</v>
      </c>
      <c r="E40" s="389" t="n">
        <v>0</v>
      </c>
      <c r="F40" s="389" t="n">
        <v>0</v>
      </c>
      <c r="G40" s="389" t="n">
        <v>0</v>
      </c>
      <c r="H40" s="389" t="n">
        <v>0</v>
      </c>
      <c r="I40" s="389" t="n">
        <v>0</v>
      </c>
      <c r="J40" s="389" t="n">
        <v>0</v>
      </c>
      <c r="K40" s="389" t="n">
        <v>0</v>
      </c>
      <c r="L40" s="389" t="n">
        <v>0</v>
      </c>
      <c r="M40" s="389" t="n">
        <v>0</v>
      </c>
      <c r="N40" s="389" t="n">
        <v>0</v>
      </c>
      <c r="O40" s="389" t="n">
        <v>0</v>
      </c>
      <c r="P40" s="389" t="n">
        <v>0</v>
      </c>
      <c r="Q40" s="389" t="n">
        <v>0</v>
      </c>
      <c r="R40" s="1007" t="n">
        <f aca="false">SUM(C40:Q40)</f>
        <v>0</v>
      </c>
    </row>
    <row r="41" customFormat="false" ht="11.25" hidden="false" customHeight="true" outlineLevel="0" collapsed="false">
      <c r="A41" s="652" t="str">
        <f aca="false">'A4-FinPerf RE'!A41</f>
        <v>Contributed assets</v>
      </c>
      <c r="B41" s="605"/>
      <c r="C41" s="676" t="n">
        <v>0</v>
      </c>
      <c r="D41" s="676" t="n">
        <v>0</v>
      </c>
      <c r="E41" s="676" t="n">
        <v>0</v>
      </c>
      <c r="F41" s="676" t="n">
        <v>0</v>
      </c>
      <c r="G41" s="676" t="n">
        <v>0</v>
      </c>
      <c r="H41" s="676" t="n">
        <v>0</v>
      </c>
      <c r="I41" s="676" t="n">
        <v>0</v>
      </c>
      <c r="J41" s="676" t="n">
        <v>0</v>
      </c>
      <c r="K41" s="676" t="n">
        <v>0</v>
      </c>
      <c r="L41" s="676" t="n">
        <v>0</v>
      </c>
      <c r="M41" s="676" t="n">
        <v>0</v>
      </c>
      <c r="N41" s="676" t="n">
        <v>0</v>
      </c>
      <c r="O41" s="676" t="n">
        <v>0</v>
      </c>
      <c r="P41" s="676" t="n">
        <v>0</v>
      </c>
      <c r="Q41" s="676" t="n">
        <v>0</v>
      </c>
      <c r="R41" s="1007" t="n">
        <f aca="false">SUM(C41:Q41)</f>
        <v>0</v>
      </c>
    </row>
    <row r="42" customFormat="false" ht="25.5" hidden="false" customHeight="false" outlineLevel="0" collapsed="false">
      <c r="A42" s="1010" t="str">
        <f aca="false">'A4-FinPerf RE'!A42</f>
        <v>Surplus/(Deficit) after capital transfers &amp; contributions</v>
      </c>
      <c r="B42" s="632"/>
      <c r="C42" s="1011" t="n">
        <f aca="false">SUM(C38:C41)</f>
        <v>7176738</v>
      </c>
      <c r="D42" s="1011" t="n">
        <f aca="false">SUM(D38:D41)</f>
        <v>3078122</v>
      </c>
      <c r="E42" s="1011" t="n">
        <f aca="false">SUM(E38:E41)</f>
        <v>-1610254</v>
      </c>
      <c r="F42" s="1011" t="n">
        <f aca="false">SUM(F38:F41)</f>
        <v>0</v>
      </c>
      <c r="G42" s="1011" t="n">
        <f aca="false">SUM(G38:G41)</f>
        <v>-21232</v>
      </c>
      <c r="H42" s="1011" t="n">
        <f aca="false">SUM(H38:H41)</f>
        <v>-978600</v>
      </c>
      <c r="I42" s="1011" t="n">
        <f aca="false">SUM(I38:I41)</f>
        <v>0</v>
      </c>
      <c r="J42" s="1011" t="n">
        <f aca="false">SUM(J38:J41)</f>
        <v>-70766</v>
      </c>
      <c r="K42" s="1011" t="n">
        <f aca="false">SUM(K38:K41)</f>
        <v>-497589</v>
      </c>
      <c r="L42" s="1011" t="n">
        <f aca="false">SUM(L38:L41)</f>
        <v>0</v>
      </c>
      <c r="M42" s="1011" t="n">
        <f aca="false">SUM(M38:M41)</f>
        <v>740684</v>
      </c>
      <c r="N42" s="1011" t="n">
        <f aca="false">SUM(N38:N41)</f>
        <v>227358</v>
      </c>
      <c r="O42" s="1011" t="n">
        <f aca="false">SUM(O38:O41)</f>
        <v>-2820438</v>
      </c>
      <c r="P42" s="1011" t="n">
        <f aca="false">SUM(P38:P41)</f>
        <v>3023199</v>
      </c>
      <c r="Q42" s="1011" t="n">
        <f aca="false">SUM(Q38:Q41)</f>
        <v>26778</v>
      </c>
      <c r="R42" s="1012" t="n">
        <f aca="false">SUM(R38:R41)</f>
        <v>8274000</v>
      </c>
    </row>
    <row r="43" s="509" customFormat="true" ht="12.75" hidden="false" customHeight="false" outlineLevel="0" collapsed="false">
      <c r="A43" s="504" t="str">
        <f aca="false">head27a</f>
        <v>References</v>
      </c>
      <c r="B43" s="587"/>
      <c r="C43" s="591"/>
      <c r="D43" s="591"/>
      <c r="E43" s="591"/>
      <c r="F43" s="591"/>
      <c r="G43" s="591"/>
      <c r="H43" s="591"/>
      <c r="I43" s="591"/>
      <c r="J43" s="591"/>
      <c r="K43" s="591"/>
      <c r="L43" s="591"/>
      <c r="M43" s="591"/>
      <c r="N43" s="591"/>
      <c r="O43" s="591"/>
      <c r="P43" s="591"/>
      <c r="Q43" s="591"/>
      <c r="R43" s="591"/>
    </row>
    <row r="44" s="509" customFormat="true" ht="11.25" hidden="false" customHeight="true" outlineLevel="0" collapsed="false">
      <c r="A44" s="365" t="s">
        <v>1360</v>
      </c>
      <c r="B44" s="587"/>
      <c r="C44" s="591"/>
      <c r="D44" s="590"/>
      <c r="E44" s="591"/>
      <c r="F44" s="591"/>
      <c r="G44" s="591"/>
      <c r="H44" s="591"/>
      <c r="I44" s="591"/>
      <c r="J44" s="591"/>
      <c r="K44" s="591"/>
      <c r="L44" s="591"/>
      <c r="M44" s="591"/>
      <c r="N44" s="591"/>
      <c r="O44" s="591"/>
      <c r="P44" s="591"/>
      <c r="Q44" s="591"/>
      <c r="R44" s="591"/>
    </row>
    <row r="45" customFormat="false" ht="11.25" hidden="false" customHeight="true" outlineLevel="0" collapsed="false">
      <c r="A45" s="372" t="s">
        <v>1051</v>
      </c>
      <c r="B45" s="373"/>
      <c r="C45" s="339"/>
      <c r="D45" s="339"/>
      <c r="E45" s="339"/>
      <c r="F45" s="339"/>
      <c r="G45" s="339"/>
      <c r="H45" s="339"/>
      <c r="I45" s="339"/>
      <c r="J45" s="339"/>
      <c r="K45" s="339"/>
      <c r="L45" s="339"/>
      <c r="M45" s="339"/>
      <c r="N45" s="339"/>
      <c r="O45" s="339"/>
      <c r="P45" s="339"/>
      <c r="Q45" s="339"/>
      <c r="R45" s="1013" t="n">
        <f aca="false">'A4-FinPerf RE'!J42-SA2!R42</f>
        <v>-0.200000002980232</v>
      </c>
    </row>
    <row r="46" customFormat="false" ht="11.25" hidden="false" customHeight="true" outlineLevel="0" collapsed="false">
      <c r="A46" s="516"/>
      <c r="B46" s="373"/>
      <c r="C46" s="339"/>
      <c r="D46" s="339"/>
      <c r="E46" s="339"/>
      <c r="F46" s="339"/>
      <c r="G46" s="339"/>
      <c r="H46" s="339"/>
      <c r="I46" s="339"/>
      <c r="J46" s="339"/>
      <c r="K46" s="339"/>
      <c r="L46" s="339"/>
      <c r="M46" s="339"/>
      <c r="N46" s="339"/>
      <c r="O46" s="339"/>
      <c r="P46" s="339"/>
      <c r="Q46" s="339"/>
      <c r="R46" s="339"/>
    </row>
    <row r="47" customFormat="false" ht="11.25" hidden="false" customHeight="true" outlineLevel="0" collapsed="false">
      <c r="B47" s="214"/>
      <c r="U47" s="1014"/>
    </row>
    <row r="48" customFormat="false" ht="11.25" hidden="false" customHeight="true" outlineLevel="0" collapsed="false">
      <c r="B48" s="214"/>
      <c r="G48" s="642"/>
      <c r="H48" s="642"/>
      <c r="I48" s="642"/>
      <c r="J48" s="642"/>
      <c r="K48" s="642"/>
      <c r="L48" s="642"/>
      <c r="M48" s="642"/>
      <c r="N48" s="642"/>
      <c r="O48" s="642"/>
      <c r="P48" s="642"/>
      <c r="Q48" s="642"/>
      <c r="R48" s="642"/>
    </row>
    <row r="49" customFormat="false" ht="11.25" hidden="false" customHeight="true" outlineLevel="0" collapsed="false">
      <c r="B49" s="214"/>
      <c r="G49" s="642"/>
      <c r="H49" s="642"/>
      <c r="I49" s="642"/>
      <c r="J49" s="642"/>
      <c r="K49" s="642"/>
      <c r="L49" s="642"/>
      <c r="M49" s="642"/>
      <c r="N49" s="642"/>
      <c r="O49" s="642"/>
      <c r="P49" s="642"/>
      <c r="Q49" s="642"/>
      <c r="R49" s="642"/>
    </row>
    <row r="50" customFormat="false" ht="11.25" hidden="false" customHeight="true" outlineLevel="0" collapsed="false">
      <c r="B50" s="214"/>
      <c r="G50" s="642"/>
      <c r="H50" s="642"/>
      <c r="I50" s="642"/>
      <c r="J50" s="642"/>
      <c r="K50" s="642"/>
      <c r="L50" s="642"/>
      <c r="M50" s="642"/>
      <c r="N50" s="642"/>
      <c r="O50" s="642"/>
      <c r="P50" s="642"/>
      <c r="Q50" s="642"/>
      <c r="R50" s="642"/>
    </row>
    <row r="51" customFormat="false" ht="11.25" hidden="false" customHeight="true" outlineLevel="0" collapsed="false">
      <c r="B51" s="214"/>
      <c r="U51" s="641"/>
    </row>
    <row r="52" customFormat="false" ht="11.25" hidden="false" customHeight="true" outlineLevel="0" collapsed="false">
      <c r="B52" s="214"/>
      <c r="U52" s="641"/>
    </row>
    <row r="53" customFormat="false" ht="11.25" hidden="false" customHeight="true" outlineLevel="0" collapsed="false">
      <c r="B53" s="214"/>
      <c r="U53" s="641"/>
    </row>
    <row r="54" customFormat="false" ht="11.25" hidden="false" customHeight="true" outlineLevel="0" collapsed="false">
      <c r="B54" s="214"/>
    </row>
    <row r="55" customFormat="false" ht="11.25" hidden="false" customHeight="true" outlineLevel="0" collapsed="false">
      <c r="B55" s="214"/>
    </row>
    <row r="56" customFormat="false" ht="11.25" hidden="false" customHeight="true" outlineLevel="0" collapsed="false">
      <c r="B56" s="214"/>
    </row>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E68" activeCellId="0" sqref="E6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TableA3</f>
        <v>NC074 Kareeberg - Supporting Table SA3 Supportinging detail to 'Budgeted Financial Position'</v>
      </c>
      <c r="B1" s="215"/>
      <c r="C1" s="215"/>
      <c r="D1" s="215"/>
      <c r="E1" s="215"/>
      <c r="F1" s="215"/>
      <c r="G1" s="215"/>
      <c r="H1" s="215"/>
      <c r="I1" s="215"/>
      <c r="J1" s="215"/>
      <c r="K1" s="215"/>
      <c r="L1" s="215"/>
    </row>
    <row r="2" customFormat="false" ht="28.5" hidden="false" customHeight="true" outlineLevel="0" collapsed="false">
      <c r="A2" s="939" t="str">
        <f aca="false">desc</f>
        <v>Description</v>
      </c>
      <c r="B2" s="940" t="str">
        <f aca="false">head27</f>
        <v>Ref</v>
      </c>
      <c r="C2" s="219"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33.75" hidden="false" customHeight="true" outlineLevel="0" collapsed="false">
      <c r="A3" s="939"/>
      <c r="B3" s="940"/>
      <c r="C3" s="941"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4" t="str">
        <f aca="false">Head5b</f>
        <v>Pre-audit outcome</v>
      </c>
      <c r="J3" s="943" t="str">
        <f aca="false">Head9</f>
        <v>Budget Year 2012/13</v>
      </c>
      <c r="K3" s="941" t="str">
        <f aca="false">Head10</f>
        <v>Budget Year +1 2013/14</v>
      </c>
      <c r="L3" s="942" t="str">
        <f aca="false">Head11</f>
        <v>Budget Year +2 2014/15</v>
      </c>
    </row>
    <row r="4" customFormat="false" ht="11.25" hidden="false" customHeight="true" outlineLevel="0" collapsed="false">
      <c r="A4" s="311" t="s">
        <v>932</v>
      </c>
      <c r="B4" s="596"/>
      <c r="C4" s="945"/>
      <c r="D4" s="945"/>
      <c r="E4" s="946"/>
      <c r="F4" s="947"/>
      <c r="G4" s="945"/>
      <c r="H4" s="946"/>
      <c r="I4" s="948"/>
      <c r="J4" s="947"/>
      <c r="K4" s="945"/>
      <c r="L4" s="946"/>
    </row>
    <row r="5" customFormat="false" ht="11.25" hidden="false" customHeight="true" outlineLevel="0" collapsed="false">
      <c r="A5" s="665" t="s">
        <v>1089</v>
      </c>
      <c r="B5" s="597"/>
      <c r="C5" s="1015"/>
      <c r="D5" s="1015"/>
      <c r="E5" s="416"/>
      <c r="F5" s="417"/>
      <c r="G5" s="1015"/>
      <c r="H5" s="416"/>
      <c r="I5" s="418"/>
      <c r="J5" s="1016"/>
      <c r="K5" s="1015"/>
      <c r="L5" s="416"/>
    </row>
    <row r="6" customFormat="false" ht="11.25" hidden="false" customHeight="true" outlineLevel="0" collapsed="false">
      <c r="A6" s="643" t="str">
        <f aca="false">'A6-FinPos'!A7</f>
        <v>Call investment deposits</v>
      </c>
      <c r="B6" s="605"/>
      <c r="C6" s="415"/>
      <c r="D6" s="415"/>
      <c r="E6" s="416"/>
      <c r="F6" s="417"/>
      <c r="G6" s="415"/>
      <c r="H6" s="416"/>
      <c r="I6" s="418"/>
      <c r="J6" s="419"/>
      <c r="K6" s="415"/>
      <c r="L6" s="416"/>
    </row>
    <row r="7" customFormat="false" ht="11.25" hidden="false" customHeight="true" outlineLevel="0" collapsed="false">
      <c r="A7" s="652" t="s">
        <v>1361</v>
      </c>
      <c r="B7" s="605"/>
      <c r="C7" s="389" t="n">
        <v>35102815</v>
      </c>
      <c r="D7" s="389" t="n">
        <v>29252274.304</v>
      </c>
      <c r="E7" s="562" t="n">
        <v>21147362</v>
      </c>
      <c r="F7" s="563"/>
      <c r="G7" s="389"/>
      <c r="H7" s="562"/>
      <c r="I7" s="564" t="n">
        <v>0</v>
      </c>
      <c r="J7" s="391" t="n">
        <v>0</v>
      </c>
      <c r="K7" s="389" t="n">
        <v>0</v>
      </c>
      <c r="L7" s="562" t="n">
        <v>0</v>
      </c>
    </row>
    <row r="8" customFormat="false" ht="11.25" hidden="false" customHeight="true" outlineLevel="0" collapsed="false">
      <c r="A8" s="652" t="s">
        <v>1362</v>
      </c>
      <c r="B8" s="605"/>
      <c r="C8" s="389"/>
      <c r="D8" s="389"/>
      <c r="E8" s="562"/>
      <c r="F8" s="563"/>
      <c r="G8" s="389"/>
      <c r="H8" s="562"/>
      <c r="I8" s="564"/>
      <c r="J8" s="391"/>
      <c r="K8" s="389"/>
      <c r="L8" s="562"/>
    </row>
    <row r="9" customFormat="false" ht="11.25" hidden="false" customHeight="true" outlineLevel="0" collapsed="false">
      <c r="A9" s="665" t="str">
        <f aca="false">"Total "&amp;A6</f>
        <v>Total Call investment deposits</v>
      </c>
      <c r="B9" s="605" t="n">
        <v>2</v>
      </c>
      <c r="C9" s="566" t="n">
        <f aca="false">SUM(C7:C8)</f>
        <v>35102815</v>
      </c>
      <c r="D9" s="566" t="n">
        <f aca="false">SUM(D7:D8)</f>
        <v>29252274.304</v>
      </c>
      <c r="E9" s="567" t="n">
        <f aca="false">SUM(E7:E8)</f>
        <v>21147362</v>
      </c>
      <c r="F9" s="568" t="n">
        <f aca="false">SUM(F7:F8)</f>
        <v>0</v>
      </c>
      <c r="G9" s="566" t="n">
        <f aca="false">SUM(G7:G8)</f>
        <v>0</v>
      </c>
      <c r="H9" s="567" t="n">
        <f aca="false">SUM(H7:H8)</f>
        <v>0</v>
      </c>
      <c r="I9" s="569" t="n">
        <f aca="false">SUM(I7:I8)</f>
        <v>0</v>
      </c>
      <c r="J9" s="570" t="n">
        <f aca="false">SUM(J7:J8)</f>
        <v>0</v>
      </c>
      <c r="K9" s="566" t="n">
        <f aca="false">SUM(K7:K8)</f>
        <v>0</v>
      </c>
      <c r="L9" s="567" t="n">
        <f aca="false">SUM(L7:L8)</f>
        <v>0</v>
      </c>
    </row>
    <row r="10" customFormat="false" ht="5.1" hidden="false" customHeight="true" outlineLevel="0" collapsed="false">
      <c r="A10" s="571"/>
      <c r="B10" s="605"/>
      <c r="C10" s="415"/>
      <c r="D10" s="415"/>
      <c r="E10" s="416"/>
      <c r="F10" s="417"/>
      <c r="G10" s="415"/>
      <c r="H10" s="416"/>
      <c r="I10" s="418"/>
      <c r="J10" s="419"/>
      <c r="K10" s="415"/>
      <c r="L10" s="416"/>
    </row>
    <row r="11" customFormat="false" ht="11.25" hidden="false" customHeight="true" outlineLevel="0" collapsed="false">
      <c r="A11" s="643" t="str">
        <f aca="false">'A6-FinPos'!A8</f>
        <v>Consumer debtors</v>
      </c>
      <c r="B11" s="605"/>
      <c r="C11" s="415"/>
      <c r="D11" s="415"/>
      <c r="E11" s="416"/>
      <c r="F11" s="417"/>
      <c r="G11" s="415"/>
      <c r="H11" s="416"/>
      <c r="I11" s="418"/>
      <c r="J11" s="419"/>
      <c r="K11" s="415"/>
      <c r="L11" s="416"/>
    </row>
    <row r="12" customFormat="false" ht="11.25" hidden="false" customHeight="true" outlineLevel="0" collapsed="false">
      <c r="A12" s="652" t="str">
        <f aca="false">A11</f>
        <v>Consumer debtors</v>
      </c>
      <c r="B12" s="605"/>
      <c r="C12" s="389" t="n">
        <v>8514148</v>
      </c>
      <c r="D12" s="389" t="n">
        <v>8986856</v>
      </c>
      <c r="E12" s="562" t="n">
        <v>10027223</v>
      </c>
      <c r="F12" s="563" t="n">
        <v>1870679.5</v>
      </c>
      <c r="G12" s="389" t="n">
        <v>1870679.5</v>
      </c>
      <c r="H12" s="562" t="n">
        <v>1893442.6</v>
      </c>
      <c r="I12" s="564" t="n">
        <v>1893442.6</v>
      </c>
      <c r="J12" s="391" t="n">
        <v>2095010.4</v>
      </c>
      <c r="K12" s="389" t="n">
        <v>2487438.96</v>
      </c>
      <c r="L12" s="562" t="n">
        <v>2848841.525</v>
      </c>
    </row>
    <row r="13" customFormat="false" ht="11.25" hidden="false" customHeight="true" outlineLevel="0" collapsed="false">
      <c r="A13" s="986" t="s">
        <v>1363</v>
      </c>
      <c r="B13" s="605"/>
      <c r="C13" s="389" t="n">
        <v>-5910682</v>
      </c>
      <c r="D13" s="389" t="n">
        <v>-7350078</v>
      </c>
      <c r="E13" s="562" t="n">
        <v>-7512611</v>
      </c>
      <c r="F13" s="563" t="n">
        <v>-225000</v>
      </c>
      <c r="G13" s="389" t="n">
        <v>-225000</v>
      </c>
      <c r="H13" s="562" t="n">
        <v>-225000</v>
      </c>
      <c r="I13" s="564" t="n">
        <v>-225000</v>
      </c>
      <c r="J13" s="391" t="n">
        <v>-225000</v>
      </c>
      <c r="K13" s="389" t="n">
        <v>-225000</v>
      </c>
      <c r="L13" s="562" t="n">
        <v>-225000</v>
      </c>
    </row>
    <row r="14" customFormat="false" ht="11.25" hidden="false" customHeight="true" outlineLevel="0" collapsed="false">
      <c r="A14" s="665" t="str">
        <f aca="false">"Total "&amp;A11</f>
        <v>Total Consumer debtors</v>
      </c>
      <c r="B14" s="605" t="n">
        <v>2</v>
      </c>
      <c r="C14" s="566" t="n">
        <f aca="false">SUM(C12:C13)</f>
        <v>2603466</v>
      </c>
      <c r="D14" s="566" t="n">
        <f aca="false">SUM(D12:D13)</f>
        <v>1636778</v>
      </c>
      <c r="E14" s="567" t="n">
        <f aca="false">SUM(E12:E13)</f>
        <v>2514612</v>
      </c>
      <c r="F14" s="568" t="n">
        <f aca="false">SUM(F12:F13)</f>
        <v>1645679.5</v>
      </c>
      <c r="G14" s="566" t="n">
        <f aca="false">SUM(G12:G13)</f>
        <v>1645679.5</v>
      </c>
      <c r="H14" s="567" t="n">
        <f aca="false">SUM(H12:H13)</f>
        <v>1668442.6</v>
      </c>
      <c r="I14" s="569" t="n">
        <f aca="false">SUM(I12:I13)</f>
        <v>1668442.6</v>
      </c>
      <c r="J14" s="570" t="n">
        <f aca="false">SUM(J12:J13)</f>
        <v>1870010.4</v>
      </c>
      <c r="K14" s="566" t="n">
        <f aca="false">SUM(K12:K13)</f>
        <v>2262438.96</v>
      </c>
      <c r="L14" s="567" t="n">
        <f aca="false">SUM(L12:L13)</f>
        <v>2623841.525</v>
      </c>
    </row>
    <row r="15" customFormat="false" ht="5.1" hidden="false" customHeight="true" outlineLevel="0" collapsed="false">
      <c r="A15" s="571"/>
      <c r="B15" s="605"/>
      <c r="C15" s="415"/>
      <c r="D15" s="415"/>
      <c r="E15" s="416"/>
      <c r="F15" s="417"/>
      <c r="G15" s="415"/>
      <c r="H15" s="416"/>
      <c r="I15" s="418"/>
      <c r="J15" s="419"/>
      <c r="K15" s="415"/>
      <c r="L15" s="416"/>
    </row>
    <row r="16" customFormat="false" ht="11.25" hidden="false" customHeight="true" outlineLevel="0" collapsed="false">
      <c r="A16" s="1017" t="s">
        <v>1364</v>
      </c>
      <c r="B16" s="605"/>
      <c r="C16" s="415"/>
      <c r="D16" s="415"/>
      <c r="E16" s="416"/>
      <c r="F16" s="417"/>
      <c r="G16" s="415"/>
      <c r="H16" s="416"/>
      <c r="I16" s="418"/>
      <c r="J16" s="419"/>
      <c r="K16" s="415"/>
      <c r="L16" s="416"/>
    </row>
    <row r="17" customFormat="false" ht="11.25" hidden="false" customHeight="true" outlineLevel="0" collapsed="false">
      <c r="A17" s="685" t="s">
        <v>1365</v>
      </c>
      <c r="B17" s="605"/>
      <c r="C17" s="389" t="n">
        <v>6905947</v>
      </c>
      <c r="D17" s="389" t="n">
        <v>5910681.67</v>
      </c>
      <c r="E17" s="562" t="n">
        <v>6805424.67</v>
      </c>
      <c r="F17" s="563" t="n">
        <v>0</v>
      </c>
      <c r="G17" s="389" t="n">
        <v>0</v>
      </c>
      <c r="H17" s="562" t="n">
        <v>0</v>
      </c>
      <c r="I17" s="564" t="n">
        <v>0</v>
      </c>
      <c r="J17" s="391" t="n">
        <v>0</v>
      </c>
      <c r="K17" s="389" t="n">
        <v>0</v>
      </c>
      <c r="L17" s="562" t="n">
        <v>0</v>
      </c>
    </row>
    <row r="18" customFormat="false" ht="11.25" hidden="false" customHeight="true" outlineLevel="0" collapsed="false">
      <c r="A18" s="685" t="s">
        <v>1366</v>
      </c>
      <c r="B18" s="605"/>
      <c r="C18" s="389"/>
      <c r="D18" s="389" t="n">
        <v>894743</v>
      </c>
      <c r="E18" s="562" t="n">
        <v>167488</v>
      </c>
      <c r="F18" s="563" t="n">
        <v>225000</v>
      </c>
      <c r="G18" s="389" t="n">
        <v>225000</v>
      </c>
      <c r="H18" s="562" t="n">
        <v>225000</v>
      </c>
      <c r="I18" s="564" t="n">
        <v>225000</v>
      </c>
      <c r="J18" s="391" t="n">
        <v>225000</v>
      </c>
      <c r="K18" s="389" t="n">
        <v>225000</v>
      </c>
      <c r="L18" s="562" t="n">
        <v>225000</v>
      </c>
    </row>
    <row r="19" customFormat="false" ht="11.25" hidden="false" customHeight="true" outlineLevel="0" collapsed="false">
      <c r="A19" s="685" t="s">
        <v>1367</v>
      </c>
      <c r="B19" s="605"/>
      <c r="C19" s="389" t="n">
        <v>-995265.33</v>
      </c>
      <c r="D19" s="389"/>
      <c r="E19" s="562"/>
      <c r="F19" s="563" t="n">
        <v>0</v>
      </c>
      <c r="G19" s="389" t="n">
        <v>0</v>
      </c>
      <c r="H19" s="562" t="n">
        <v>0</v>
      </c>
      <c r="I19" s="564" t="n">
        <v>0</v>
      </c>
      <c r="J19" s="391"/>
      <c r="K19" s="389"/>
      <c r="L19" s="562"/>
    </row>
    <row r="20" customFormat="false" ht="11.25" hidden="false" customHeight="true" outlineLevel="0" collapsed="false">
      <c r="A20" s="988" t="s">
        <v>1368</v>
      </c>
      <c r="B20" s="605"/>
      <c r="C20" s="566" t="n">
        <f aca="false">SUM(C17:C19)</f>
        <v>5910681.67</v>
      </c>
      <c r="D20" s="566" t="n">
        <f aca="false">SUM(D17:D19)</f>
        <v>6805424.67</v>
      </c>
      <c r="E20" s="567" t="n">
        <f aca="false">SUM(E17:E19)</f>
        <v>6972912.67</v>
      </c>
      <c r="F20" s="568" t="n">
        <f aca="false">SUM(F17:F19)</f>
        <v>225000</v>
      </c>
      <c r="G20" s="566" t="n">
        <f aca="false">SUM(G17:G19)</f>
        <v>225000</v>
      </c>
      <c r="H20" s="567" t="n">
        <f aca="false">SUM(H17:H19)</f>
        <v>225000</v>
      </c>
      <c r="I20" s="569" t="n">
        <f aca="false">SUM(I17:I19)</f>
        <v>225000</v>
      </c>
      <c r="J20" s="570" t="n">
        <f aca="false">SUM(J17:J19)</f>
        <v>225000</v>
      </c>
      <c r="K20" s="566" t="n">
        <f aca="false">SUM(K17:K19)</f>
        <v>225000</v>
      </c>
      <c r="L20" s="567" t="n">
        <f aca="false">SUM(L17:L19)</f>
        <v>225000</v>
      </c>
    </row>
    <row r="21" customFormat="false" ht="5.1" hidden="false" customHeight="true" outlineLevel="0" collapsed="false">
      <c r="A21" s="571"/>
      <c r="B21" s="605"/>
      <c r="C21" s="415"/>
      <c r="D21" s="415"/>
      <c r="E21" s="416"/>
      <c r="F21" s="417"/>
      <c r="G21" s="415"/>
      <c r="H21" s="416"/>
      <c r="I21" s="418"/>
      <c r="J21" s="419"/>
      <c r="K21" s="415"/>
      <c r="L21" s="416"/>
    </row>
    <row r="22" customFormat="false" ht="11.25" hidden="false" customHeight="true" outlineLevel="0" collapsed="false">
      <c r="A22" s="643" t="str">
        <f aca="false">'A6-FinPos'!A19&amp;" (PPE)"</f>
        <v>Property, plant and equipment (PPE)</v>
      </c>
      <c r="B22" s="605"/>
      <c r="C22" s="415"/>
      <c r="D22" s="415"/>
      <c r="E22" s="416"/>
      <c r="F22" s="417"/>
      <c r="G22" s="415"/>
      <c r="H22" s="416"/>
      <c r="I22" s="418"/>
      <c r="J22" s="419"/>
      <c r="K22" s="415"/>
      <c r="L22" s="416"/>
    </row>
    <row r="23" customFormat="false" ht="11.25" hidden="false" customHeight="true" outlineLevel="0" collapsed="false">
      <c r="A23" s="763" t="s">
        <v>1369</v>
      </c>
      <c r="B23" s="605"/>
      <c r="C23" s="389" t="n">
        <v>101213523</v>
      </c>
      <c r="D23" s="389" t="n">
        <v>78067621</v>
      </c>
      <c r="E23" s="562" t="n">
        <v>90396496</v>
      </c>
      <c r="F23" s="563" t="n">
        <v>7892000</v>
      </c>
      <c r="G23" s="389" t="n">
        <v>7892000</v>
      </c>
      <c r="H23" s="562" t="n">
        <v>7892000</v>
      </c>
      <c r="I23" s="564" t="n">
        <v>7892000</v>
      </c>
      <c r="J23" s="391" t="n">
        <v>9574000</v>
      </c>
      <c r="K23" s="389" t="n">
        <v>10099000</v>
      </c>
      <c r="L23" s="562" t="n">
        <v>10683000</v>
      </c>
    </row>
    <row r="24" customFormat="false" ht="11.25" hidden="false" customHeight="true" outlineLevel="0" collapsed="false">
      <c r="A24" s="763" t="s">
        <v>1370</v>
      </c>
      <c r="B24" s="605" t="n">
        <v>3</v>
      </c>
      <c r="C24" s="389"/>
      <c r="D24" s="389"/>
      <c r="E24" s="562"/>
      <c r="F24" s="563"/>
      <c r="G24" s="389"/>
      <c r="H24" s="562"/>
      <c r="I24" s="564"/>
      <c r="J24" s="391"/>
      <c r="K24" s="389"/>
      <c r="L24" s="562"/>
    </row>
    <row r="25" customFormat="false" ht="11.25" hidden="false" customHeight="true" outlineLevel="0" collapsed="false">
      <c r="A25" s="1018" t="s">
        <v>1371</v>
      </c>
      <c r="B25" s="605"/>
      <c r="C25" s="389" t="n">
        <v>10357062.29</v>
      </c>
      <c r="D25" s="389" t="n">
        <v>6671089</v>
      </c>
      <c r="E25" s="562" t="n">
        <v>9121613</v>
      </c>
      <c r="F25" s="563" t="n">
        <v>3357000</v>
      </c>
      <c r="G25" s="389" t="n">
        <v>3357000</v>
      </c>
      <c r="H25" s="562" t="n">
        <v>3357000</v>
      </c>
      <c r="I25" s="564" t="n">
        <v>3357000</v>
      </c>
      <c r="J25" s="391" t="n">
        <v>3135177</v>
      </c>
      <c r="K25" s="389" t="n">
        <v>3605454</v>
      </c>
      <c r="L25" s="562" t="n">
        <v>4170309</v>
      </c>
    </row>
    <row r="26" customFormat="false" ht="11.25" hidden="false" customHeight="true" outlineLevel="0" collapsed="false">
      <c r="A26" s="665" t="str">
        <f aca="false">"Total "&amp;A22</f>
        <v>Total Property, plant and equipment (PPE)</v>
      </c>
      <c r="B26" s="605" t="n">
        <v>2</v>
      </c>
      <c r="C26" s="566" t="n">
        <f aca="false">SUM(C23:C24)-C25</f>
        <v>90856460.71</v>
      </c>
      <c r="D26" s="566" t="n">
        <f aca="false">SUM(D23:D24)-D25</f>
        <v>71396532</v>
      </c>
      <c r="E26" s="567" t="n">
        <f aca="false">SUM(E23:E24)-E25</f>
        <v>81274883</v>
      </c>
      <c r="F26" s="568" t="n">
        <f aca="false">SUM(F23:F24)-F25</f>
        <v>4535000</v>
      </c>
      <c r="G26" s="566" t="n">
        <f aca="false">SUM(G23:G24)-G25</f>
        <v>4535000</v>
      </c>
      <c r="H26" s="567" t="n">
        <f aca="false">SUM(H23:H24)-H25</f>
        <v>4535000</v>
      </c>
      <c r="I26" s="569" t="n">
        <f aca="false">SUM(I23:I24)-I25</f>
        <v>4535000</v>
      </c>
      <c r="J26" s="570" t="n">
        <f aca="false">SUM(J23:J24)-J25</f>
        <v>6438823</v>
      </c>
      <c r="K26" s="566" t="n">
        <f aca="false">SUM(K23:K24)-K25</f>
        <v>6493546</v>
      </c>
      <c r="L26" s="567" t="n">
        <f aca="false">SUM(L23:L24)-L25</f>
        <v>6512691</v>
      </c>
    </row>
    <row r="27" customFormat="false" ht="5.1" hidden="false" customHeight="true" outlineLevel="0" collapsed="false">
      <c r="A27" s="571"/>
      <c r="B27" s="605"/>
      <c r="C27" s="415"/>
      <c r="D27" s="415"/>
      <c r="E27" s="416"/>
      <c r="F27" s="417"/>
      <c r="G27" s="415"/>
      <c r="H27" s="416"/>
      <c r="I27" s="418"/>
      <c r="J27" s="419"/>
      <c r="K27" s="415"/>
      <c r="L27" s="416"/>
    </row>
    <row r="28" customFormat="false" ht="15.75" hidden="false" customHeight="true" outlineLevel="0" collapsed="false">
      <c r="A28" s="978" t="s">
        <v>1109</v>
      </c>
      <c r="B28" s="979"/>
      <c r="C28" s="980"/>
      <c r="D28" s="980"/>
      <c r="E28" s="981"/>
      <c r="F28" s="982"/>
      <c r="G28" s="980"/>
      <c r="H28" s="981"/>
      <c r="I28" s="983"/>
      <c r="J28" s="984"/>
      <c r="K28" s="980"/>
      <c r="L28" s="981"/>
    </row>
    <row r="29" customFormat="false" ht="11.25" hidden="false" customHeight="true" outlineLevel="0" collapsed="false">
      <c r="A29" s="643" t="str">
        <f aca="false">'A6-FinPos'!A28&amp;" - "&amp;'A6-FinPos'!A30</f>
        <v>Current liabilities - Borrowing</v>
      </c>
      <c r="B29" s="605"/>
      <c r="C29" s="415"/>
      <c r="D29" s="415"/>
      <c r="E29" s="416"/>
      <c r="F29" s="417"/>
      <c r="G29" s="415"/>
      <c r="H29" s="416"/>
      <c r="I29" s="418"/>
      <c r="J29" s="419"/>
      <c r="K29" s="415"/>
      <c r="L29" s="416"/>
    </row>
    <row r="30" customFormat="false" ht="11.25" hidden="false" customHeight="true" outlineLevel="0" collapsed="false">
      <c r="A30" s="652" t="s">
        <v>1372</v>
      </c>
      <c r="B30" s="605"/>
      <c r="C30" s="389"/>
      <c r="D30" s="389"/>
      <c r="E30" s="562"/>
      <c r="F30" s="563"/>
      <c r="G30" s="389"/>
      <c r="H30" s="562"/>
      <c r="I30" s="564"/>
      <c r="J30" s="391"/>
      <c r="K30" s="389"/>
      <c r="L30" s="562"/>
    </row>
    <row r="31" customFormat="false" ht="11.25" hidden="false" customHeight="true" outlineLevel="0" collapsed="false">
      <c r="A31" s="652" t="s">
        <v>1373</v>
      </c>
      <c r="B31" s="605"/>
      <c r="C31" s="389" t="n">
        <v>57746.0371080291</v>
      </c>
      <c r="D31" s="389"/>
      <c r="E31" s="562"/>
      <c r="F31" s="563" t="n">
        <v>0</v>
      </c>
      <c r="G31" s="389" t="n">
        <v>0</v>
      </c>
      <c r="H31" s="562" t="n">
        <v>0</v>
      </c>
      <c r="I31" s="564" t="n">
        <v>0</v>
      </c>
      <c r="J31" s="391"/>
      <c r="K31" s="389"/>
      <c r="L31" s="562"/>
    </row>
    <row r="32" customFormat="false" ht="11.25" hidden="false" customHeight="true" outlineLevel="0" collapsed="false">
      <c r="A32" s="665" t="str">
        <f aca="false">"Total "&amp;A29</f>
        <v>Total Current liabilities - Borrowing</v>
      </c>
      <c r="B32" s="605"/>
      <c r="C32" s="566" t="n">
        <f aca="false">SUM(C30:C31)</f>
        <v>57746.0371080291</v>
      </c>
      <c r="D32" s="566" t="n">
        <f aca="false">SUM(D30:D31)</f>
        <v>0</v>
      </c>
      <c r="E32" s="567" t="n">
        <f aca="false">SUM(E30:E31)</f>
        <v>0</v>
      </c>
      <c r="F32" s="568" t="n">
        <f aca="false">SUM(F30:F31)</f>
        <v>0</v>
      </c>
      <c r="G32" s="566" t="n">
        <f aca="false">SUM(G30:G31)</f>
        <v>0</v>
      </c>
      <c r="H32" s="567" t="n">
        <f aca="false">SUM(H30:H31)</f>
        <v>0</v>
      </c>
      <c r="I32" s="569" t="n">
        <f aca="false">SUM(I30:I31)</f>
        <v>0</v>
      </c>
      <c r="J32" s="570" t="n">
        <f aca="false">SUM(J30:J31)</f>
        <v>0</v>
      </c>
      <c r="K32" s="566" t="n">
        <f aca="false">SUM(K30:K31)</f>
        <v>0</v>
      </c>
      <c r="L32" s="567" t="n">
        <f aca="false">SUM(L30:L31)</f>
        <v>0</v>
      </c>
    </row>
    <row r="33" customFormat="false" ht="5.1" hidden="false" customHeight="true" outlineLevel="0" collapsed="false">
      <c r="A33" s="571"/>
      <c r="B33" s="605"/>
      <c r="C33" s="415"/>
      <c r="D33" s="415"/>
      <c r="E33" s="416"/>
      <c r="F33" s="417"/>
      <c r="G33" s="415"/>
      <c r="H33" s="416"/>
      <c r="I33" s="418"/>
      <c r="J33" s="419"/>
      <c r="K33" s="415"/>
      <c r="L33" s="416"/>
    </row>
    <row r="34" customFormat="false" ht="11.25" hidden="false" customHeight="true" outlineLevel="0" collapsed="false">
      <c r="A34" s="643" t="str">
        <f aca="false">'A6-FinPos'!A32</f>
        <v>Trade and other payables</v>
      </c>
      <c r="B34" s="605"/>
      <c r="C34" s="648"/>
      <c r="D34" s="648"/>
      <c r="E34" s="651"/>
      <c r="F34" s="650"/>
      <c r="G34" s="648"/>
      <c r="H34" s="651"/>
      <c r="I34" s="649"/>
      <c r="J34" s="702"/>
      <c r="K34" s="648"/>
      <c r="L34" s="651"/>
    </row>
    <row r="35" customFormat="false" ht="11.25" hidden="false" customHeight="true" outlineLevel="0" collapsed="false">
      <c r="A35" s="763" t="s">
        <v>1374</v>
      </c>
      <c r="B35" s="605"/>
      <c r="C35" s="389" t="n">
        <v>3102995.59</v>
      </c>
      <c r="D35" s="389" t="n">
        <v>527960.200000001</v>
      </c>
      <c r="E35" s="562" t="n">
        <v>902009</v>
      </c>
      <c r="F35" s="563"/>
      <c r="G35" s="389"/>
      <c r="H35" s="562"/>
      <c r="I35" s="564" t="n">
        <v>0</v>
      </c>
      <c r="J35" s="391"/>
      <c r="K35" s="389"/>
      <c r="L35" s="562"/>
    </row>
    <row r="36" customFormat="false" ht="11.25" hidden="false" customHeight="true" outlineLevel="0" collapsed="false">
      <c r="A36" s="763" t="s">
        <v>1375</v>
      </c>
      <c r="B36" s="605"/>
      <c r="C36" s="389" t="n">
        <v>16040468.63</v>
      </c>
      <c r="D36" s="389" t="n">
        <v>13097172.58</v>
      </c>
      <c r="E36" s="562" t="n">
        <v>3509447</v>
      </c>
      <c r="F36" s="563" t="n">
        <v>0</v>
      </c>
      <c r="G36" s="389" t="n">
        <v>0</v>
      </c>
      <c r="H36" s="562" t="n">
        <v>0</v>
      </c>
      <c r="I36" s="564" t="n">
        <v>0</v>
      </c>
      <c r="J36" s="391"/>
      <c r="K36" s="389"/>
      <c r="L36" s="562"/>
    </row>
    <row r="37" customFormat="false" ht="11.25" hidden="false" customHeight="true" outlineLevel="0" collapsed="false">
      <c r="A37" s="763" t="s">
        <v>1376</v>
      </c>
      <c r="B37" s="605"/>
      <c r="C37" s="389" t="n">
        <v>1969475.93</v>
      </c>
      <c r="D37" s="389" t="n">
        <v>113670</v>
      </c>
      <c r="E37" s="562" t="n">
        <v>146035</v>
      </c>
      <c r="F37" s="563" t="n">
        <v>0</v>
      </c>
      <c r="G37" s="389" t="n">
        <v>0</v>
      </c>
      <c r="H37" s="562" t="n">
        <v>0</v>
      </c>
      <c r="I37" s="564" t="n">
        <v>0</v>
      </c>
      <c r="J37" s="391" t="n">
        <v>0</v>
      </c>
      <c r="K37" s="389"/>
      <c r="L37" s="562"/>
    </row>
    <row r="38" customFormat="false" ht="11.25" hidden="false" customHeight="true" outlineLevel="0" collapsed="false">
      <c r="A38" s="665" t="str">
        <f aca="false">"Total "&amp;A34</f>
        <v>Total Trade and other payables</v>
      </c>
      <c r="B38" s="605" t="n">
        <v>2</v>
      </c>
      <c r="C38" s="566" t="n">
        <f aca="false">SUM(C35:C37)</f>
        <v>21112940.15</v>
      </c>
      <c r="D38" s="566" t="n">
        <f aca="false">SUM(D35:D37)</f>
        <v>13738802.78</v>
      </c>
      <c r="E38" s="567" t="n">
        <f aca="false">SUM(E35:E37)</f>
        <v>4557491</v>
      </c>
      <c r="F38" s="568" t="n">
        <f aca="false">SUM(F35:F37)</f>
        <v>0</v>
      </c>
      <c r="G38" s="566" t="n">
        <f aca="false">SUM(G35:G37)</f>
        <v>0</v>
      </c>
      <c r="H38" s="567" t="n">
        <f aca="false">SUM(H35:H37)</f>
        <v>0</v>
      </c>
      <c r="I38" s="569" t="n">
        <f aca="false">SUM(I35:I37)</f>
        <v>0</v>
      </c>
      <c r="J38" s="570" t="n">
        <f aca="false">SUM(J35:J37)</f>
        <v>0</v>
      </c>
      <c r="K38" s="566" t="n">
        <f aca="false">SUM(K35:K37)</f>
        <v>0</v>
      </c>
      <c r="L38" s="567" t="n">
        <f aca="false">SUM(L35:L37)</f>
        <v>0</v>
      </c>
    </row>
    <row r="39" customFormat="false" ht="5.1" hidden="false" customHeight="true" outlineLevel="0" collapsed="false">
      <c r="A39" s="571"/>
      <c r="B39" s="605"/>
      <c r="C39" s="415"/>
      <c r="D39" s="415"/>
      <c r="E39" s="416"/>
      <c r="F39" s="417"/>
      <c r="G39" s="415"/>
      <c r="H39" s="416"/>
      <c r="I39" s="418"/>
      <c r="J39" s="419"/>
      <c r="K39" s="415"/>
      <c r="L39" s="416"/>
    </row>
    <row r="40" customFormat="false" ht="11.25" hidden="false" customHeight="true" outlineLevel="0" collapsed="false">
      <c r="A40" s="643" t="str">
        <f aca="false">'A6-FinPos'!A36&amp;" - "&amp;'A6-FinPos'!A37</f>
        <v>Non current liabilities - Borrowing</v>
      </c>
      <c r="B40" s="605"/>
      <c r="C40" s="415"/>
      <c r="D40" s="415"/>
      <c r="E40" s="416"/>
      <c r="F40" s="417"/>
      <c r="G40" s="415"/>
      <c r="H40" s="416"/>
      <c r="I40" s="418"/>
      <c r="J40" s="419"/>
      <c r="K40" s="415"/>
      <c r="L40" s="416"/>
    </row>
    <row r="41" customFormat="false" ht="11.25" hidden="false" customHeight="true" outlineLevel="0" collapsed="false">
      <c r="A41" s="652" t="s">
        <v>1067</v>
      </c>
      <c r="B41" s="605" t="n">
        <v>4</v>
      </c>
      <c r="C41" s="389"/>
      <c r="D41" s="389"/>
      <c r="E41" s="562"/>
      <c r="F41" s="563"/>
      <c r="G41" s="389"/>
      <c r="H41" s="562"/>
      <c r="I41" s="564"/>
      <c r="J41" s="391"/>
      <c r="K41" s="389"/>
      <c r="L41" s="562"/>
    </row>
    <row r="42" customFormat="false" ht="11.25" hidden="false" customHeight="true" outlineLevel="0" collapsed="false">
      <c r="A42" s="652" t="s">
        <v>1377</v>
      </c>
      <c r="B42" s="605"/>
      <c r="C42" s="389"/>
      <c r="D42" s="389"/>
      <c r="E42" s="562"/>
      <c r="F42" s="563"/>
      <c r="G42" s="389"/>
      <c r="H42" s="562"/>
      <c r="I42" s="564"/>
      <c r="J42" s="391"/>
      <c r="K42" s="389"/>
      <c r="L42" s="562"/>
    </row>
    <row r="43" customFormat="false" ht="11.25" hidden="false" customHeight="true" outlineLevel="0" collapsed="false">
      <c r="A43" s="665" t="str">
        <f aca="false">"Total "&amp;A40</f>
        <v>Total Non current liabilities - Borrowing</v>
      </c>
      <c r="B43" s="605"/>
      <c r="C43" s="566" t="n">
        <f aca="false">SUM(C41:C42)</f>
        <v>0</v>
      </c>
      <c r="D43" s="566" t="n">
        <f aca="false">SUM(D41:D42)</f>
        <v>0</v>
      </c>
      <c r="E43" s="567" t="n">
        <f aca="false">SUM(E41:E42)</f>
        <v>0</v>
      </c>
      <c r="F43" s="568" t="n">
        <f aca="false">SUM(F41:F42)</f>
        <v>0</v>
      </c>
      <c r="G43" s="566" t="n">
        <f aca="false">SUM(G41:G42)</f>
        <v>0</v>
      </c>
      <c r="H43" s="567" t="n">
        <f aca="false">SUM(H41:H42)</f>
        <v>0</v>
      </c>
      <c r="I43" s="569" t="n">
        <f aca="false">SUM(I41:I42)</f>
        <v>0</v>
      </c>
      <c r="J43" s="570" t="n">
        <f aca="false">SUM(J41:J42)</f>
        <v>0</v>
      </c>
      <c r="K43" s="566" t="n">
        <f aca="false">SUM(K41:K42)</f>
        <v>0</v>
      </c>
      <c r="L43" s="567" t="n">
        <f aca="false">SUM(L41:L42)</f>
        <v>0</v>
      </c>
    </row>
    <row r="44" customFormat="false" ht="5.1" hidden="false" customHeight="true" outlineLevel="0" collapsed="false">
      <c r="A44" s="571"/>
      <c r="B44" s="605"/>
      <c r="C44" s="415"/>
      <c r="D44" s="415"/>
      <c r="E44" s="416"/>
      <c r="F44" s="417"/>
      <c r="G44" s="415"/>
      <c r="H44" s="416"/>
      <c r="I44" s="418"/>
      <c r="J44" s="419"/>
      <c r="K44" s="415"/>
      <c r="L44" s="416"/>
    </row>
    <row r="45" customFormat="false" ht="11.25" hidden="false" customHeight="true" outlineLevel="0" collapsed="false">
      <c r="A45" s="643" t="str">
        <f aca="false">'A6-FinPos'!A38&amp;" - non-current"</f>
        <v>Provisions - non-current</v>
      </c>
      <c r="B45" s="605"/>
      <c r="C45" s="415"/>
      <c r="D45" s="415"/>
      <c r="E45" s="416"/>
      <c r="F45" s="417"/>
      <c r="G45" s="415"/>
      <c r="H45" s="416"/>
      <c r="I45" s="418"/>
      <c r="J45" s="419"/>
      <c r="K45" s="415"/>
      <c r="L45" s="416"/>
    </row>
    <row r="46" customFormat="false" ht="11.25" hidden="false" customHeight="true" outlineLevel="0" collapsed="false">
      <c r="A46" s="652" t="s">
        <v>1378</v>
      </c>
      <c r="B46" s="605"/>
      <c r="C46" s="389" t="n">
        <v>3168960</v>
      </c>
      <c r="D46" s="389" t="n">
        <v>4673239</v>
      </c>
      <c r="E46" s="562" t="n">
        <v>5975448</v>
      </c>
      <c r="F46" s="563" t="n">
        <v>384031</v>
      </c>
      <c r="G46" s="389" t="n">
        <v>384031</v>
      </c>
      <c r="H46" s="562" t="n">
        <v>384031</v>
      </c>
      <c r="I46" s="564" t="n">
        <v>384031</v>
      </c>
      <c r="J46" s="391" t="n">
        <v>594394</v>
      </c>
      <c r="K46" s="389" t="n">
        <v>653833</v>
      </c>
      <c r="L46" s="562" t="n">
        <v>719216</v>
      </c>
    </row>
    <row r="47" customFormat="false" ht="11.25" hidden="false" customHeight="true" outlineLevel="0" collapsed="false">
      <c r="A47" s="1019" t="s">
        <v>1379</v>
      </c>
      <c r="B47" s="605"/>
      <c r="C47" s="415"/>
      <c r="D47" s="415"/>
      <c r="E47" s="416"/>
      <c r="F47" s="417"/>
      <c r="G47" s="415"/>
      <c r="H47" s="416"/>
      <c r="I47" s="418"/>
      <c r="J47" s="419"/>
      <c r="K47" s="415"/>
      <c r="L47" s="416"/>
    </row>
    <row r="48" customFormat="false" ht="11.25" hidden="false" customHeight="true" outlineLevel="0" collapsed="false">
      <c r="A48" s="977" t="s">
        <v>1380</v>
      </c>
      <c r="B48" s="605"/>
      <c r="C48" s="389"/>
      <c r="D48" s="389"/>
      <c r="E48" s="562"/>
      <c r="F48" s="563"/>
      <c r="G48" s="389"/>
      <c r="H48" s="562"/>
      <c r="I48" s="564"/>
      <c r="J48" s="391"/>
      <c r="K48" s="389"/>
      <c r="L48" s="562"/>
    </row>
    <row r="49" customFormat="false" ht="11.25" hidden="false" customHeight="true" outlineLevel="0" collapsed="false">
      <c r="A49" s="977" t="s">
        <v>339</v>
      </c>
      <c r="B49" s="605"/>
      <c r="C49" s="389"/>
      <c r="D49" s="389"/>
      <c r="E49" s="562"/>
      <c r="F49" s="563"/>
      <c r="G49" s="389"/>
      <c r="H49" s="562"/>
      <c r="I49" s="564"/>
      <c r="J49" s="391"/>
      <c r="K49" s="389"/>
      <c r="L49" s="562"/>
    </row>
    <row r="50" customFormat="false" ht="11.25" hidden="false" customHeight="true" outlineLevel="0" collapsed="false">
      <c r="A50" s="665" t="str">
        <f aca="false">"Total "&amp;A45</f>
        <v>Total Provisions - non-current</v>
      </c>
      <c r="B50" s="605"/>
      <c r="C50" s="566" t="n">
        <f aca="false">SUM(C46:C49)</f>
        <v>3168960</v>
      </c>
      <c r="D50" s="566" t="n">
        <f aca="false">SUM(D46:D49)</f>
        <v>4673239</v>
      </c>
      <c r="E50" s="567" t="n">
        <f aca="false">SUM(E46:E49)</f>
        <v>5975448</v>
      </c>
      <c r="F50" s="568" t="n">
        <f aca="false">SUM(F46:F49)</f>
        <v>384031</v>
      </c>
      <c r="G50" s="566" t="n">
        <f aca="false">SUM(G46:G49)</f>
        <v>384031</v>
      </c>
      <c r="H50" s="567" t="n">
        <f aca="false">SUM(H46:H49)</f>
        <v>384031</v>
      </c>
      <c r="I50" s="569" t="n">
        <f aca="false">SUM(I46:I49)</f>
        <v>384031</v>
      </c>
      <c r="J50" s="570" t="n">
        <f aca="false">SUM(J46:J49)</f>
        <v>594394</v>
      </c>
      <c r="K50" s="566" t="n">
        <f aca="false">SUM(K46:K49)</f>
        <v>653833</v>
      </c>
      <c r="L50" s="567" t="n">
        <f aca="false">SUM(L46:L49)</f>
        <v>719216</v>
      </c>
    </row>
    <row r="51" customFormat="false" ht="5.1" hidden="false" customHeight="true" outlineLevel="0" collapsed="false">
      <c r="A51" s="571"/>
      <c r="B51" s="605"/>
      <c r="C51" s="415"/>
      <c r="D51" s="415"/>
      <c r="E51" s="416"/>
      <c r="F51" s="417"/>
      <c r="G51" s="415"/>
      <c r="H51" s="416"/>
      <c r="I51" s="418"/>
      <c r="J51" s="419"/>
      <c r="K51" s="415"/>
      <c r="L51" s="416"/>
    </row>
    <row r="52" customFormat="false" ht="15.75" hidden="false" customHeight="true" outlineLevel="0" collapsed="false">
      <c r="A52" s="1020" t="s">
        <v>1381</v>
      </c>
      <c r="B52" s="979"/>
      <c r="C52" s="980"/>
      <c r="D52" s="980"/>
      <c r="E52" s="981"/>
      <c r="F52" s="982"/>
      <c r="G52" s="980"/>
      <c r="H52" s="981"/>
      <c r="I52" s="983"/>
      <c r="J52" s="984"/>
      <c r="K52" s="980"/>
      <c r="L52" s="981"/>
    </row>
    <row r="53" customFormat="false" ht="11.25" hidden="false" customHeight="true" outlineLevel="0" collapsed="false">
      <c r="A53" s="952" t="str">
        <f aca="false">'A6-FinPos'!A45</f>
        <v>Accumulated Surplus/(Deficit)</v>
      </c>
      <c r="B53" s="605"/>
      <c r="C53" s="415"/>
      <c r="D53" s="415"/>
      <c r="E53" s="416"/>
      <c r="F53" s="417"/>
      <c r="G53" s="415"/>
      <c r="H53" s="416"/>
      <c r="I53" s="418"/>
      <c r="J53" s="419"/>
      <c r="K53" s="415"/>
      <c r="L53" s="416"/>
    </row>
    <row r="54" customFormat="false" ht="11.25" hidden="false" customHeight="true" outlineLevel="0" collapsed="false">
      <c r="A54" s="652" t="str">
        <f aca="false">A53&amp;" - opening balance"</f>
        <v>Accumulated Surplus/(Deficit) - opening balance</v>
      </c>
      <c r="B54" s="605"/>
      <c r="C54" s="389" t="n">
        <v>52719513.7810118</v>
      </c>
      <c r="D54" s="389" t="n">
        <v>91211845.6720235</v>
      </c>
      <c r="E54" s="562" t="n">
        <v>81200798.1310235</v>
      </c>
      <c r="F54" s="563"/>
      <c r="G54" s="389"/>
      <c r="H54" s="562"/>
      <c r="I54" s="564"/>
      <c r="J54" s="391"/>
      <c r="K54" s="389"/>
      <c r="L54" s="562"/>
    </row>
    <row r="55" customFormat="false" ht="11.25" hidden="false" customHeight="true" outlineLevel="0" collapsed="false">
      <c r="A55" s="652" t="s">
        <v>1382</v>
      </c>
      <c r="B55" s="605"/>
      <c r="C55" s="389"/>
      <c r="D55" s="389" t="n">
        <v>-12657074</v>
      </c>
      <c r="E55" s="562"/>
      <c r="F55" s="563"/>
      <c r="G55" s="389"/>
      <c r="H55" s="562"/>
      <c r="I55" s="564"/>
      <c r="J55" s="391"/>
      <c r="K55" s="389"/>
      <c r="L55" s="562"/>
    </row>
    <row r="56" customFormat="false" ht="11.25" hidden="false" customHeight="true" outlineLevel="0" collapsed="false">
      <c r="A56" s="652" t="s">
        <v>1383</v>
      </c>
      <c r="B56" s="605"/>
      <c r="C56" s="415" t="n">
        <f aca="false">SUM(C54:C55)</f>
        <v>52719513.7810118</v>
      </c>
      <c r="D56" s="415" t="n">
        <f aca="false">SUM(D54:D55)</f>
        <v>78554771.6720235</v>
      </c>
      <c r="E56" s="416" t="n">
        <f aca="false">SUM(E54:E55)</f>
        <v>81200798.1310235</v>
      </c>
      <c r="F56" s="417" t="n">
        <f aca="false">SUM(F54:F55)</f>
        <v>0</v>
      </c>
      <c r="G56" s="415" t="n">
        <f aca="false">SUM(G54:G55)</f>
        <v>0</v>
      </c>
      <c r="H56" s="416" t="n">
        <f aca="false">SUM(H54:H55)</f>
        <v>0</v>
      </c>
      <c r="I56" s="418" t="n">
        <f aca="false">SUM(I54:I55)</f>
        <v>0</v>
      </c>
      <c r="J56" s="419" t="n">
        <f aca="false">SUM(J54:J55)</f>
        <v>0</v>
      </c>
      <c r="K56" s="415" t="n">
        <f aca="false">SUM(K54:K55)</f>
        <v>0</v>
      </c>
      <c r="L56" s="416" t="n">
        <f aca="false">SUM(L54:L55)</f>
        <v>0</v>
      </c>
    </row>
    <row r="57" customFormat="false" ht="11.25" hidden="false" customHeight="true" outlineLevel="0" collapsed="false">
      <c r="A57" s="652" t="str">
        <f aca="false">'A4-FinPerf RE'!A38</f>
        <v>Surplus/(Deficit)</v>
      </c>
      <c r="B57" s="605"/>
      <c r="C57" s="235" t="n">
        <f aca="false">'A4-FinPerf RE'!C46</f>
        <v>17171904.22</v>
      </c>
      <c r="D57" s="235" t="n">
        <f aca="false">'A4-FinPerf RE'!D46</f>
        <v>2250835.589</v>
      </c>
      <c r="E57" s="350" t="n">
        <f aca="false">'A4-FinPerf RE'!E46</f>
        <v>10327741.31</v>
      </c>
      <c r="F57" s="351" t="n">
        <f aca="false">'A4-FinPerf RE'!F46</f>
        <v>4966000</v>
      </c>
      <c r="G57" s="415" t="n">
        <f aca="false">'A4-FinPerf RE'!G46</f>
        <v>4966000</v>
      </c>
      <c r="H57" s="416" t="n">
        <f aca="false">'A4-FinPerf RE'!H46</f>
        <v>4965999</v>
      </c>
      <c r="I57" s="418" t="n">
        <f aca="false">'A4-FinPerf RE'!I46</f>
        <v>4965999</v>
      </c>
      <c r="J57" s="237" t="n">
        <f aca="false">'A4-FinPerf RE'!J46</f>
        <v>8273999.8</v>
      </c>
      <c r="K57" s="235" t="n">
        <f aca="false">'A4-FinPerf RE'!K46</f>
        <v>7499000</v>
      </c>
      <c r="L57" s="416" t="n">
        <f aca="false">'A4-FinPerf RE'!L46</f>
        <v>7483000.45</v>
      </c>
    </row>
    <row r="58" customFormat="false" ht="11.25" hidden="false" customHeight="true" outlineLevel="0" collapsed="false">
      <c r="A58" s="652" t="s">
        <v>1384</v>
      </c>
      <c r="B58" s="605"/>
      <c r="C58" s="389" t="n">
        <v>-593308.42</v>
      </c>
      <c r="D58" s="389"/>
      <c r="E58" s="562"/>
      <c r="F58" s="563"/>
      <c r="G58" s="389" t="n">
        <v>0</v>
      </c>
      <c r="H58" s="562" t="n">
        <v>0</v>
      </c>
      <c r="I58" s="564" t="n">
        <v>0</v>
      </c>
      <c r="J58" s="391"/>
      <c r="K58" s="389"/>
      <c r="L58" s="562"/>
    </row>
    <row r="59" customFormat="false" ht="11.25" hidden="false" customHeight="true" outlineLevel="0" collapsed="false">
      <c r="A59" s="652" t="s">
        <v>1385</v>
      </c>
      <c r="B59" s="605"/>
      <c r="C59" s="389" t="n">
        <v>48122.37</v>
      </c>
      <c r="D59" s="389" t="n">
        <v>395190.87</v>
      </c>
      <c r="E59" s="562" t="n">
        <v>242614</v>
      </c>
      <c r="F59" s="563"/>
      <c r="G59" s="389"/>
      <c r="H59" s="562"/>
      <c r="I59" s="564"/>
      <c r="J59" s="391"/>
      <c r="K59" s="389"/>
      <c r="L59" s="562"/>
    </row>
    <row r="60" customFormat="false" ht="11.25" hidden="false" customHeight="true" outlineLevel="0" collapsed="false">
      <c r="A60" s="652" t="s">
        <v>1386</v>
      </c>
      <c r="B60" s="605"/>
      <c r="C60" s="389"/>
      <c r="D60" s="389"/>
      <c r="E60" s="562"/>
      <c r="F60" s="563"/>
      <c r="G60" s="389"/>
      <c r="H60" s="562"/>
      <c r="I60" s="564"/>
      <c r="J60" s="391"/>
      <c r="K60" s="389"/>
      <c r="L60" s="562"/>
    </row>
    <row r="61" customFormat="false" ht="11.25" hidden="false" customHeight="true" outlineLevel="0" collapsed="false">
      <c r="A61" s="652" t="s">
        <v>1387</v>
      </c>
      <c r="B61" s="605"/>
      <c r="C61" s="389" t="n">
        <v>21865613.7210118</v>
      </c>
      <c r="D61" s="389"/>
      <c r="E61" s="562"/>
      <c r="F61" s="563"/>
      <c r="G61" s="389"/>
      <c r="H61" s="562"/>
      <c r="I61" s="564"/>
      <c r="J61" s="391"/>
      <c r="K61" s="389"/>
      <c r="L61" s="562"/>
    </row>
    <row r="62" customFormat="false" ht="11.25" hidden="false" customHeight="true" outlineLevel="0" collapsed="false">
      <c r="A62" s="1021" t="s">
        <v>1121</v>
      </c>
      <c r="B62" s="605" t="n">
        <v>1</v>
      </c>
      <c r="C62" s="566" t="n">
        <f aca="false">SUM(C56:C61)</f>
        <v>91211845.6720235</v>
      </c>
      <c r="D62" s="566" t="n">
        <f aca="false">SUM(D56:D61)</f>
        <v>81200798.1310235</v>
      </c>
      <c r="E62" s="567" t="n">
        <f aca="false">SUM(E56:E61)</f>
        <v>91771153.4410235</v>
      </c>
      <c r="F62" s="568" t="n">
        <f aca="false">SUM(F56:F61)</f>
        <v>4966000</v>
      </c>
      <c r="G62" s="566" t="n">
        <f aca="false">SUM(G56:G61)</f>
        <v>4966000</v>
      </c>
      <c r="H62" s="567" t="n">
        <f aca="false">SUM(H56:H61)</f>
        <v>4965999</v>
      </c>
      <c r="I62" s="569" t="n">
        <f aca="false">SUM(I56:I61)</f>
        <v>4965999</v>
      </c>
      <c r="J62" s="570" t="n">
        <f aca="false">SUM(J56:J61)</f>
        <v>8273999.8</v>
      </c>
      <c r="K62" s="566" t="n">
        <f aca="false">SUM(K56:K61)</f>
        <v>7499000</v>
      </c>
      <c r="L62" s="567" t="n">
        <f aca="false">SUM(L56:L61)</f>
        <v>7483000.45</v>
      </c>
    </row>
    <row r="63" customFormat="false" ht="11.25" hidden="false" customHeight="true" outlineLevel="0" collapsed="false">
      <c r="A63" s="643" t="s">
        <v>1122</v>
      </c>
      <c r="B63" s="618"/>
      <c r="C63" s="415"/>
      <c r="D63" s="415"/>
      <c r="E63" s="416"/>
      <c r="F63" s="417"/>
      <c r="G63" s="415"/>
      <c r="H63" s="416"/>
      <c r="I63" s="418"/>
      <c r="J63" s="419"/>
      <c r="K63" s="415"/>
      <c r="L63" s="416"/>
    </row>
    <row r="64" customFormat="false" ht="11.25" hidden="false" customHeight="true" outlineLevel="0" collapsed="false">
      <c r="A64" s="763" t="s">
        <v>1388</v>
      </c>
      <c r="B64" s="605"/>
      <c r="C64" s="389" t="n">
        <v>757374.13</v>
      </c>
      <c r="D64" s="389" t="n">
        <v>362183.26</v>
      </c>
      <c r="E64" s="562" t="n">
        <v>119570</v>
      </c>
      <c r="F64" s="563" t="n">
        <v>0</v>
      </c>
      <c r="G64" s="389" t="n">
        <v>0</v>
      </c>
      <c r="H64" s="562" t="n">
        <v>0</v>
      </c>
      <c r="I64" s="564" t="n">
        <v>0</v>
      </c>
      <c r="J64" s="391"/>
      <c r="K64" s="389"/>
      <c r="L64" s="562"/>
    </row>
    <row r="65" customFormat="false" ht="11.25" hidden="false" customHeight="true" outlineLevel="0" collapsed="false">
      <c r="A65" s="763" t="s">
        <v>1389</v>
      </c>
      <c r="B65" s="605"/>
      <c r="C65" s="389" t="n">
        <v>11347811.51</v>
      </c>
      <c r="D65" s="389" t="n">
        <v>11347811.51</v>
      </c>
      <c r="E65" s="562" t="n">
        <v>11347812</v>
      </c>
      <c r="F65" s="563"/>
      <c r="G65" s="389"/>
      <c r="H65" s="562"/>
      <c r="I65" s="564"/>
      <c r="J65" s="391"/>
      <c r="K65" s="389"/>
      <c r="L65" s="562"/>
    </row>
    <row r="66" customFormat="false" ht="11.25" hidden="false" customHeight="true" outlineLevel="0" collapsed="false">
      <c r="A66" s="763" t="s">
        <v>1390</v>
      </c>
      <c r="B66" s="605"/>
      <c r="C66" s="389"/>
      <c r="D66" s="389"/>
      <c r="E66" s="562"/>
      <c r="F66" s="563"/>
      <c r="G66" s="389"/>
      <c r="H66" s="562"/>
      <c r="I66" s="564"/>
      <c r="J66" s="391"/>
      <c r="K66" s="389"/>
      <c r="L66" s="562"/>
    </row>
    <row r="67" customFormat="false" ht="11.25" hidden="false" customHeight="true" outlineLevel="0" collapsed="false">
      <c r="A67" s="977" t="s">
        <v>1391</v>
      </c>
      <c r="B67" s="605"/>
      <c r="C67" s="389"/>
      <c r="D67" s="389"/>
      <c r="E67" s="562"/>
      <c r="F67" s="563"/>
      <c r="G67" s="389"/>
      <c r="H67" s="562"/>
      <c r="I67" s="564"/>
      <c r="J67" s="391"/>
      <c r="K67" s="389"/>
      <c r="L67" s="562"/>
    </row>
    <row r="68" customFormat="false" ht="11.25" hidden="false" customHeight="true" outlineLevel="0" collapsed="false">
      <c r="A68" s="763" t="s">
        <v>1392</v>
      </c>
      <c r="B68" s="605"/>
      <c r="C68" s="389" t="n">
        <v>39900</v>
      </c>
      <c r="D68" s="389" t="n">
        <v>54450</v>
      </c>
      <c r="E68" s="562" t="n">
        <v>54450</v>
      </c>
      <c r="F68" s="563"/>
      <c r="G68" s="389"/>
      <c r="H68" s="562"/>
      <c r="I68" s="564"/>
      <c r="J68" s="391"/>
      <c r="K68" s="389"/>
      <c r="L68" s="562"/>
    </row>
    <row r="69" customFormat="false" ht="11.25" hidden="false" customHeight="true" outlineLevel="0" collapsed="false">
      <c r="A69" s="665" t="s">
        <v>1393</v>
      </c>
      <c r="B69" s="605" t="n">
        <v>2</v>
      </c>
      <c r="C69" s="566" t="n">
        <f aca="false">SUM(C64:C68)</f>
        <v>12145085.64</v>
      </c>
      <c r="D69" s="566" t="n">
        <f aca="false">SUM(D64:D68)</f>
        <v>11764444.77</v>
      </c>
      <c r="E69" s="567" t="n">
        <f aca="false">SUM(E64:E68)</f>
        <v>11521832</v>
      </c>
      <c r="F69" s="568" t="n">
        <f aca="false">SUM(F64:F68)</f>
        <v>0</v>
      </c>
      <c r="G69" s="566" t="n">
        <f aca="false">SUM(G64:G68)</f>
        <v>0</v>
      </c>
      <c r="H69" s="567" t="n">
        <f aca="false">SUM(H64:H68)</f>
        <v>0</v>
      </c>
      <c r="I69" s="569" t="n">
        <f aca="false">SUM(I64:I68)</f>
        <v>0</v>
      </c>
      <c r="J69" s="570" t="n">
        <f aca="false">SUM(J64:J68)</f>
        <v>0</v>
      </c>
      <c r="K69" s="566" t="n">
        <f aca="false">SUM(K64:K68)</f>
        <v>0</v>
      </c>
      <c r="L69" s="567" t="n">
        <f aca="false">SUM(L64:L68)</f>
        <v>0</v>
      </c>
    </row>
    <row r="70" customFormat="false" ht="12.75" hidden="false" customHeight="false" outlineLevel="0" collapsed="false">
      <c r="A70" s="1022" t="str">
        <f aca="false">'A6-FinPos'!A48</f>
        <v>TOTAL COMMUNITY WEALTH/EQUITY</v>
      </c>
      <c r="B70" s="632" t="n">
        <v>2</v>
      </c>
      <c r="C70" s="584" t="n">
        <f aca="false">C62+C69</f>
        <v>103356931.312024</v>
      </c>
      <c r="D70" s="584" t="n">
        <f aca="false">D62+D69</f>
        <v>92965242.9010235</v>
      </c>
      <c r="E70" s="582" t="n">
        <f aca="false">E62+E69</f>
        <v>103292985.441024</v>
      </c>
      <c r="F70" s="583" t="n">
        <f aca="false">F62+F69</f>
        <v>4966000</v>
      </c>
      <c r="G70" s="584" t="n">
        <f aca="false">G62+G69</f>
        <v>4966000</v>
      </c>
      <c r="H70" s="582" t="n">
        <f aca="false">H62+H69</f>
        <v>4965999</v>
      </c>
      <c r="I70" s="585" t="n">
        <f aca="false">I62+I69</f>
        <v>4965999</v>
      </c>
      <c r="J70" s="586" t="n">
        <f aca="false">J62+J69</f>
        <v>8273999.8</v>
      </c>
      <c r="K70" s="584" t="n">
        <f aca="false">K62+K69</f>
        <v>7499000</v>
      </c>
      <c r="L70" s="582" t="n">
        <f aca="false">L62+L69</f>
        <v>7483000.45</v>
      </c>
    </row>
    <row r="71" customFormat="false" ht="5.1" hidden="false" customHeight="true" outlineLevel="0" collapsed="false">
      <c r="A71" s="1023"/>
      <c r="B71" s="1024"/>
      <c r="C71" s="1025"/>
      <c r="D71" s="1025"/>
      <c r="E71" s="1025"/>
      <c r="F71" s="1025"/>
      <c r="G71" s="1025"/>
      <c r="H71" s="1025"/>
      <c r="I71" s="1025"/>
      <c r="J71" s="1025"/>
      <c r="K71" s="1025"/>
      <c r="L71" s="1025"/>
    </row>
    <row r="72" customFormat="false" ht="13.5" hidden="false" customHeight="false" outlineLevel="0" collapsed="false">
      <c r="A72" s="215" t="s">
        <v>1394</v>
      </c>
      <c r="B72" s="215"/>
      <c r="C72" s="215"/>
      <c r="D72" s="215"/>
      <c r="E72" s="215"/>
      <c r="F72" s="215"/>
      <c r="G72" s="215"/>
      <c r="H72" s="215"/>
      <c r="I72" s="215"/>
      <c r="J72" s="215"/>
      <c r="K72" s="215"/>
      <c r="L72" s="215"/>
    </row>
    <row r="73" customFormat="false" ht="12.75" hidden="false" customHeight="false" outlineLevel="0" collapsed="false">
      <c r="A73" s="1026" t="s">
        <v>1395</v>
      </c>
      <c r="B73" s="1027"/>
      <c r="C73" s="1028"/>
      <c r="D73" s="1028"/>
      <c r="E73" s="1029"/>
      <c r="F73" s="1030"/>
      <c r="G73" s="1028"/>
      <c r="H73" s="1029"/>
      <c r="I73" s="1031"/>
      <c r="J73" s="1032"/>
      <c r="K73" s="1028"/>
      <c r="L73" s="1029"/>
    </row>
    <row r="74" customFormat="false" ht="12.75" hidden="false" customHeight="false" outlineLevel="0" collapsed="false">
      <c r="A74" s="1033"/>
      <c r="B74" s="369"/>
      <c r="C74" s="389"/>
      <c r="D74" s="389"/>
      <c r="E74" s="562"/>
      <c r="F74" s="563"/>
      <c r="G74" s="389"/>
      <c r="H74" s="562"/>
      <c r="I74" s="564"/>
      <c r="J74" s="391"/>
      <c r="K74" s="389"/>
      <c r="L74" s="562"/>
    </row>
    <row r="75" customFormat="false" ht="12.75" hidden="false" customHeight="false" outlineLevel="0" collapsed="false">
      <c r="A75" s="1034"/>
      <c r="B75" s="1035"/>
      <c r="C75" s="1036"/>
      <c r="D75" s="1036"/>
      <c r="E75" s="1037"/>
      <c r="F75" s="1038"/>
      <c r="G75" s="1036"/>
      <c r="H75" s="1037"/>
      <c r="I75" s="1039"/>
      <c r="J75" s="1040"/>
      <c r="K75" s="1036"/>
      <c r="L75" s="1037"/>
    </row>
    <row r="76" customFormat="false" ht="11.25" hidden="false" customHeight="true" outlineLevel="0" collapsed="false">
      <c r="A76" s="1041" t="str">
        <f aca="false">head27a</f>
        <v>References</v>
      </c>
      <c r="B76" s="369"/>
      <c r="C76" s="371"/>
      <c r="D76" s="371"/>
      <c r="E76" s="371"/>
      <c r="F76" s="371"/>
      <c r="G76" s="371"/>
      <c r="H76" s="371"/>
      <c r="I76" s="371"/>
      <c r="J76" s="371"/>
      <c r="K76" s="371"/>
      <c r="L76" s="371"/>
    </row>
    <row r="77" customFormat="false" ht="11.25" hidden="false" customHeight="true" outlineLevel="0" collapsed="false">
      <c r="A77" s="636" t="str">
        <f aca="false">"1. Must reconcile with "&amp;'Template names'!F103</f>
        <v>1. Must reconcile with Table A4 Budgeted Financial Performance (revenue and expenditure)</v>
      </c>
      <c r="B77" s="369"/>
      <c r="C77" s="370"/>
      <c r="D77" s="370"/>
      <c r="E77" s="371"/>
      <c r="F77" s="371"/>
      <c r="G77" s="371"/>
      <c r="H77" s="371"/>
      <c r="I77" s="371"/>
      <c r="J77" s="371"/>
      <c r="K77" s="371"/>
      <c r="L77" s="371"/>
    </row>
    <row r="78" customFormat="false" ht="11.25" hidden="false" customHeight="true" outlineLevel="0" collapsed="false">
      <c r="A78" s="636" t="str">
        <f aca="false">"2. Must reconcile with "&amp;'Template names'!F105</f>
        <v>2. Must reconcile with Table A6 Budgeted Financial Position</v>
      </c>
      <c r="B78" s="369"/>
      <c r="C78" s="370"/>
      <c r="D78" s="370"/>
      <c r="E78" s="371"/>
      <c r="F78" s="371"/>
      <c r="G78" s="371"/>
      <c r="H78" s="371"/>
      <c r="I78" s="371"/>
      <c r="J78" s="371"/>
      <c r="K78" s="371"/>
      <c r="L78" s="371"/>
    </row>
    <row r="79" customFormat="false" ht="11.25" hidden="false" customHeight="true" outlineLevel="0" collapsed="false">
      <c r="A79" s="636" t="s">
        <v>1396</v>
      </c>
      <c r="B79" s="369"/>
      <c r="C79" s="370"/>
      <c r="D79" s="370"/>
      <c r="E79" s="371"/>
      <c r="F79" s="371"/>
      <c r="G79" s="371"/>
      <c r="H79" s="371"/>
      <c r="I79" s="371"/>
      <c r="J79" s="371"/>
      <c r="K79" s="371"/>
      <c r="L79" s="371"/>
    </row>
    <row r="80" customFormat="false" ht="11.25" hidden="false" customHeight="true" outlineLevel="0" collapsed="false">
      <c r="A80" s="636" t="s">
        <v>1397</v>
      </c>
    </row>
    <row r="81" customFormat="false" ht="11.25" hidden="false" customHeight="true" outlineLevel="0" collapsed="false">
      <c r="A81" s="1042" t="s">
        <v>1348</v>
      </c>
      <c r="C81" s="762" t="n">
        <f aca="false">C70-'A6-FinPos'!C48</f>
        <v>0</v>
      </c>
      <c r="D81" s="762" t="n">
        <f aca="false">D70-'A6-FinPos'!D48</f>
        <v>0</v>
      </c>
      <c r="E81" s="762" t="n">
        <f aca="false">E70-'A6-FinPos'!E48</f>
        <v>0</v>
      </c>
      <c r="F81" s="762" t="n">
        <f aca="false">F70-'A6-FinPos'!F48</f>
        <v>0</v>
      </c>
      <c r="G81" s="762" t="n">
        <f aca="false">G70-'A6-FinPos'!G48</f>
        <v>0</v>
      </c>
      <c r="H81" s="762" t="n">
        <f aca="false">H70-'A6-FinPos'!H48</f>
        <v>0</v>
      </c>
      <c r="I81" s="762" t="n">
        <f aca="false">I70-'A6-FinPos'!I48</f>
        <v>0</v>
      </c>
      <c r="J81" s="762" t="n">
        <f aca="false">J70-'A6-FinPos'!J48</f>
        <v>0</v>
      </c>
      <c r="K81" s="762" t="n">
        <f aca="false">K70-'A6-FinPos'!K48</f>
        <v>0</v>
      </c>
      <c r="L81" s="762" t="n">
        <f aca="false">L70-'A6-FinPos'!L48</f>
        <v>0</v>
      </c>
    </row>
    <row r="82" customFormat="false" ht="11.25" hidden="false" customHeight="true" outlineLevel="0" collapsed="false">
      <c r="C82" s="641" t="e">
        <f aca="false">TREND(D82:H82)</f>
        <v>#VALUE!</v>
      </c>
      <c r="D82" s="641" t="e">
        <f aca="false">TREND(E82:H82)</f>
        <v>#VALUE!</v>
      </c>
      <c r="E82" s="641" t="n">
        <f aca="false">E73</f>
        <v>0</v>
      </c>
      <c r="F82" s="641" t="n">
        <f aca="false">H73</f>
        <v>0</v>
      </c>
      <c r="G82" s="641" t="n">
        <f aca="false">J73</f>
        <v>0</v>
      </c>
      <c r="H82" s="641" t="n">
        <f aca="false">K73</f>
        <v>0</v>
      </c>
      <c r="I82" s="641" t="n">
        <f aca="false">L73</f>
        <v>0</v>
      </c>
      <c r="J82" s="641"/>
      <c r="K82" s="641"/>
      <c r="L82" s="641"/>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3" activePane="bottomRight" state="frozen"/>
      <selection pane="topLeft" activeCell="A1" activeCellId="0" sqref="A1"/>
      <selection pane="topRight" activeCell="E1" activeCellId="0" sqref="E1"/>
      <selection pane="bottomLeft" activeCell="A23" activeCellId="0" sqref="A23"/>
      <selection pane="bottomRight" activeCell="E47" activeCellId="0" sqref="E47"/>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4.99"/>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20" min="16" style="214" width="7.85"/>
    <col collapsed="false" customWidth="true" hidden="false" outlineLevel="0" max="24" min="21" style="214" width="8.7"/>
    <col collapsed="false" customWidth="true" hidden="false" outlineLevel="0" max="26" min="25" style="214" width="9.85"/>
    <col collapsed="false" customWidth="false" hidden="false" outlineLevel="0" max="257" min="27" style="214" width="9.14"/>
  </cols>
  <sheetData>
    <row r="1" s="422" customFormat="true" ht="12.75" hidden="false" customHeight="false" outlineLevel="0" collapsed="false">
      <c r="A1" s="215" t="str">
        <f aca="false">muni&amp;" - "&amp;TableA4</f>
        <v>NC074 Kareeberg - Supporting Table SA4 Reconciliation of IDP strategic objectives and budget (revenue)</v>
      </c>
      <c r="B1" s="215"/>
      <c r="C1" s="215"/>
      <c r="D1" s="215"/>
      <c r="E1" s="215"/>
      <c r="F1" s="215"/>
      <c r="G1" s="215"/>
      <c r="H1" s="215"/>
      <c r="I1" s="215"/>
      <c r="J1" s="215"/>
      <c r="K1" s="215"/>
      <c r="L1" s="215"/>
      <c r="M1" s="215"/>
    </row>
    <row r="2" customFormat="false" ht="28.5" hidden="false" customHeight="true" outlineLevel="0" collapsed="false">
      <c r="A2" s="308" t="s">
        <v>1398</v>
      </c>
      <c r="B2" s="1043" t="s">
        <v>1399</v>
      </c>
      <c r="C2" s="1044" t="s">
        <v>1400</v>
      </c>
      <c r="D2" s="1045" t="str">
        <f aca="false">head27</f>
        <v>Ref</v>
      </c>
      <c r="E2" s="1046" t="str">
        <f aca="false">head1b</f>
        <v>2008/9</v>
      </c>
      <c r="F2" s="219" t="str">
        <f aca="false">head1A</f>
        <v>2009/10</v>
      </c>
      <c r="G2" s="220" t="str">
        <f aca="false">Head1</f>
        <v>2010/11</v>
      </c>
      <c r="H2" s="310" t="str">
        <f aca="false">Head2</f>
        <v>Current Year 2011/12</v>
      </c>
      <c r="I2" s="310"/>
      <c r="J2" s="310"/>
      <c r="K2" s="222" t="str">
        <f aca="false">Head3</f>
        <v>2012/13 Medium Term Revenue &amp; Expenditure Framework</v>
      </c>
      <c r="L2" s="222"/>
      <c r="M2" s="222"/>
    </row>
    <row r="3" customFormat="false" ht="25.5" hidden="false" customHeight="false" outlineLevel="0" collapsed="false">
      <c r="A3" s="1047" t="s">
        <v>932</v>
      </c>
      <c r="B3" s="750"/>
      <c r="C3" s="750"/>
      <c r="D3" s="1045"/>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2/13</v>
      </c>
      <c r="L3" s="225" t="str">
        <f aca="false">Head10</f>
        <v>Budget Year +1 2013/14</v>
      </c>
      <c r="M3" s="226" t="str">
        <f aca="false">Head11</f>
        <v>Budget Year +2 2014/15</v>
      </c>
    </row>
    <row r="4" customFormat="false" ht="12.75" hidden="false" customHeight="false" outlineLevel="0" collapsed="false">
      <c r="A4" s="1048" t="s">
        <v>1401</v>
      </c>
      <c r="B4" s="1049" t="s">
        <v>822</v>
      </c>
      <c r="C4" s="1049"/>
      <c r="D4" s="1050"/>
      <c r="E4" s="1051" t="n">
        <v>4137592</v>
      </c>
      <c r="F4" s="1051" t="n">
        <v>2173788.71</v>
      </c>
      <c r="G4" s="1052" t="n">
        <v>2251070.33</v>
      </c>
      <c r="H4" s="1053" t="n">
        <v>2391118</v>
      </c>
      <c r="I4" s="1051" t="n">
        <v>2391118</v>
      </c>
      <c r="J4" s="1054" t="n">
        <v>2365222.5</v>
      </c>
      <c r="K4" s="1055" t="n">
        <v>2615933</v>
      </c>
      <c r="L4" s="1051" t="n">
        <v>4354945</v>
      </c>
      <c r="M4" s="1052" t="n">
        <v>4958377</v>
      </c>
      <c r="N4" s="339"/>
      <c r="O4" s="339"/>
      <c r="P4" s="339"/>
      <c r="Q4" s="339"/>
      <c r="R4" s="339"/>
      <c r="S4" s="339"/>
      <c r="T4" s="339"/>
      <c r="U4" s="339"/>
      <c r="V4" s="1056"/>
    </row>
    <row r="5" customFormat="false" ht="12.75" hidden="false" customHeight="false" outlineLevel="0" collapsed="false">
      <c r="A5" s="1048" t="s">
        <v>1401</v>
      </c>
      <c r="B5" s="1049" t="s">
        <v>817</v>
      </c>
      <c r="C5" s="1049"/>
      <c r="D5" s="1050"/>
      <c r="E5" s="1051" t="n">
        <v>0</v>
      </c>
      <c r="F5" s="1051" t="n">
        <v>2471308.79</v>
      </c>
      <c r="G5" s="1052" t="n">
        <v>2585290.84</v>
      </c>
      <c r="H5" s="1053" t="n">
        <v>2740655</v>
      </c>
      <c r="I5" s="1051" t="n">
        <v>2740655</v>
      </c>
      <c r="J5" s="1054" t="n">
        <v>2861225</v>
      </c>
      <c r="K5" s="1055" t="n">
        <v>3049609</v>
      </c>
      <c r="L5" s="1051" t="n">
        <v>3126647</v>
      </c>
      <c r="M5" s="1052" t="n">
        <v>3516497</v>
      </c>
      <c r="N5" s="339"/>
      <c r="O5" s="339"/>
      <c r="P5" s="339"/>
      <c r="Q5" s="339"/>
      <c r="R5" s="339"/>
      <c r="S5" s="339"/>
      <c r="T5" s="339"/>
      <c r="U5" s="339"/>
    </row>
    <row r="6" customFormat="false" ht="12.75" hidden="false" customHeight="false" outlineLevel="0" collapsed="false">
      <c r="A6" s="1048" t="s">
        <v>1401</v>
      </c>
      <c r="B6" s="1049" t="s">
        <v>841</v>
      </c>
      <c r="C6" s="1049"/>
      <c r="D6" s="1050"/>
      <c r="E6" s="1051" t="n">
        <v>4053099</v>
      </c>
      <c r="F6" s="1051" t="n">
        <v>4793857.12</v>
      </c>
      <c r="G6" s="1052" t="n">
        <v>5840750.03</v>
      </c>
      <c r="H6" s="1053" t="n">
        <v>6738523</v>
      </c>
      <c r="I6" s="1051" t="n">
        <v>6738523</v>
      </c>
      <c r="J6" s="1054" t="n">
        <v>6888134</v>
      </c>
      <c r="K6" s="1055" t="n">
        <v>7567234</v>
      </c>
      <c r="L6" s="1051" t="n">
        <v>8946178</v>
      </c>
      <c r="M6" s="1052" t="n">
        <v>10278384</v>
      </c>
      <c r="N6" s="339"/>
      <c r="O6" s="339"/>
      <c r="P6" s="339"/>
      <c r="Q6" s="339"/>
      <c r="R6" s="339"/>
      <c r="S6" s="339"/>
      <c r="T6" s="339"/>
      <c r="U6" s="339"/>
    </row>
    <row r="7" customFormat="false" ht="12.75" hidden="false" customHeight="false" outlineLevel="0" collapsed="false">
      <c r="A7" s="1048" t="s">
        <v>1401</v>
      </c>
      <c r="B7" s="1049" t="s">
        <v>844</v>
      </c>
      <c r="C7" s="1049"/>
      <c r="D7" s="1050"/>
      <c r="E7" s="1051" t="n">
        <v>0</v>
      </c>
      <c r="F7" s="1051" t="n">
        <v>0</v>
      </c>
      <c r="G7" s="1052" t="n">
        <v>0</v>
      </c>
      <c r="H7" s="1053" t="n">
        <v>0</v>
      </c>
      <c r="I7" s="1051" t="n">
        <v>0</v>
      </c>
      <c r="J7" s="1054" t="n">
        <v>0</v>
      </c>
      <c r="K7" s="1055" t="n">
        <v>0</v>
      </c>
      <c r="L7" s="1051" t="n">
        <v>0</v>
      </c>
      <c r="M7" s="1052" t="n">
        <v>0</v>
      </c>
      <c r="N7" s="339"/>
      <c r="O7" s="339"/>
      <c r="P7" s="339"/>
      <c r="Q7" s="339"/>
      <c r="R7" s="339"/>
      <c r="S7" s="339"/>
      <c r="T7" s="339"/>
      <c r="U7" s="339"/>
    </row>
    <row r="8" customFormat="false" ht="12.75" hidden="false" customHeight="false" outlineLevel="0" collapsed="false">
      <c r="A8" s="1048" t="s">
        <v>1401</v>
      </c>
      <c r="B8" s="1049" t="s">
        <v>843</v>
      </c>
      <c r="C8" s="1049"/>
      <c r="D8" s="1050"/>
      <c r="E8" s="1051" t="n">
        <v>0</v>
      </c>
      <c r="F8" s="1051" t="n">
        <v>0</v>
      </c>
      <c r="G8" s="1052" t="n">
        <v>0</v>
      </c>
      <c r="H8" s="1053" t="n">
        <v>0</v>
      </c>
      <c r="I8" s="1051" t="n">
        <v>0</v>
      </c>
      <c r="J8" s="1054" t="n">
        <v>0</v>
      </c>
      <c r="K8" s="1055" t="n">
        <v>0</v>
      </c>
      <c r="L8" s="1051" t="n">
        <v>0</v>
      </c>
      <c r="M8" s="1052" t="n">
        <v>0</v>
      </c>
      <c r="N8" s="339"/>
      <c r="O8" s="339"/>
      <c r="P8" s="339"/>
      <c r="Q8" s="339"/>
      <c r="R8" s="339"/>
      <c r="S8" s="339"/>
      <c r="T8" s="339"/>
      <c r="U8" s="339"/>
    </row>
    <row r="9" customFormat="false" ht="12.75" hidden="false" customHeight="false" outlineLevel="0" collapsed="false">
      <c r="A9" s="1048" t="s">
        <v>1401</v>
      </c>
      <c r="B9" s="1049" t="s">
        <v>837</v>
      </c>
      <c r="C9" s="1049"/>
      <c r="D9" s="1050"/>
      <c r="E9" s="1051" t="n">
        <v>2951850</v>
      </c>
      <c r="F9" s="1051" t="n">
        <v>3301174.28</v>
      </c>
      <c r="G9" s="1052" t="n">
        <v>3426488.04</v>
      </c>
      <c r="H9" s="1053" t="n">
        <v>3633905</v>
      </c>
      <c r="I9" s="1051" t="n">
        <v>3633905</v>
      </c>
      <c r="J9" s="1054" t="n">
        <v>3729687.5</v>
      </c>
      <c r="K9" s="1055" t="n">
        <v>3881454</v>
      </c>
      <c r="L9" s="1051" t="n">
        <v>4271577</v>
      </c>
      <c r="M9" s="1052" t="n">
        <v>4888763</v>
      </c>
      <c r="N9" s="339"/>
      <c r="O9" s="339"/>
      <c r="P9" s="339"/>
      <c r="Q9" s="339"/>
      <c r="R9" s="339"/>
      <c r="S9" s="339"/>
      <c r="T9" s="339"/>
      <c r="U9" s="339"/>
    </row>
    <row r="10" customFormat="false" ht="12.75" hidden="false" customHeight="false" outlineLevel="0" collapsed="false">
      <c r="A10" s="1048" t="s">
        <v>1401</v>
      </c>
      <c r="B10" s="1049" t="s">
        <v>835</v>
      </c>
      <c r="C10" s="1049"/>
      <c r="D10" s="1050"/>
      <c r="E10" s="1051" t="n">
        <v>0</v>
      </c>
      <c r="F10" s="1051" t="n">
        <v>0</v>
      </c>
      <c r="G10" s="1052" t="n">
        <v>0</v>
      </c>
      <c r="H10" s="1053" t="n">
        <v>0</v>
      </c>
      <c r="I10" s="1051" t="n">
        <v>0</v>
      </c>
      <c r="J10" s="1054" t="n">
        <v>0</v>
      </c>
      <c r="K10" s="1055" t="n">
        <v>0</v>
      </c>
      <c r="L10" s="1051" t="n">
        <v>0</v>
      </c>
      <c r="M10" s="1052" t="n">
        <v>0</v>
      </c>
      <c r="N10" s="339"/>
      <c r="O10" s="339"/>
      <c r="P10" s="339"/>
      <c r="Q10" s="339"/>
      <c r="R10" s="339"/>
      <c r="S10" s="339"/>
      <c r="T10" s="339"/>
      <c r="U10" s="339"/>
    </row>
    <row r="11" customFormat="false" ht="12.75" hidden="false" customHeight="false" outlineLevel="0" collapsed="false">
      <c r="A11" s="1048"/>
      <c r="B11" s="1049"/>
      <c r="C11" s="1049"/>
      <c r="D11" s="1050"/>
      <c r="E11" s="1051"/>
      <c r="F11" s="1051"/>
      <c r="G11" s="1052"/>
      <c r="H11" s="1053"/>
      <c r="I11" s="1051"/>
      <c r="J11" s="1054"/>
      <c r="K11" s="1055"/>
      <c r="L11" s="1051"/>
      <c r="M11" s="1052"/>
      <c r="N11" s="339"/>
      <c r="O11" s="339"/>
      <c r="P11" s="339"/>
      <c r="Q11" s="339"/>
      <c r="R11" s="339"/>
      <c r="S11" s="339"/>
      <c r="T11" s="339"/>
      <c r="U11" s="339"/>
    </row>
    <row r="12" customFormat="false" ht="12.75" hidden="false" customHeight="false" outlineLevel="0" collapsed="false">
      <c r="A12" s="1048" t="s">
        <v>1401</v>
      </c>
      <c r="B12" s="1049" t="s">
        <v>787</v>
      </c>
      <c r="C12" s="1049"/>
      <c r="D12" s="1050"/>
      <c r="E12" s="1051" t="n">
        <v>5415</v>
      </c>
      <c r="F12" s="1051" t="n">
        <v>5670</v>
      </c>
      <c r="G12" s="1052" t="n">
        <v>6195</v>
      </c>
      <c r="H12" s="1053" t="n">
        <v>5920</v>
      </c>
      <c r="I12" s="1051" t="n">
        <v>5920</v>
      </c>
      <c r="J12" s="1054" t="n">
        <v>7200</v>
      </c>
      <c r="K12" s="1055" t="n">
        <v>5920</v>
      </c>
      <c r="L12" s="1051" t="n">
        <v>6216</v>
      </c>
      <c r="M12" s="1052" t="n">
        <v>6527</v>
      </c>
      <c r="N12" s="339"/>
      <c r="O12" s="339"/>
      <c r="P12" s="339"/>
      <c r="Q12" s="339"/>
      <c r="R12" s="339"/>
      <c r="S12" s="339"/>
      <c r="T12" s="339"/>
      <c r="U12" s="339"/>
    </row>
    <row r="13" customFormat="false" ht="53.25" hidden="false" customHeight="true" outlineLevel="0" collapsed="false">
      <c r="A13" s="1048" t="s">
        <v>1401</v>
      </c>
      <c r="B13" s="1049" t="s">
        <v>763</v>
      </c>
      <c r="C13" s="1049"/>
      <c r="D13" s="1050"/>
      <c r="E13" s="1051" t="n">
        <v>2400</v>
      </c>
      <c r="F13" s="1051" t="n">
        <v>2520</v>
      </c>
      <c r="G13" s="1052" t="n">
        <v>2640</v>
      </c>
      <c r="H13" s="1053" t="n">
        <v>2760</v>
      </c>
      <c r="I13" s="1051" t="n">
        <v>2760</v>
      </c>
      <c r="J13" s="1054" t="n">
        <v>2760</v>
      </c>
      <c r="K13" s="1055" t="n">
        <v>2904</v>
      </c>
      <c r="L13" s="1051" t="n">
        <v>3049</v>
      </c>
      <c r="M13" s="1052" t="n">
        <v>3201</v>
      </c>
      <c r="N13" s="339"/>
      <c r="O13" s="339"/>
      <c r="P13" s="339"/>
      <c r="Q13" s="339"/>
      <c r="R13" s="339"/>
      <c r="S13" s="339"/>
      <c r="T13" s="339"/>
      <c r="U13" s="339"/>
    </row>
    <row r="14" customFormat="false" ht="12.75" hidden="false" customHeight="false" outlineLevel="0" collapsed="false">
      <c r="A14" s="1048" t="s">
        <v>1401</v>
      </c>
      <c r="B14" s="1049" t="s">
        <v>827</v>
      </c>
      <c r="C14" s="1049"/>
      <c r="D14" s="1050"/>
      <c r="E14" s="1051" t="n">
        <v>0</v>
      </c>
      <c r="F14" s="1051" t="n">
        <v>0</v>
      </c>
      <c r="G14" s="1052" t="n">
        <v>0</v>
      </c>
      <c r="H14" s="1053" t="n">
        <v>0</v>
      </c>
      <c r="I14" s="1051" t="n">
        <v>0</v>
      </c>
      <c r="J14" s="1054" t="n">
        <v>0</v>
      </c>
      <c r="K14" s="1055" t="n">
        <v>0</v>
      </c>
      <c r="L14" s="1051" t="n">
        <v>0</v>
      </c>
      <c r="M14" s="1052" t="n">
        <v>0</v>
      </c>
      <c r="N14" s="339"/>
      <c r="O14" s="339"/>
      <c r="P14" s="339"/>
      <c r="Q14" s="339"/>
      <c r="R14" s="339"/>
      <c r="S14" s="339"/>
      <c r="T14" s="339"/>
      <c r="U14" s="339"/>
    </row>
    <row r="15" customFormat="false" ht="12.75" hidden="false" customHeight="false" outlineLevel="0" collapsed="false">
      <c r="A15" s="1048" t="s">
        <v>1401</v>
      </c>
      <c r="B15" s="1049" t="s">
        <v>766</v>
      </c>
      <c r="C15" s="1049"/>
      <c r="D15" s="1050"/>
      <c r="E15" s="1051" t="n">
        <v>363987</v>
      </c>
      <c r="F15" s="1051" t="n">
        <v>387119.84</v>
      </c>
      <c r="G15" s="1052" t="n">
        <v>387154.84</v>
      </c>
      <c r="H15" s="1053" t="n">
        <v>361838</v>
      </c>
      <c r="I15" s="1051" t="n">
        <v>361838</v>
      </c>
      <c r="J15" s="1054" t="n">
        <v>361763</v>
      </c>
      <c r="K15" s="1055" t="n">
        <v>361838</v>
      </c>
      <c r="L15" s="1051" t="n">
        <v>379930</v>
      </c>
      <c r="M15" s="1052" t="n">
        <v>398925</v>
      </c>
      <c r="N15" s="339"/>
      <c r="O15" s="339"/>
      <c r="P15" s="339"/>
      <c r="Q15" s="339"/>
      <c r="R15" s="339"/>
      <c r="S15" s="339"/>
      <c r="T15" s="339"/>
      <c r="U15" s="339"/>
    </row>
    <row r="16" customFormat="false" ht="12.75" hidden="false" customHeight="false" outlineLevel="0" collapsed="false">
      <c r="A16" s="1048" t="s">
        <v>1401</v>
      </c>
      <c r="B16" s="1049" t="s">
        <v>767</v>
      </c>
      <c r="C16" s="1049"/>
      <c r="D16" s="1050"/>
      <c r="E16" s="1051" t="n">
        <v>41529</v>
      </c>
      <c r="F16" s="1051" t="n">
        <v>39029.17</v>
      </c>
      <c r="G16" s="1052" t="n">
        <v>35351.19</v>
      </c>
      <c r="H16" s="1053" t="n">
        <v>30732</v>
      </c>
      <c r="I16" s="1051" t="n">
        <v>30732</v>
      </c>
      <c r="J16" s="1054" t="n">
        <v>32582</v>
      </c>
      <c r="K16" s="1055" t="n">
        <v>31532</v>
      </c>
      <c r="L16" s="1051" t="n">
        <v>33109</v>
      </c>
      <c r="M16" s="1052" t="n">
        <v>34765</v>
      </c>
      <c r="N16" s="339"/>
      <c r="O16" s="339"/>
      <c r="P16" s="339"/>
      <c r="Q16" s="339"/>
      <c r="R16" s="339"/>
      <c r="S16" s="339"/>
      <c r="T16" s="339"/>
      <c r="U16" s="339"/>
    </row>
    <row r="17" customFormat="false" ht="12.75" hidden="false" customHeight="false" outlineLevel="0" collapsed="false">
      <c r="A17" s="1048" t="s">
        <v>1401</v>
      </c>
      <c r="B17" s="1049" t="s">
        <v>829</v>
      </c>
      <c r="C17" s="1049"/>
      <c r="D17" s="1050"/>
      <c r="E17" s="1051" t="n">
        <v>1667</v>
      </c>
      <c r="F17" s="1051" t="n">
        <v>120</v>
      </c>
      <c r="G17" s="1052" t="n">
        <v>540</v>
      </c>
      <c r="H17" s="1053" t="n">
        <v>100</v>
      </c>
      <c r="I17" s="1051" t="n">
        <v>100</v>
      </c>
      <c r="J17" s="1054" t="n">
        <v>360</v>
      </c>
      <c r="K17" s="1055" t="n">
        <v>100</v>
      </c>
      <c r="L17" s="1051" t="n">
        <v>105</v>
      </c>
      <c r="M17" s="1052" t="n">
        <v>110</v>
      </c>
      <c r="N17" s="339"/>
      <c r="O17" s="339"/>
      <c r="P17" s="339"/>
      <c r="Q17" s="339"/>
      <c r="R17" s="339"/>
      <c r="S17" s="339"/>
      <c r="T17" s="339"/>
      <c r="U17" s="339"/>
    </row>
    <row r="18" customFormat="false" ht="12.75" hidden="false" customHeight="false" outlineLevel="0" collapsed="false">
      <c r="A18" s="1048" t="s">
        <v>1401</v>
      </c>
      <c r="B18" s="1049" t="s">
        <v>807</v>
      </c>
      <c r="C18" s="1049"/>
      <c r="D18" s="1050"/>
      <c r="E18" s="1051" t="n">
        <v>700</v>
      </c>
      <c r="F18" s="1051" t="n">
        <v>700</v>
      </c>
      <c r="G18" s="1052" t="n">
        <v>700</v>
      </c>
      <c r="H18" s="1053" t="n">
        <v>700</v>
      </c>
      <c r="I18" s="1051" t="n">
        <v>700</v>
      </c>
      <c r="J18" s="1054" t="n">
        <v>700</v>
      </c>
      <c r="K18" s="1055" t="n">
        <v>700</v>
      </c>
      <c r="L18" s="1051" t="n">
        <v>735</v>
      </c>
      <c r="M18" s="1052" t="n">
        <v>772</v>
      </c>
      <c r="N18" s="339"/>
      <c r="O18" s="339"/>
      <c r="P18" s="339"/>
      <c r="Q18" s="339"/>
      <c r="R18" s="339"/>
      <c r="S18" s="339"/>
      <c r="T18" s="339"/>
      <c r="U18" s="339"/>
    </row>
    <row r="19" customFormat="false" ht="15.75" hidden="false" customHeight="true" outlineLevel="0" collapsed="false">
      <c r="A19" s="1057" t="s">
        <v>1401</v>
      </c>
      <c r="B19" s="1058" t="s">
        <v>801</v>
      </c>
      <c r="C19" s="1049"/>
      <c r="D19" s="1050"/>
      <c r="E19" s="1051" t="n">
        <v>160</v>
      </c>
      <c r="F19" s="1051" t="n">
        <v>1090</v>
      </c>
      <c r="G19" s="1052" t="n">
        <v>780</v>
      </c>
      <c r="H19" s="1053" t="n">
        <v>705</v>
      </c>
      <c r="I19" s="1051" t="n">
        <v>705</v>
      </c>
      <c r="J19" s="1054" t="n">
        <v>2890</v>
      </c>
      <c r="K19" s="1055" t="n">
        <v>705</v>
      </c>
      <c r="L19" s="1051" t="n">
        <v>740</v>
      </c>
      <c r="M19" s="1052" t="n">
        <v>777</v>
      </c>
      <c r="N19" s="339"/>
      <c r="O19" s="339"/>
      <c r="P19" s="339"/>
      <c r="Q19" s="339"/>
      <c r="R19" s="339"/>
      <c r="S19" s="339"/>
      <c r="T19" s="339"/>
      <c r="U19" s="339"/>
    </row>
    <row r="20" customFormat="false" ht="15.75" hidden="false" customHeight="true" outlineLevel="0" collapsed="false">
      <c r="A20" s="1057" t="s">
        <v>1401</v>
      </c>
      <c r="B20" s="1058" t="s">
        <v>830</v>
      </c>
      <c r="C20" s="1049"/>
      <c r="D20" s="1050"/>
      <c r="E20" s="1051" t="n">
        <v>0</v>
      </c>
      <c r="F20" s="1051" t="n">
        <v>0</v>
      </c>
      <c r="G20" s="1052" t="n">
        <v>0</v>
      </c>
      <c r="H20" s="1053" t="n">
        <v>400</v>
      </c>
      <c r="I20" s="1051" t="n">
        <v>400</v>
      </c>
      <c r="J20" s="1054" t="n">
        <v>0</v>
      </c>
      <c r="K20" s="1055" t="n">
        <v>400</v>
      </c>
      <c r="L20" s="1051" t="n">
        <v>420</v>
      </c>
      <c r="M20" s="1052" t="n">
        <v>441</v>
      </c>
      <c r="N20" s="339"/>
      <c r="O20" s="339"/>
      <c r="P20" s="339"/>
      <c r="Q20" s="339"/>
      <c r="R20" s="339"/>
      <c r="S20" s="339"/>
      <c r="T20" s="339"/>
      <c r="U20" s="339"/>
    </row>
    <row r="21" customFormat="false" ht="15.75" hidden="false" customHeight="true" outlineLevel="0" collapsed="false">
      <c r="A21" s="1057" t="s">
        <v>1401</v>
      </c>
      <c r="B21" s="1058" t="s">
        <v>808</v>
      </c>
      <c r="C21" s="1049"/>
      <c r="D21" s="1050"/>
      <c r="E21" s="1051" t="n">
        <v>4914</v>
      </c>
      <c r="F21" s="1051" t="n">
        <v>9946</v>
      </c>
      <c r="G21" s="1052" t="n">
        <v>8464</v>
      </c>
      <c r="H21" s="1053" t="n">
        <v>9000</v>
      </c>
      <c r="I21" s="1051" t="n">
        <v>9000</v>
      </c>
      <c r="J21" s="1054" t="n">
        <v>14508</v>
      </c>
      <c r="K21" s="1055" t="n">
        <v>9000</v>
      </c>
      <c r="L21" s="1051" t="n">
        <v>9450</v>
      </c>
      <c r="M21" s="1052" t="n">
        <v>9923</v>
      </c>
      <c r="N21" s="339"/>
      <c r="O21" s="339"/>
      <c r="P21" s="339"/>
      <c r="Q21" s="339"/>
      <c r="R21" s="339"/>
      <c r="S21" s="339"/>
      <c r="T21" s="339"/>
      <c r="U21" s="339"/>
    </row>
    <row r="22" customFormat="false" ht="15.75" hidden="false" customHeight="true" outlineLevel="0" collapsed="false">
      <c r="A22" s="1057" t="s">
        <v>1401</v>
      </c>
      <c r="B22" s="1058" t="s">
        <v>769</v>
      </c>
      <c r="C22" s="1049"/>
      <c r="D22" s="1050"/>
      <c r="E22" s="1051" t="n">
        <v>300</v>
      </c>
      <c r="F22" s="1051" t="n">
        <v>300</v>
      </c>
      <c r="G22" s="1052" t="n">
        <v>300</v>
      </c>
      <c r="H22" s="1053" t="n">
        <v>300</v>
      </c>
      <c r="I22" s="1051" t="n">
        <v>300</v>
      </c>
      <c r="J22" s="1054" t="n">
        <v>300</v>
      </c>
      <c r="K22" s="1055" t="n">
        <v>300</v>
      </c>
      <c r="L22" s="1051" t="n">
        <v>315</v>
      </c>
      <c r="M22" s="1052" t="n">
        <v>331</v>
      </c>
      <c r="N22" s="339"/>
      <c r="O22" s="339"/>
      <c r="P22" s="339"/>
      <c r="Q22" s="339"/>
      <c r="R22" s="339"/>
      <c r="S22" s="339"/>
      <c r="T22" s="339"/>
      <c r="U22" s="339"/>
    </row>
    <row r="23" customFormat="false" ht="15.75" hidden="false" customHeight="true" outlineLevel="0" collapsed="false">
      <c r="A23" s="1057" t="s">
        <v>1401</v>
      </c>
      <c r="B23" s="1058" t="s">
        <v>809</v>
      </c>
      <c r="C23" s="1049"/>
      <c r="D23" s="1050"/>
      <c r="E23" s="1051" t="n">
        <v>7260</v>
      </c>
      <c r="F23" s="1051" t="n">
        <v>3090</v>
      </c>
      <c r="G23" s="1052" t="n">
        <v>8200</v>
      </c>
      <c r="H23" s="1053" t="n">
        <v>3100</v>
      </c>
      <c r="I23" s="1051" t="n">
        <v>3100</v>
      </c>
      <c r="J23" s="1054" t="n">
        <v>5027</v>
      </c>
      <c r="K23" s="1055" t="n">
        <v>3100</v>
      </c>
      <c r="L23" s="1051" t="n">
        <v>3255</v>
      </c>
      <c r="M23" s="1052" t="n">
        <v>3418</v>
      </c>
      <c r="N23" s="339"/>
      <c r="O23" s="339"/>
      <c r="P23" s="339"/>
      <c r="Q23" s="339"/>
      <c r="R23" s="339"/>
      <c r="S23" s="339"/>
      <c r="T23" s="339"/>
      <c r="U23" s="339"/>
    </row>
    <row r="24" customFormat="false" ht="15.75" hidden="false" customHeight="true" outlineLevel="0" collapsed="false">
      <c r="A24" s="1057" t="s">
        <v>1401</v>
      </c>
      <c r="B24" s="1058" t="s">
        <v>770</v>
      </c>
      <c r="C24" s="1049"/>
      <c r="D24" s="1050"/>
      <c r="E24" s="1051" t="n">
        <v>0</v>
      </c>
      <c r="F24" s="1051" t="n">
        <v>0</v>
      </c>
      <c r="G24" s="1052" t="n">
        <v>0</v>
      </c>
      <c r="H24" s="1053" t="n">
        <v>0</v>
      </c>
      <c r="I24" s="1051" t="n">
        <v>0</v>
      </c>
      <c r="J24" s="1054" t="n">
        <v>0</v>
      </c>
      <c r="K24" s="1055" t="n">
        <v>0</v>
      </c>
      <c r="L24" s="1051" t="n">
        <v>0</v>
      </c>
      <c r="M24" s="1052" t="n">
        <v>0</v>
      </c>
      <c r="N24" s="339"/>
      <c r="O24" s="339"/>
      <c r="P24" s="339"/>
      <c r="Q24" s="339"/>
      <c r="R24" s="339"/>
      <c r="S24" s="339"/>
      <c r="T24" s="339"/>
      <c r="U24" s="339"/>
    </row>
    <row r="25" customFormat="false" ht="15.75" hidden="false" customHeight="true" outlineLevel="0" collapsed="false">
      <c r="A25" s="1057"/>
      <c r="B25" s="1058"/>
      <c r="C25" s="1049"/>
      <c r="D25" s="1050"/>
      <c r="E25" s="1051"/>
      <c r="F25" s="1051"/>
      <c r="G25" s="1052"/>
      <c r="H25" s="1053"/>
      <c r="I25" s="1051"/>
      <c r="J25" s="1054"/>
      <c r="K25" s="1055"/>
      <c r="L25" s="1051"/>
      <c r="M25" s="1052"/>
      <c r="N25" s="339"/>
      <c r="O25" s="339"/>
      <c r="P25" s="339"/>
      <c r="Q25" s="339"/>
      <c r="R25" s="339"/>
      <c r="S25" s="339"/>
      <c r="T25" s="339"/>
      <c r="U25" s="339"/>
    </row>
    <row r="26" customFormat="false" ht="15.75" hidden="false" customHeight="true" outlineLevel="0" collapsed="false">
      <c r="A26" s="1057" t="s">
        <v>1402</v>
      </c>
      <c r="B26" s="1058" t="s">
        <v>757</v>
      </c>
      <c r="C26" s="1049"/>
      <c r="D26" s="1050"/>
      <c r="E26" s="1051" t="n">
        <v>37819778</v>
      </c>
      <c r="F26" s="1051" t="n">
        <v>18488155.72</v>
      </c>
      <c r="G26" s="1052" t="n">
        <v>29027035.79</v>
      </c>
      <c r="H26" s="1053" t="n">
        <v>20108809</v>
      </c>
      <c r="I26" s="1051" t="n">
        <v>22311946</v>
      </c>
      <c r="J26" s="1054" t="n">
        <v>22230975</v>
      </c>
      <c r="K26" s="1055" t="n">
        <v>22923669</v>
      </c>
      <c r="L26" s="1051" t="n">
        <v>23941358</v>
      </c>
      <c r="M26" s="1052" t="n">
        <v>25777331</v>
      </c>
      <c r="N26" s="339"/>
      <c r="O26" s="339"/>
      <c r="P26" s="339"/>
      <c r="Q26" s="339"/>
      <c r="R26" s="339"/>
      <c r="S26" s="339"/>
      <c r="T26" s="339"/>
      <c r="U26" s="339"/>
    </row>
    <row r="27" customFormat="false" ht="15.75" hidden="false" customHeight="true" outlineLevel="0" collapsed="false">
      <c r="A27" s="1057" t="s">
        <v>1402</v>
      </c>
      <c r="B27" s="1058" t="s">
        <v>774</v>
      </c>
      <c r="C27" s="1049"/>
      <c r="D27" s="1050"/>
      <c r="E27" s="1051" t="n">
        <v>0</v>
      </c>
      <c r="F27" s="1051" t="n">
        <v>0</v>
      </c>
      <c r="G27" s="1052" t="n">
        <v>0</v>
      </c>
      <c r="H27" s="1053" t="n">
        <v>0</v>
      </c>
      <c r="I27" s="1051" t="n">
        <v>0</v>
      </c>
      <c r="J27" s="1054" t="n">
        <v>0</v>
      </c>
      <c r="K27" s="1055" t="n">
        <v>0</v>
      </c>
      <c r="L27" s="1051" t="n">
        <v>0</v>
      </c>
      <c r="M27" s="1052" t="n">
        <v>0</v>
      </c>
      <c r="N27" s="339"/>
      <c r="O27" s="339"/>
      <c r="P27" s="339"/>
      <c r="Q27" s="339"/>
      <c r="R27" s="339"/>
      <c r="S27" s="339"/>
      <c r="T27" s="339"/>
      <c r="U27" s="339"/>
    </row>
    <row r="28" customFormat="false" ht="15.75" hidden="false" customHeight="true" outlineLevel="0" collapsed="false">
      <c r="A28" s="1057"/>
      <c r="B28" s="1058"/>
      <c r="C28" s="1049"/>
      <c r="D28" s="1050"/>
      <c r="E28" s="1051"/>
      <c r="F28" s="1051"/>
      <c r="G28" s="1052"/>
      <c r="H28" s="1053"/>
      <c r="I28" s="1051"/>
      <c r="J28" s="1054"/>
      <c r="K28" s="1055"/>
      <c r="L28" s="1051"/>
      <c r="M28" s="1052"/>
      <c r="N28" s="339"/>
      <c r="O28" s="339"/>
      <c r="P28" s="339"/>
      <c r="Q28" s="339"/>
      <c r="R28" s="339"/>
      <c r="S28" s="339"/>
      <c r="T28" s="339"/>
      <c r="U28" s="339"/>
    </row>
    <row r="29" customFormat="false" ht="15.75" hidden="false" customHeight="true" outlineLevel="0" collapsed="false">
      <c r="A29" s="1057" t="s">
        <v>1403</v>
      </c>
      <c r="B29" s="1058" t="s">
        <v>765</v>
      </c>
      <c r="C29" s="1049"/>
      <c r="D29" s="1050"/>
      <c r="E29" s="1051" t="n">
        <v>2688654</v>
      </c>
      <c r="F29" s="1051" t="n">
        <v>3997838.06</v>
      </c>
      <c r="G29" s="1052" t="n">
        <v>4634744.65</v>
      </c>
      <c r="H29" s="1053" t="n">
        <v>5728471</v>
      </c>
      <c r="I29" s="1051" t="n">
        <v>5728471</v>
      </c>
      <c r="J29" s="1054" t="n">
        <v>5615109</v>
      </c>
      <c r="K29" s="1055" t="n">
        <v>7517891</v>
      </c>
      <c r="L29" s="1051" t="n">
        <v>6682490.6</v>
      </c>
      <c r="M29" s="1052" t="n">
        <v>7340637.25</v>
      </c>
      <c r="N29" s="339"/>
      <c r="O29" s="339"/>
      <c r="P29" s="339"/>
      <c r="Q29" s="339"/>
      <c r="R29" s="339"/>
      <c r="S29" s="339"/>
      <c r="T29" s="339"/>
      <c r="U29" s="339"/>
    </row>
    <row r="30" customFormat="false" ht="15.75" hidden="false" customHeight="true" outlineLevel="0" collapsed="false">
      <c r="A30" s="1057" t="s">
        <v>1403</v>
      </c>
      <c r="B30" s="1058" t="s">
        <v>768</v>
      </c>
      <c r="C30" s="1049"/>
      <c r="D30" s="1050"/>
      <c r="E30" s="1051" t="n">
        <v>317563</v>
      </c>
      <c r="F30" s="1051" t="n">
        <v>1209155.56</v>
      </c>
      <c r="G30" s="1052" t="n">
        <v>2418954.69</v>
      </c>
      <c r="H30" s="1053" t="n">
        <v>1197465</v>
      </c>
      <c r="I30" s="1051" t="n">
        <v>1197465</v>
      </c>
      <c r="J30" s="1054" t="n">
        <v>1204950</v>
      </c>
      <c r="K30" s="1055" t="n">
        <v>1397465</v>
      </c>
      <c r="L30" s="1051" t="n">
        <v>1512338</v>
      </c>
      <c r="M30" s="1052" t="n">
        <v>1627956</v>
      </c>
      <c r="N30" s="339"/>
      <c r="O30" s="339"/>
      <c r="P30" s="339"/>
      <c r="Q30" s="339"/>
      <c r="R30" s="339"/>
      <c r="S30" s="339"/>
      <c r="T30" s="339"/>
      <c r="U30" s="339"/>
    </row>
    <row r="31" customFormat="false" ht="15.75" hidden="false" customHeight="true" outlineLevel="0" collapsed="false">
      <c r="A31" s="1057"/>
      <c r="B31" s="1058"/>
      <c r="C31" s="1049"/>
      <c r="D31" s="1050"/>
      <c r="E31" s="1051"/>
      <c r="F31" s="1051"/>
      <c r="G31" s="1052"/>
      <c r="H31" s="1053"/>
      <c r="I31" s="1051"/>
      <c r="J31" s="1054"/>
      <c r="K31" s="1055"/>
      <c r="L31" s="1051"/>
      <c r="M31" s="1052"/>
      <c r="N31" s="339"/>
      <c r="O31" s="339"/>
      <c r="P31" s="339"/>
      <c r="Q31" s="339"/>
      <c r="R31" s="339"/>
      <c r="S31" s="339"/>
      <c r="T31" s="339"/>
      <c r="U31" s="339"/>
    </row>
    <row r="32" customFormat="false" ht="15.75" hidden="false" customHeight="true" outlineLevel="0" collapsed="false">
      <c r="A32" s="1057" t="s">
        <v>1404</v>
      </c>
      <c r="B32" s="1058" t="s">
        <v>789</v>
      </c>
      <c r="C32" s="1049"/>
      <c r="D32" s="1050"/>
      <c r="E32" s="1051" t="n">
        <v>693</v>
      </c>
      <c r="F32" s="1051" t="n">
        <v>1099</v>
      </c>
      <c r="G32" s="1052" t="n">
        <v>1102.2</v>
      </c>
      <c r="H32" s="1053" t="n">
        <v>730</v>
      </c>
      <c r="I32" s="1051" t="n">
        <v>730</v>
      </c>
      <c r="J32" s="1054" t="n">
        <v>778</v>
      </c>
      <c r="K32" s="1055" t="n">
        <v>730</v>
      </c>
      <c r="L32" s="1051" t="n">
        <v>767</v>
      </c>
      <c r="M32" s="1052" t="n">
        <v>805</v>
      </c>
      <c r="N32" s="339"/>
      <c r="O32" s="339"/>
      <c r="P32" s="339"/>
      <c r="Q32" s="339"/>
      <c r="R32" s="339"/>
      <c r="S32" s="339"/>
      <c r="T32" s="339"/>
      <c r="U32" s="339"/>
    </row>
    <row r="33" customFormat="false" ht="15.75" hidden="false" customHeight="true" outlineLevel="0" collapsed="false">
      <c r="A33" s="1057" t="s">
        <v>1404</v>
      </c>
      <c r="B33" s="1058" t="s">
        <v>343</v>
      </c>
      <c r="C33" s="1049"/>
      <c r="D33" s="1050"/>
      <c r="E33" s="1051" t="n">
        <v>0</v>
      </c>
      <c r="F33" s="1051" t="n">
        <v>0</v>
      </c>
      <c r="G33" s="1052" t="n">
        <v>200</v>
      </c>
      <c r="H33" s="1053" t="n">
        <v>0</v>
      </c>
      <c r="I33" s="1051" t="n">
        <v>0</v>
      </c>
      <c r="J33" s="1054" t="n">
        <v>0</v>
      </c>
      <c r="K33" s="1055" t="n">
        <v>0</v>
      </c>
      <c r="L33" s="1051" t="n">
        <v>0</v>
      </c>
      <c r="M33" s="1052" t="n">
        <v>0</v>
      </c>
      <c r="N33" s="339"/>
      <c r="O33" s="339"/>
      <c r="P33" s="339"/>
      <c r="Q33" s="339"/>
      <c r="R33" s="339"/>
      <c r="S33" s="339"/>
      <c r="T33" s="339"/>
      <c r="U33" s="339"/>
    </row>
    <row r="34" customFormat="false" ht="15.75" hidden="false" customHeight="true" outlineLevel="0" collapsed="false">
      <c r="A34" s="1057" t="s">
        <v>1404</v>
      </c>
      <c r="B34" s="1058" t="s">
        <v>790</v>
      </c>
      <c r="C34" s="1049"/>
      <c r="D34" s="1050"/>
      <c r="E34" s="1051" t="n">
        <v>0</v>
      </c>
      <c r="F34" s="1051" t="n">
        <v>0</v>
      </c>
      <c r="G34" s="1052" t="n">
        <v>0</v>
      </c>
      <c r="H34" s="1053" t="n">
        <v>0</v>
      </c>
      <c r="I34" s="1051" t="n">
        <v>0</v>
      </c>
      <c r="J34" s="1054" t="n">
        <v>0</v>
      </c>
      <c r="K34" s="1055" t="n">
        <v>0</v>
      </c>
      <c r="L34" s="1051" t="n">
        <v>0</v>
      </c>
      <c r="M34" s="1052" t="n">
        <v>0</v>
      </c>
      <c r="N34" s="339"/>
      <c r="O34" s="339"/>
      <c r="P34" s="339"/>
      <c r="Q34" s="339"/>
      <c r="R34" s="339"/>
      <c r="S34" s="339"/>
      <c r="T34" s="339"/>
      <c r="U34" s="339"/>
    </row>
    <row r="35" customFormat="false" ht="15.75" hidden="false" customHeight="true" outlineLevel="0" collapsed="false">
      <c r="A35" s="1057" t="s">
        <v>1404</v>
      </c>
      <c r="B35" s="1058" t="s">
        <v>805</v>
      </c>
      <c r="C35" s="1049"/>
      <c r="D35" s="1050"/>
      <c r="E35" s="1051" t="n">
        <v>10400</v>
      </c>
      <c r="F35" s="1051" t="n">
        <v>38700</v>
      </c>
      <c r="G35" s="1052" t="n">
        <v>27100</v>
      </c>
      <c r="H35" s="1053" t="n">
        <v>5100</v>
      </c>
      <c r="I35" s="1051" t="n">
        <v>5100</v>
      </c>
      <c r="J35" s="1054" t="n">
        <v>5000</v>
      </c>
      <c r="K35" s="1055" t="n">
        <v>5100</v>
      </c>
      <c r="L35" s="1051" t="n">
        <v>5430</v>
      </c>
      <c r="M35" s="1052" t="n">
        <v>5755</v>
      </c>
      <c r="N35" s="339"/>
      <c r="O35" s="339"/>
      <c r="P35" s="339"/>
      <c r="Q35" s="339"/>
      <c r="R35" s="339"/>
      <c r="S35" s="339"/>
      <c r="T35" s="339"/>
      <c r="U35" s="339"/>
    </row>
    <row r="36" customFormat="false" ht="15.75" hidden="false" customHeight="true" outlineLevel="0" collapsed="false">
      <c r="A36" s="1057" t="s">
        <v>1404</v>
      </c>
      <c r="B36" s="1058" t="s">
        <v>451</v>
      </c>
      <c r="C36" s="1049"/>
      <c r="D36" s="1050"/>
      <c r="E36" s="1051" t="n">
        <v>0</v>
      </c>
      <c r="F36" s="1051" t="n">
        <v>0</v>
      </c>
      <c r="G36" s="1052" t="n">
        <v>0</v>
      </c>
      <c r="H36" s="1053" t="n">
        <v>0</v>
      </c>
      <c r="I36" s="1051" t="n">
        <v>0</v>
      </c>
      <c r="J36" s="1054" t="n">
        <v>0</v>
      </c>
      <c r="K36" s="1055" t="n">
        <v>0</v>
      </c>
      <c r="L36" s="1051" t="n">
        <v>0</v>
      </c>
      <c r="M36" s="1052" t="n">
        <v>0</v>
      </c>
      <c r="N36" s="339"/>
      <c r="O36" s="339"/>
      <c r="P36" s="339"/>
      <c r="Q36" s="339"/>
      <c r="R36" s="339"/>
      <c r="S36" s="339"/>
      <c r="T36" s="339"/>
      <c r="U36" s="339"/>
    </row>
    <row r="37" customFormat="false" ht="15.75" hidden="false" customHeight="true" outlineLevel="0" collapsed="false">
      <c r="A37" s="1057"/>
      <c r="B37" s="1058"/>
      <c r="C37" s="1049"/>
      <c r="D37" s="1050"/>
      <c r="E37" s="1051"/>
      <c r="F37" s="1051"/>
      <c r="G37" s="1052"/>
      <c r="H37" s="1053"/>
      <c r="I37" s="1051"/>
      <c r="J37" s="1054"/>
      <c r="K37" s="1055"/>
      <c r="L37" s="1051"/>
      <c r="M37" s="1052"/>
      <c r="N37" s="339"/>
      <c r="O37" s="339"/>
      <c r="P37" s="339"/>
      <c r="Q37" s="339"/>
      <c r="R37" s="339"/>
      <c r="S37" s="339"/>
      <c r="T37" s="339"/>
      <c r="U37" s="339"/>
    </row>
    <row r="38" customFormat="false" ht="15.75" hidden="false" customHeight="true" outlineLevel="0" collapsed="false">
      <c r="A38" s="1057" t="s">
        <v>1405</v>
      </c>
      <c r="B38" s="1058" t="s">
        <v>798</v>
      </c>
      <c r="C38" s="1049"/>
      <c r="D38" s="1050"/>
      <c r="E38" s="1051" t="n">
        <v>0</v>
      </c>
      <c r="F38" s="1051" t="n">
        <v>0</v>
      </c>
      <c r="G38" s="1052" t="n">
        <v>0</v>
      </c>
      <c r="H38" s="1053" t="n">
        <v>0</v>
      </c>
      <c r="I38" s="1051" t="n">
        <v>0</v>
      </c>
      <c r="J38" s="1054" t="n">
        <v>0</v>
      </c>
      <c r="K38" s="1055" t="n">
        <v>0</v>
      </c>
      <c r="L38" s="1051" t="n">
        <v>0</v>
      </c>
      <c r="M38" s="1052" t="n">
        <v>0</v>
      </c>
      <c r="N38" s="339"/>
      <c r="O38" s="339"/>
      <c r="P38" s="339"/>
      <c r="Q38" s="339"/>
      <c r="R38" s="339"/>
      <c r="S38" s="339"/>
      <c r="T38" s="339"/>
      <c r="U38" s="339"/>
    </row>
    <row r="39" customFormat="false" ht="15.75" hidden="false" customHeight="true" outlineLevel="0" collapsed="false">
      <c r="A39" s="1057" t="s">
        <v>1405</v>
      </c>
      <c r="B39" s="1058" t="s">
        <v>800</v>
      </c>
      <c r="C39" s="1049"/>
      <c r="D39" s="1050"/>
      <c r="E39" s="1051" t="n">
        <v>0</v>
      </c>
      <c r="F39" s="1051" t="n">
        <v>0</v>
      </c>
      <c r="G39" s="1052" t="n">
        <v>0</v>
      </c>
      <c r="H39" s="1053" t="n">
        <v>0</v>
      </c>
      <c r="I39" s="1051" t="n">
        <v>0</v>
      </c>
      <c r="J39" s="1054" t="n">
        <v>0</v>
      </c>
      <c r="K39" s="1055" t="n">
        <v>0</v>
      </c>
      <c r="L39" s="1051" t="n">
        <v>0</v>
      </c>
      <c r="M39" s="1052" t="n">
        <v>0</v>
      </c>
      <c r="N39" s="339"/>
      <c r="O39" s="339"/>
      <c r="P39" s="339"/>
      <c r="Q39" s="339"/>
      <c r="R39" s="339"/>
      <c r="S39" s="339"/>
      <c r="T39" s="339"/>
      <c r="U39" s="339"/>
    </row>
    <row r="40" customFormat="false" ht="15.75" hidden="false" customHeight="true" outlineLevel="0" collapsed="false">
      <c r="A40" s="1057" t="s">
        <v>1405</v>
      </c>
      <c r="B40" s="1058" t="s">
        <v>831</v>
      </c>
      <c r="C40" s="1049"/>
      <c r="D40" s="1050"/>
      <c r="E40" s="1051" t="n">
        <v>17820</v>
      </c>
      <c r="F40" s="1051" t="n">
        <v>7420</v>
      </c>
      <c r="G40" s="1052" t="n">
        <v>7100</v>
      </c>
      <c r="H40" s="1053" t="n">
        <v>8280</v>
      </c>
      <c r="I40" s="1051" t="n">
        <v>8280</v>
      </c>
      <c r="J40" s="1054" t="n">
        <v>3850</v>
      </c>
      <c r="K40" s="1055" t="n">
        <v>1500</v>
      </c>
      <c r="L40" s="1051" t="n">
        <v>1500</v>
      </c>
      <c r="M40" s="1052" t="n">
        <v>1575</v>
      </c>
      <c r="N40" s="339"/>
      <c r="O40" s="339"/>
      <c r="P40" s="339"/>
      <c r="Q40" s="339"/>
      <c r="R40" s="339"/>
      <c r="S40" s="339"/>
      <c r="T40" s="339"/>
      <c r="U40" s="339"/>
    </row>
    <row r="41" customFormat="false" ht="12.75" hidden="false" customHeight="false" outlineLevel="0" collapsed="false">
      <c r="A41" s="1048"/>
      <c r="B41" s="1049"/>
      <c r="C41" s="1049"/>
      <c r="D41" s="1050"/>
      <c r="E41" s="1051"/>
      <c r="F41" s="1051"/>
      <c r="G41" s="1052"/>
      <c r="H41" s="1053"/>
      <c r="I41" s="1051"/>
      <c r="J41" s="1054"/>
      <c r="K41" s="1055"/>
      <c r="L41" s="1051"/>
      <c r="M41" s="1052"/>
      <c r="N41" s="339"/>
      <c r="O41" s="339"/>
      <c r="P41" s="339"/>
      <c r="Q41" s="339"/>
      <c r="R41" s="339"/>
      <c r="S41" s="339"/>
      <c r="T41" s="339"/>
      <c r="U41" s="339"/>
    </row>
    <row r="42" customFormat="false" ht="12.75" hidden="false" customHeight="false" outlineLevel="0" collapsed="false">
      <c r="A42" s="1059" t="s">
        <v>1406</v>
      </c>
      <c r="B42" s="1060"/>
      <c r="C42" s="1061"/>
      <c r="D42" s="1050" t="n">
        <v>2</v>
      </c>
      <c r="E42" s="1062"/>
      <c r="F42" s="1062"/>
      <c r="G42" s="1063"/>
      <c r="H42" s="1064"/>
      <c r="I42" s="1062"/>
      <c r="J42" s="1065"/>
      <c r="K42" s="1066"/>
      <c r="L42" s="1062"/>
      <c r="M42" s="1063"/>
      <c r="N42" s="339"/>
      <c r="O42" s="339"/>
      <c r="P42" s="339"/>
      <c r="Q42" s="339"/>
      <c r="R42" s="339"/>
      <c r="S42" s="339"/>
      <c r="T42" s="339"/>
      <c r="U42" s="339"/>
    </row>
    <row r="43" customFormat="false" ht="12.75" hidden="false" customHeight="true" outlineLevel="0" collapsed="false">
      <c r="A43" s="760" t="str">
        <f aca="false">'A4-FinPerf RE'!A22</f>
        <v>Total Revenue (excluding capital transfers and contributions)</v>
      </c>
      <c r="B43" s="1067"/>
      <c r="C43" s="1067"/>
      <c r="D43" s="730" t="n">
        <v>1</v>
      </c>
      <c r="E43" s="584" t="n">
        <f aca="false">SUM(E4:E42)</f>
        <v>52425781</v>
      </c>
      <c r="F43" s="584" t="n">
        <f aca="false">SUM(F4:F42)</f>
        <v>36932082.25</v>
      </c>
      <c r="G43" s="582" t="n">
        <f aca="false">SUM(G4:G42)</f>
        <v>50670161.6</v>
      </c>
      <c r="H43" s="583" t="n">
        <f aca="false">SUM(H4:H42)</f>
        <v>42968611</v>
      </c>
      <c r="I43" s="584" t="n">
        <f aca="false">SUM(I4:I42)</f>
        <v>45171748</v>
      </c>
      <c r="J43" s="585" t="n">
        <f aca="false">SUM(J4:J42)</f>
        <v>45333021</v>
      </c>
      <c r="K43" s="586" t="n">
        <f aca="false">SUM(K4:K42)</f>
        <v>49377084</v>
      </c>
      <c r="L43" s="584" t="n">
        <f aca="false">SUM(L4:L42)</f>
        <v>53280554.6</v>
      </c>
      <c r="M43" s="582" t="n">
        <f aca="false">SUM(M4:M42)</f>
        <v>58855270.25</v>
      </c>
    </row>
    <row r="44" s="509" customFormat="true" ht="12.75" hidden="false" customHeight="false" outlineLevel="0" collapsed="false">
      <c r="A44" s="504" t="str">
        <f aca="false">head27a</f>
        <v>References</v>
      </c>
      <c r="B44" s="590"/>
      <c r="C44" s="590"/>
      <c r="D44" s="587"/>
      <c r="E44" s="591"/>
      <c r="F44" s="591"/>
      <c r="G44" s="591"/>
      <c r="H44" s="591"/>
      <c r="I44" s="591"/>
      <c r="J44" s="591"/>
      <c r="K44" s="591"/>
      <c r="L44" s="591"/>
      <c r="M44" s="591"/>
    </row>
    <row r="45" s="509" customFormat="true" ht="12.75" hidden="false" customHeight="false" outlineLevel="0" collapsed="false">
      <c r="A45" s="365" t="str">
        <f aca="false">"1. Total revenue must reconcile to "&amp;'Template names'!F103</f>
        <v>1. Total revenue must reconcile to Table A4 Budgeted Financial Performance (revenue and expenditure)</v>
      </c>
      <c r="B45" s="1068"/>
      <c r="C45" s="1068"/>
      <c r="D45" s="587"/>
      <c r="E45" s="591"/>
      <c r="F45" s="590"/>
      <c r="G45" s="591"/>
      <c r="H45" s="591"/>
      <c r="I45" s="591"/>
      <c r="J45" s="591"/>
      <c r="K45" s="591"/>
      <c r="L45" s="591"/>
      <c r="M45" s="591"/>
    </row>
    <row r="46" customFormat="false" ht="12.75" hidden="false" customHeight="false" outlineLevel="0" collapsed="false">
      <c r="A46" s="214" t="s">
        <v>1407</v>
      </c>
    </row>
    <row r="47" customFormat="false" ht="12.75" hidden="false" customHeight="false" outlineLevel="0" collapsed="false">
      <c r="A47" s="372" t="s">
        <v>1408</v>
      </c>
      <c r="B47" s="278"/>
      <c r="C47" s="278"/>
      <c r="D47" s="369"/>
      <c r="E47" s="418" t="n">
        <f aca="false">E43-'A4-FinPerf RE'!C60</f>
        <v>0</v>
      </c>
      <c r="F47" s="418" t="n">
        <f aca="false">F43-'A4-FinPerf RE'!D60</f>
        <v>2.57000000029802</v>
      </c>
      <c r="G47" s="304" t="n">
        <f aca="false">G43-'A4-FinPerf RE'!E60</f>
        <v>0.939999997615814</v>
      </c>
      <c r="H47" s="304" t="n">
        <f aca="false">H43-'A4-FinPerf RE'!F60</f>
        <v>0</v>
      </c>
      <c r="I47" s="304" t="n">
        <f aca="false">I43-'A4-FinPerf RE'!G60</f>
        <v>0</v>
      </c>
      <c r="J47" s="304" t="n">
        <f aca="false">J43-'A4-FinPerf RE'!H60</f>
        <v>1</v>
      </c>
      <c r="K47" s="304" t="n">
        <f aca="false">K43-'A4-FinPerf RE'!J60</f>
        <v>0</v>
      </c>
      <c r="L47" s="304" t="n">
        <f aca="false">L43-'A4-FinPerf RE'!K60</f>
        <v>0</v>
      </c>
      <c r="M47" s="304" t="n">
        <f aca="false">M43-'A4-FinPerf RE'!L60</f>
        <v>0</v>
      </c>
    </row>
    <row r="48" customFormat="false" ht="12.75" hidden="false" customHeight="false" outlineLevel="0" collapsed="false">
      <c r="E48" s="1069"/>
    </row>
    <row r="49" customFormat="false" ht="12.75" hidden="false" customHeight="false" outlineLevel="0" collapsed="false">
      <c r="E49" s="1069"/>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2" activePane="bottomRight" state="frozen"/>
      <selection pane="topLeft" activeCell="A1" activeCellId="0" sqref="A1"/>
      <selection pane="topRight" activeCell="E1" activeCellId="0" sqref="E1"/>
      <selection pane="bottomLeft" activeCell="A22" activeCellId="0" sqref="A22"/>
      <selection pane="bottomRight" activeCell="M4" activeCellId="0" sqref="M4:M40"/>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5.28"/>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17" min="16" style="214" width="7.99"/>
    <col collapsed="false" customWidth="true" hidden="false" outlineLevel="0" max="18" min="18" style="214" width="8.41"/>
    <col collapsed="false" customWidth="true" hidden="false" outlineLevel="0" max="20" min="19" style="214" width="7.99"/>
    <col collapsed="false" customWidth="true" hidden="false" outlineLevel="0" max="24" min="21" style="214" width="8.85"/>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5</f>
        <v>NC074 Kareeberg - Supporting Table SA5 Reconciliation of IDP strategic objectives and budget (operating expenditure)</v>
      </c>
      <c r="B1" s="215"/>
      <c r="C1" s="215"/>
      <c r="D1" s="215"/>
      <c r="E1" s="215"/>
      <c r="F1" s="215"/>
      <c r="G1" s="215"/>
      <c r="H1" s="215"/>
      <c r="I1" s="215"/>
      <c r="J1" s="215"/>
      <c r="K1" s="215"/>
      <c r="L1" s="215"/>
      <c r="M1" s="215"/>
      <c r="N1" s="278"/>
      <c r="O1" s="278"/>
      <c r="P1" s="278"/>
      <c r="Q1" s="278"/>
    </row>
    <row r="2" customFormat="false" ht="28.5" hidden="false" customHeight="true" outlineLevel="0" collapsed="false">
      <c r="A2" s="308" t="s">
        <v>1398</v>
      </c>
      <c r="B2" s="1043" t="s">
        <v>1399</v>
      </c>
      <c r="C2" s="1044" t="s">
        <v>1400</v>
      </c>
      <c r="D2" s="1045" t="str">
        <f aca="false">head27</f>
        <v>Ref</v>
      </c>
      <c r="E2" s="1046" t="str">
        <f aca="false">head1b</f>
        <v>2008/9</v>
      </c>
      <c r="F2" s="219" t="str">
        <f aca="false">head1A</f>
        <v>2009/10</v>
      </c>
      <c r="G2" s="220" t="str">
        <f aca="false">Head1</f>
        <v>2010/11</v>
      </c>
      <c r="H2" s="310" t="str">
        <f aca="false">Head2</f>
        <v>Current Year 2011/12</v>
      </c>
      <c r="I2" s="310"/>
      <c r="J2" s="310"/>
      <c r="K2" s="222" t="str">
        <f aca="false">Head3</f>
        <v>2012/13 Medium Term Revenue &amp; Expenditure Framework</v>
      </c>
      <c r="L2" s="222"/>
      <c r="M2" s="222"/>
      <c r="N2" s="278"/>
      <c r="O2" s="278"/>
      <c r="P2" s="278"/>
      <c r="Q2" s="278"/>
    </row>
    <row r="3" customFormat="false" ht="25.5" hidden="false" customHeight="false" outlineLevel="0" collapsed="false">
      <c r="A3" s="1047" t="s">
        <v>932</v>
      </c>
      <c r="B3" s="750"/>
      <c r="C3" s="750"/>
      <c r="D3" s="1045"/>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2/13</v>
      </c>
      <c r="L3" s="225" t="str">
        <f aca="false">Head10</f>
        <v>Budget Year +1 2013/14</v>
      </c>
      <c r="M3" s="226" t="str">
        <f aca="false">Head11</f>
        <v>Budget Year +2 2014/15</v>
      </c>
      <c r="N3" s="278"/>
      <c r="O3" s="278"/>
      <c r="P3" s="278"/>
      <c r="Q3" s="278"/>
    </row>
    <row r="4" customFormat="false" ht="15.75" hidden="false" customHeight="true" outlineLevel="0" collapsed="false">
      <c r="A4" s="1048" t="s">
        <v>1401</v>
      </c>
      <c r="B4" s="1049" t="s">
        <v>822</v>
      </c>
      <c r="C4" s="1049"/>
      <c r="D4" s="1050"/>
      <c r="E4" s="1051" t="n">
        <v>3386279</v>
      </c>
      <c r="F4" s="1051" t="n">
        <v>1917140.55</v>
      </c>
      <c r="G4" s="1052" t="n">
        <v>4123951.03</v>
      </c>
      <c r="H4" s="1053" t="n">
        <v>2757773</v>
      </c>
      <c r="I4" s="1051" t="n">
        <v>2757773</v>
      </c>
      <c r="J4" s="1054" t="n">
        <v>2205491</v>
      </c>
      <c r="K4" s="1055" t="n">
        <v>2388575</v>
      </c>
      <c r="L4" s="1051" t="n">
        <v>2667617</v>
      </c>
      <c r="M4" s="1052" t="n">
        <v>2981069</v>
      </c>
      <c r="N4" s="1070"/>
      <c r="O4" s="1070"/>
      <c r="P4" s="304"/>
      <c r="Q4" s="304"/>
      <c r="R4" s="304"/>
      <c r="S4" s="304"/>
      <c r="T4" s="304"/>
      <c r="U4" s="304"/>
      <c r="V4" s="304"/>
      <c r="W4" s="304"/>
      <c r="X4" s="304"/>
      <c r="Y4" s="1071"/>
    </row>
    <row r="5" customFormat="false" ht="15.75" hidden="false" customHeight="true" outlineLevel="0" collapsed="false">
      <c r="A5" s="1048" t="s">
        <v>1401</v>
      </c>
      <c r="B5" s="1049" t="s">
        <v>817</v>
      </c>
      <c r="C5" s="1049"/>
      <c r="D5" s="1050"/>
      <c r="E5" s="1051" t="n">
        <v>0</v>
      </c>
      <c r="F5" s="1051" t="n">
        <v>2156319.58</v>
      </c>
      <c r="G5" s="1052" t="n">
        <v>566744.73</v>
      </c>
      <c r="H5" s="1053" t="n">
        <v>2479847</v>
      </c>
      <c r="I5" s="1051" t="n">
        <v>2604847</v>
      </c>
      <c r="J5" s="1054" t="n">
        <v>2465633</v>
      </c>
      <c r="K5" s="1055" t="n">
        <v>2308925</v>
      </c>
      <c r="L5" s="1051" t="n">
        <v>2543131</v>
      </c>
      <c r="M5" s="1052" t="n">
        <v>2765212</v>
      </c>
      <c r="N5" s="1056"/>
      <c r="O5" s="1056"/>
      <c r="P5" s="304"/>
      <c r="Q5" s="304"/>
      <c r="R5" s="304"/>
      <c r="S5" s="304"/>
      <c r="T5" s="304"/>
      <c r="U5" s="304"/>
      <c r="V5" s="304"/>
      <c r="W5" s="304"/>
      <c r="X5" s="304"/>
    </row>
    <row r="6" customFormat="false" ht="15.75" hidden="false" customHeight="true" outlineLevel="0" collapsed="false">
      <c r="A6" s="1048" t="s">
        <v>1401</v>
      </c>
      <c r="B6" s="1049" t="s">
        <v>841</v>
      </c>
      <c r="C6" s="1049"/>
      <c r="D6" s="1050"/>
      <c r="E6" s="1051" t="n">
        <v>205110</v>
      </c>
      <c r="F6" s="1051" t="n">
        <v>117901.31</v>
      </c>
      <c r="G6" s="1052" t="n">
        <v>116533.47</v>
      </c>
      <c r="H6" s="1053" t="n">
        <v>160723</v>
      </c>
      <c r="I6" s="1051" t="n">
        <v>160723</v>
      </c>
      <c r="J6" s="1054" t="n">
        <v>128610.5</v>
      </c>
      <c r="K6" s="1055" t="n">
        <v>153552</v>
      </c>
      <c r="L6" s="1051" t="n">
        <v>163759</v>
      </c>
      <c r="M6" s="1052" t="n">
        <v>174839</v>
      </c>
      <c r="N6" s="1056"/>
      <c r="O6" s="1056"/>
      <c r="P6" s="304"/>
      <c r="Q6" s="304"/>
      <c r="R6" s="304"/>
      <c r="S6" s="304"/>
      <c r="T6" s="304"/>
      <c r="U6" s="304"/>
      <c r="V6" s="304"/>
      <c r="W6" s="304"/>
      <c r="X6" s="304"/>
    </row>
    <row r="7" customFormat="false" ht="15.75" hidden="false" customHeight="true" outlineLevel="0" collapsed="false">
      <c r="A7" s="1048" t="s">
        <v>1401</v>
      </c>
      <c r="B7" s="1049" t="s">
        <v>844</v>
      </c>
      <c r="C7" s="1049"/>
      <c r="D7" s="1050"/>
      <c r="E7" s="1051" t="n">
        <v>2876027</v>
      </c>
      <c r="F7" s="1051" t="n">
        <v>3815471.21</v>
      </c>
      <c r="G7" s="1052" t="n">
        <v>4808591.34</v>
      </c>
      <c r="H7" s="1053" t="n">
        <v>5636831</v>
      </c>
      <c r="I7" s="1051" t="n">
        <v>6336831</v>
      </c>
      <c r="J7" s="1054" t="n">
        <v>6093392</v>
      </c>
      <c r="K7" s="1055" t="n">
        <v>7030088</v>
      </c>
      <c r="L7" s="1051" t="n">
        <v>9003029</v>
      </c>
      <c r="M7" s="1052" t="n">
        <v>11068146</v>
      </c>
      <c r="N7" s="339"/>
      <c r="O7" s="339"/>
      <c r="P7" s="304"/>
      <c r="Q7" s="304"/>
      <c r="R7" s="304"/>
      <c r="S7" s="304"/>
      <c r="T7" s="304"/>
      <c r="U7" s="304"/>
      <c r="V7" s="304"/>
      <c r="W7" s="304"/>
      <c r="X7" s="304"/>
    </row>
    <row r="8" customFormat="false" ht="15.75" hidden="false" customHeight="true" outlineLevel="0" collapsed="false">
      <c r="A8" s="1048" t="s">
        <v>1401</v>
      </c>
      <c r="B8" s="1049" t="s">
        <v>843</v>
      </c>
      <c r="C8" s="1049"/>
      <c r="D8" s="1050"/>
      <c r="E8" s="1051" t="n">
        <v>307709</v>
      </c>
      <c r="F8" s="1051" t="n">
        <v>285418.54</v>
      </c>
      <c r="G8" s="1052" t="n">
        <v>426503.71</v>
      </c>
      <c r="H8" s="1053" t="n">
        <v>362522</v>
      </c>
      <c r="I8" s="1051" t="n">
        <v>362522</v>
      </c>
      <c r="J8" s="1054" t="n">
        <v>320093.5</v>
      </c>
      <c r="K8" s="1055" t="n">
        <v>356816</v>
      </c>
      <c r="L8" s="1051" t="n">
        <v>387069</v>
      </c>
      <c r="M8" s="1052" t="n">
        <v>422080</v>
      </c>
      <c r="N8" s="339"/>
      <c r="O8" s="339"/>
      <c r="P8" s="304"/>
      <c r="Q8" s="304"/>
      <c r="R8" s="304"/>
      <c r="S8" s="304"/>
      <c r="T8" s="304"/>
      <c r="U8" s="304"/>
      <c r="V8" s="304"/>
      <c r="W8" s="304"/>
      <c r="X8" s="304"/>
    </row>
    <row r="9" customFormat="false" ht="15.75" hidden="false" customHeight="true" outlineLevel="0" collapsed="false">
      <c r="A9" s="1048" t="s">
        <v>1401</v>
      </c>
      <c r="B9" s="1049" t="s">
        <v>837</v>
      </c>
      <c r="C9" s="1049"/>
      <c r="D9" s="1050"/>
      <c r="E9" s="1051" t="n">
        <v>156296</v>
      </c>
      <c r="F9" s="1051" t="n">
        <v>363208.16</v>
      </c>
      <c r="G9" s="1052" t="n">
        <v>525105.57</v>
      </c>
      <c r="H9" s="1053" t="n">
        <v>784670</v>
      </c>
      <c r="I9" s="1051" t="n">
        <v>784670</v>
      </c>
      <c r="J9" s="1054" t="n">
        <v>483415</v>
      </c>
      <c r="K9" s="1055" t="n">
        <v>578390</v>
      </c>
      <c r="L9" s="1051" t="n">
        <v>754815</v>
      </c>
      <c r="M9" s="1052" t="n">
        <v>818606</v>
      </c>
      <c r="N9" s="339"/>
      <c r="O9" s="339"/>
      <c r="P9" s="304"/>
      <c r="Q9" s="304"/>
      <c r="R9" s="304"/>
      <c r="S9" s="304"/>
      <c r="T9" s="304"/>
      <c r="U9" s="304"/>
      <c r="V9" s="304"/>
      <c r="W9" s="304"/>
      <c r="X9" s="304"/>
    </row>
    <row r="10" customFormat="false" ht="15.75" hidden="false" customHeight="true" outlineLevel="0" collapsed="false">
      <c r="A10" s="1048" t="s">
        <v>1401</v>
      </c>
      <c r="B10" s="1049" t="s">
        <v>835</v>
      </c>
      <c r="C10" s="1049"/>
      <c r="D10" s="1050"/>
      <c r="E10" s="1051" t="n">
        <v>267565</v>
      </c>
      <c r="F10" s="1051" t="n">
        <v>258655.32</v>
      </c>
      <c r="G10" s="1052" t="n">
        <v>341314.6</v>
      </c>
      <c r="H10" s="1053" t="n">
        <v>276416</v>
      </c>
      <c r="I10" s="1051" t="n">
        <v>346416</v>
      </c>
      <c r="J10" s="1054" t="n">
        <v>322353.5</v>
      </c>
      <c r="K10" s="1055" t="n">
        <v>279865</v>
      </c>
      <c r="L10" s="1051" t="n">
        <v>304920</v>
      </c>
      <c r="M10" s="1052" t="n">
        <v>334034</v>
      </c>
      <c r="N10" s="278"/>
      <c r="O10" s="278"/>
      <c r="P10" s="304"/>
      <c r="Q10" s="304"/>
      <c r="R10" s="304"/>
      <c r="S10" s="304"/>
      <c r="T10" s="304"/>
      <c r="U10" s="304"/>
      <c r="V10" s="304"/>
      <c r="W10" s="304"/>
      <c r="X10" s="304"/>
    </row>
    <row r="11" customFormat="false" ht="15.75" hidden="false" customHeight="true" outlineLevel="0" collapsed="false">
      <c r="A11" s="1048"/>
      <c r="B11" s="1049"/>
      <c r="C11" s="1049"/>
      <c r="D11" s="1050"/>
      <c r="E11" s="1051"/>
      <c r="F11" s="1051"/>
      <c r="G11" s="1052"/>
      <c r="H11" s="1053"/>
      <c r="I11" s="1051"/>
      <c r="J11" s="1054"/>
      <c r="K11" s="1055"/>
      <c r="L11" s="1051"/>
      <c r="M11" s="1052"/>
      <c r="N11" s="278"/>
      <c r="O11" s="278"/>
      <c r="P11" s="304"/>
      <c r="Q11" s="304"/>
      <c r="R11" s="304"/>
      <c r="S11" s="304"/>
      <c r="T11" s="304"/>
      <c r="U11" s="304"/>
      <c r="V11" s="304"/>
      <c r="W11" s="304"/>
      <c r="X11" s="304"/>
    </row>
    <row r="12" customFormat="false" ht="15.75" hidden="false" customHeight="true" outlineLevel="0" collapsed="false">
      <c r="A12" s="1048" t="s">
        <v>1401</v>
      </c>
      <c r="B12" s="1049" t="s">
        <v>787</v>
      </c>
      <c r="C12" s="1049"/>
      <c r="D12" s="1050"/>
      <c r="E12" s="1051" t="n">
        <v>66304</v>
      </c>
      <c r="F12" s="1051" t="n">
        <v>107751</v>
      </c>
      <c r="G12" s="1052" t="n">
        <v>120548.06</v>
      </c>
      <c r="H12" s="1053" t="n">
        <v>127661</v>
      </c>
      <c r="I12" s="1051" t="n">
        <v>138661</v>
      </c>
      <c r="J12" s="1054" t="n">
        <v>124312</v>
      </c>
      <c r="K12" s="1055" t="n">
        <v>135251</v>
      </c>
      <c r="L12" s="1051" t="n">
        <v>149109</v>
      </c>
      <c r="M12" s="1052" t="n">
        <v>162717</v>
      </c>
      <c r="N12" s="278"/>
      <c r="O12" s="278"/>
      <c r="P12" s="304"/>
      <c r="Q12" s="304"/>
      <c r="R12" s="304"/>
      <c r="S12" s="304"/>
      <c r="T12" s="304"/>
      <c r="U12" s="304"/>
      <c r="V12" s="304"/>
      <c r="W12" s="304"/>
      <c r="X12" s="304"/>
    </row>
    <row r="13" customFormat="false" ht="15.75" hidden="false" customHeight="true" outlineLevel="0" collapsed="false">
      <c r="A13" s="1048" t="s">
        <v>1401</v>
      </c>
      <c r="B13" s="1049" t="s">
        <v>763</v>
      </c>
      <c r="C13" s="1049"/>
      <c r="D13" s="1050"/>
      <c r="E13" s="1051" t="n">
        <v>1177</v>
      </c>
      <c r="F13" s="1051" t="n">
        <v>1173</v>
      </c>
      <c r="G13" s="1052" t="n">
        <v>1198</v>
      </c>
      <c r="H13" s="1053" t="n">
        <v>3715</v>
      </c>
      <c r="I13" s="1051" t="n">
        <v>3715</v>
      </c>
      <c r="J13" s="1054" t="n">
        <v>2877</v>
      </c>
      <c r="K13" s="1055" t="n">
        <v>3553</v>
      </c>
      <c r="L13" s="1051" t="n">
        <v>3685</v>
      </c>
      <c r="M13" s="1052" t="n">
        <v>3825</v>
      </c>
      <c r="N13" s="278"/>
      <c r="O13" s="278"/>
      <c r="P13" s="304"/>
      <c r="Q13" s="304"/>
      <c r="R13" s="304"/>
      <c r="S13" s="304"/>
      <c r="T13" s="304"/>
      <c r="U13" s="304"/>
      <c r="V13" s="304"/>
      <c r="W13" s="304"/>
      <c r="X13" s="304"/>
    </row>
    <row r="14" customFormat="false" ht="15.75" hidden="false" customHeight="true" outlineLevel="0" collapsed="false">
      <c r="A14" s="1048" t="s">
        <v>1401</v>
      </c>
      <c r="B14" s="1049" t="s">
        <v>827</v>
      </c>
      <c r="C14" s="1049"/>
      <c r="D14" s="1050"/>
      <c r="E14" s="1051" t="n">
        <v>0</v>
      </c>
      <c r="F14" s="1051" t="n">
        <v>0</v>
      </c>
      <c r="G14" s="1052" t="n">
        <v>0</v>
      </c>
      <c r="H14" s="1053" t="n">
        <v>0</v>
      </c>
      <c r="I14" s="1051" t="n">
        <v>0</v>
      </c>
      <c r="J14" s="1054" t="n">
        <v>0</v>
      </c>
      <c r="K14" s="1055" t="n">
        <v>0</v>
      </c>
      <c r="L14" s="1051" t="n">
        <v>0</v>
      </c>
      <c r="M14" s="1052" t="n">
        <v>0</v>
      </c>
      <c r="N14" s="278"/>
      <c r="O14" s="278"/>
      <c r="P14" s="304"/>
      <c r="Q14" s="304"/>
      <c r="R14" s="304"/>
      <c r="S14" s="304"/>
      <c r="T14" s="304"/>
      <c r="U14" s="304"/>
      <c r="V14" s="304"/>
      <c r="W14" s="304"/>
      <c r="X14" s="304"/>
    </row>
    <row r="15" customFormat="false" ht="15.75" hidden="false" customHeight="true" outlineLevel="0" collapsed="false">
      <c r="A15" s="1048" t="s">
        <v>1401</v>
      </c>
      <c r="B15" s="1049" t="s">
        <v>766</v>
      </c>
      <c r="C15" s="1049"/>
      <c r="D15" s="1050"/>
      <c r="E15" s="1051" t="n">
        <v>160123</v>
      </c>
      <c r="F15" s="1051" t="n">
        <v>51768.76</v>
      </c>
      <c r="G15" s="1052" t="n">
        <v>91298.18</v>
      </c>
      <c r="H15" s="1053" t="n">
        <v>78971</v>
      </c>
      <c r="I15" s="1051" t="n">
        <v>78971</v>
      </c>
      <c r="J15" s="1054" t="n">
        <v>62134.5</v>
      </c>
      <c r="K15" s="1055" t="n">
        <v>73207</v>
      </c>
      <c r="L15" s="1051" t="n">
        <v>78309</v>
      </c>
      <c r="M15" s="1052" t="n">
        <v>85552</v>
      </c>
      <c r="N15" s="278"/>
      <c r="O15" s="278"/>
      <c r="P15" s="304"/>
      <c r="Q15" s="304"/>
      <c r="R15" s="304"/>
      <c r="S15" s="304"/>
      <c r="T15" s="304"/>
      <c r="U15" s="304"/>
      <c r="V15" s="304"/>
      <c r="W15" s="304"/>
      <c r="X15" s="304"/>
    </row>
    <row r="16" customFormat="false" ht="15.75" hidden="false" customHeight="true" outlineLevel="0" collapsed="false">
      <c r="A16" s="1048" t="s">
        <v>1401</v>
      </c>
      <c r="B16" s="1049" t="s">
        <v>767</v>
      </c>
      <c r="C16" s="1049"/>
      <c r="D16" s="1050"/>
      <c r="E16" s="1051" t="n">
        <v>55893</v>
      </c>
      <c r="F16" s="1051" t="n">
        <v>137306.98</v>
      </c>
      <c r="G16" s="1052" t="n">
        <v>145115.84</v>
      </c>
      <c r="H16" s="1053" t="n">
        <v>187325</v>
      </c>
      <c r="I16" s="1051" t="n">
        <v>200270</v>
      </c>
      <c r="J16" s="1054" t="n">
        <v>136151.5</v>
      </c>
      <c r="K16" s="1055" t="n">
        <v>153578</v>
      </c>
      <c r="L16" s="1051" t="n">
        <v>170093</v>
      </c>
      <c r="M16" s="1052" t="n">
        <v>181999</v>
      </c>
      <c r="N16" s="278"/>
      <c r="O16" s="278"/>
      <c r="P16" s="304"/>
      <c r="Q16" s="304"/>
      <c r="R16" s="304"/>
      <c r="S16" s="304"/>
      <c r="T16" s="304"/>
      <c r="U16" s="304"/>
      <c r="V16" s="304"/>
      <c r="W16" s="304"/>
      <c r="X16" s="304"/>
    </row>
    <row r="17" customFormat="false" ht="15.75" hidden="false" customHeight="true" outlineLevel="0" collapsed="false">
      <c r="A17" s="1048" t="s">
        <v>1401</v>
      </c>
      <c r="B17" s="1049" t="s">
        <v>829</v>
      </c>
      <c r="C17" s="1049"/>
      <c r="D17" s="1050"/>
      <c r="E17" s="1051" t="n">
        <v>1014302</v>
      </c>
      <c r="F17" s="1051" t="n">
        <v>1596001.26</v>
      </c>
      <c r="G17" s="1052" t="n">
        <v>1557476.16</v>
      </c>
      <c r="H17" s="1053" t="n">
        <v>1981568</v>
      </c>
      <c r="I17" s="1051" t="n">
        <v>2016068</v>
      </c>
      <c r="J17" s="1054" t="n">
        <v>2266139.5</v>
      </c>
      <c r="K17" s="1055" t="n">
        <v>2073976</v>
      </c>
      <c r="L17" s="1051" t="n">
        <v>2317660</v>
      </c>
      <c r="M17" s="1052" t="n">
        <v>2620381</v>
      </c>
      <c r="N17" s="278"/>
      <c r="O17" s="278"/>
      <c r="P17" s="304"/>
      <c r="Q17" s="304"/>
      <c r="R17" s="304"/>
      <c r="S17" s="304"/>
      <c r="T17" s="304"/>
      <c r="U17" s="304"/>
      <c r="V17" s="304"/>
      <c r="W17" s="304"/>
      <c r="X17" s="304"/>
    </row>
    <row r="18" customFormat="false" ht="15.75" hidden="false" customHeight="true" outlineLevel="0" collapsed="false">
      <c r="A18" s="1048" t="s">
        <v>1401</v>
      </c>
      <c r="B18" s="1049" t="s">
        <v>807</v>
      </c>
      <c r="C18" s="1049"/>
      <c r="D18" s="1050"/>
      <c r="E18" s="1051" t="n">
        <v>108253</v>
      </c>
      <c r="F18" s="1051" t="n">
        <v>191846.35</v>
      </c>
      <c r="G18" s="1052" t="n">
        <v>250567.26</v>
      </c>
      <c r="H18" s="1053" t="n">
        <v>227701</v>
      </c>
      <c r="I18" s="1051" t="n">
        <v>325893</v>
      </c>
      <c r="J18" s="1054" t="n">
        <v>323314.5</v>
      </c>
      <c r="K18" s="1055" t="n">
        <v>306676</v>
      </c>
      <c r="L18" s="1051" t="n">
        <v>334611</v>
      </c>
      <c r="M18" s="1052" t="n">
        <v>362243</v>
      </c>
      <c r="N18" s="278"/>
      <c r="O18" s="278"/>
      <c r="P18" s="304"/>
      <c r="Q18" s="304"/>
      <c r="R18" s="304"/>
      <c r="S18" s="304"/>
      <c r="T18" s="304"/>
      <c r="U18" s="304"/>
      <c r="V18" s="304"/>
      <c r="W18" s="304"/>
      <c r="X18" s="304"/>
    </row>
    <row r="19" customFormat="false" ht="15.75" hidden="false" customHeight="true" outlineLevel="0" collapsed="false">
      <c r="A19" s="1048" t="s">
        <v>1401</v>
      </c>
      <c r="B19" s="1049" t="s">
        <v>801</v>
      </c>
      <c r="C19" s="1049"/>
      <c r="D19" s="1050"/>
      <c r="E19" s="1051" t="n">
        <v>5478</v>
      </c>
      <c r="F19" s="1051" t="n">
        <v>14231.11</v>
      </c>
      <c r="G19" s="1052" t="n">
        <v>33818.32</v>
      </c>
      <c r="H19" s="1053" t="n">
        <v>14884</v>
      </c>
      <c r="I19" s="1051" t="n">
        <v>44884</v>
      </c>
      <c r="J19" s="1054" t="n">
        <v>35308</v>
      </c>
      <c r="K19" s="1055" t="n">
        <v>19175</v>
      </c>
      <c r="L19" s="1051" t="n">
        <v>15883</v>
      </c>
      <c r="M19" s="1052" t="n">
        <v>18102</v>
      </c>
      <c r="N19" s="278"/>
      <c r="O19" s="278"/>
      <c r="P19" s="304"/>
      <c r="Q19" s="304"/>
      <c r="R19" s="304"/>
      <c r="S19" s="304"/>
      <c r="T19" s="304"/>
      <c r="U19" s="304"/>
      <c r="V19" s="304"/>
      <c r="W19" s="304"/>
      <c r="X19" s="304"/>
    </row>
    <row r="20" customFormat="false" ht="15.75" hidden="false" customHeight="true" outlineLevel="0" collapsed="false">
      <c r="A20" s="1048" t="s">
        <v>1401</v>
      </c>
      <c r="B20" s="1049" t="s">
        <v>830</v>
      </c>
      <c r="C20" s="1049"/>
      <c r="D20" s="1050"/>
      <c r="E20" s="1051" t="n">
        <v>304736</v>
      </c>
      <c r="F20" s="1051" t="n">
        <v>412110.08</v>
      </c>
      <c r="G20" s="1052" t="n">
        <v>528912.52</v>
      </c>
      <c r="H20" s="1053" t="n">
        <v>655404</v>
      </c>
      <c r="I20" s="1051" t="n">
        <v>720404</v>
      </c>
      <c r="J20" s="1054" t="n">
        <v>388132.11</v>
      </c>
      <c r="K20" s="1055" t="n">
        <v>605290</v>
      </c>
      <c r="L20" s="1051" t="n">
        <v>708660</v>
      </c>
      <c r="M20" s="1052" t="n">
        <v>833906</v>
      </c>
      <c r="N20" s="278"/>
      <c r="O20" s="278"/>
      <c r="P20" s="304"/>
      <c r="Q20" s="304"/>
      <c r="R20" s="304"/>
      <c r="S20" s="304"/>
      <c r="T20" s="304"/>
      <c r="U20" s="304"/>
      <c r="V20" s="304"/>
      <c r="W20" s="304"/>
      <c r="X20" s="304"/>
    </row>
    <row r="21" customFormat="false" ht="15.75" hidden="false" customHeight="true" outlineLevel="0" collapsed="false">
      <c r="A21" s="1048" t="s">
        <v>1401</v>
      </c>
      <c r="B21" s="1049" t="s">
        <v>808</v>
      </c>
      <c r="C21" s="1049"/>
      <c r="D21" s="1050"/>
      <c r="E21" s="1051" t="n">
        <v>55230</v>
      </c>
      <c r="F21" s="1051" t="n">
        <v>72953.67</v>
      </c>
      <c r="G21" s="1052" t="n">
        <v>73648.97</v>
      </c>
      <c r="H21" s="1053" t="n">
        <v>87716</v>
      </c>
      <c r="I21" s="1051" t="n">
        <v>95716</v>
      </c>
      <c r="J21" s="1054" t="n">
        <v>50152</v>
      </c>
      <c r="K21" s="1055" t="n">
        <v>61505</v>
      </c>
      <c r="L21" s="1051" t="n">
        <v>57001</v>
      </c>
      <c r="M21" s="1052" t="n">
        <v>59469</v>
      </c>
      <c r="N21" s="278"/>
      <c r="O21" s="278"/>
      <c r="P21" s="304"/>
      <c r="Q21" s="304"/>
      <c r="R21" s="304"/>
      <c r="S21" s="304"/>
      <c r="T21" s="304"/>
      <c r="U21" s="304"/>
      <c r="V21" s="304"/>
      <c r="W21" s="304"/>
      <c r="X21" s="304"/>
    </row>
    <row r="22" customFormat="false" ht="15.75" hidden="false" customHeight="true" outlineLevel="0" collapsed="false">
      <c r="A22" s="1048" t="s">
        <v>1401</v>
      </c>
      <c r="B22" s="1049" t="s">
        <v>769</v>
      </c>
      <c r="C22" s="1049"/>
      <c r="D22" s="1050"/>
      <c r="E22" s="1051" t="n">
        <v>47197</v>
      </c>
      <c r="F22" s="1051" t="n">
        <v>30846.43</v>
      </c>
      <c r="G22" s="1052" t="n">
        <v>70355.09</v>
      </c>
      <c r="H22" s="1053" t="n">
        <v>43088</v>
      </c>
      <c r="I22" s="1051" t="n">
        <v>56088</v>
      </c>
      <c r="J22" s="1054" t="n">
        <v>34760.5</v>
      </c>
      <c r="K22" s="1055" t="n">
        <v>44662</v>
      </c>
      <c r="L22" s="1051" t="n">
        <v>47125</v>
      </c>
      <c r="M22" s="1052" t="n">
        <v>52085</v>
      </c>
      <c r="N22" s="278"/>
      <c r="O22" s="278"/>
      <c r="P22" s="304"/>
      <c r="Q22" s="304"/>
      <c r="R22" s="304"/>
      <c r="S22" s="304"/>
      <c r="T22" s="304"/>
      <c r="U22" s="304"/>
      <c r="V22" s="304"/>
      <c r="W22" s="304"/>
      <c r="X22" s="304"/>
    </row>
    <row r="23" customFormat="false" ht="15.75" hidden="false" customHeight="true" outlineLevel="0" collapsed="false">
      <c r="A23" s="1048" t="s">
        <v>1401</v>
      </c>
      <c r="B23" s="1049" t="s">
        <v>809</v>
      </c>
      <c r="C23" s="1049"/>
      <c r="D23" s="1050"/>
      <c r="E23" s="1051" t="n">
        <v>4736</v>
      </c>
      <c r="F23" s="1051" t="n">
        <v>4872.65</v>
      </c>
      <c r="G23" s="1052" t="n">
        <v>7792.51</v>
      </c>
      <c r="H23" s="1053" t="n">
        <v>15810</v>
      </c>
      <c r="I23" s="1051" t="n">
        <v>15810</v>
      </c>
      <c r="J23" s="1054" t="n">
        <v>2146</v>
      </c>
      <c r="K23" s="1055" t="n">
        <v>8265</v>
      </c>
      <c r="L23" s="1051" t="n">
        <v>8638</v>
      </c>
      <c r="M23" s="1052" t="n">
        <v>9030</v>
      </c>
      <c r="N23" s="278"/>
      <c r="O23" s="278"/>
      <c r="P23" s="304"/>
      <c r="Q23" s="304"/>
      <c r="R23" s="304"/>
      <c r="S23" s="304"/>
      <c r="T23" s="304"/>
      <c r="U23" s="304"/>
      <c r="V23" s="304"/>
      <c r="W23" s="304"/>
      <c r="X23" s="304"/>
    </row>
    <row r="24" customFormat="false" ht="15.75" hidden="false" customHeight="true" outlineLevel="0" collapsed="false">
      <c r="A24" s="1048" t="s">
        <v>1401</v>
      </c>
      <c r="B24" s="1049" t="s">
        <v>770</v>
      </c>
      <c r="C24" s="1049"/>
      <c r="D24" s="1050"/>
      <c r="E24" s="1051" t="n">
        <v>20</v>
      </c>
      <c r="F24" s="1051" t="n">
        <v>19</v>
      </c>
      <c r="G24" s="1052" t="n">
        <v>24</v>
      </c>
      <c r="H24" s="1053" t="n">
        <v>537</v>
      </c>
      <c r="I24" s="1051" t="n">
        <v>537</v>
      </c>
      <c r="J24" s="1054" t="n">
        <v>27</v>
      </c>
      <c r="K24" s="1055" t="n">
        <v>529</v>
      </c>
      <c r="L24" s="1051" t="n">
        <v>555</v>
      </c>
      <c r="M24" s="1052" t="n">
        <v>582</v>
      </c>
      <c r="N24" s="278"/>
      <c r="O24" s="278"/>
      <c r="P24" s="304"/>
      <c r="Q24" s="304"/>
      <c r="R24" s="304"/>
      <c r="S24" s="304"/>
      <c r="T24" s="304"/>
      <c r="U24" s="304"/>
      <c r="V24" s="304"/>
      <c r="W24" s="304"/>
      <c r="X24" s="304"/>
    </row>
    <row r="25" customFormat="false" ht="15.75" hidden="false" customHeight="true" outlineLevel="0" collapsed="false">
      <c r="A25" s="1048"/>
      <c r="B25" s="1049"/>
      <c r="C25" s="1049"/>
      <c r="D25" s="1050"/>
      <c r="E25" s="1051"/>
      <c r="F25" s="1051"/>
      <c r="G25" s="1052"/>
      <c r="H25" s="1053"/>
      <c r="I25" s="1051"/>
      <c r="J25" s="1054"/>
      <c r="K25" s="1055"/>
      <c r="L25" s="1051"/>
      <c r="M25" s="1052"/>
      <c r="N25" s="278"/>
      <c r="O25" s="278"/>
      <c r="P25" s="304"/>
      <c r="Q25" s="304"/>
      <c r="R25" s="304"/>
      <c r="S25" s="304"/>
      <c r="T25" s="304"/>
      <c r="U25" s="304"/>
      <c r="V25" s="304"/>
      <c r="W25" s="304"/>
      <c r="X25" s="304"/>
    </row>
    <row r="26" customFormat="false" ht="15.75" hidden="false" customHeight="true" outlineLevel="0" collapsed="false">
      <c r="A26" s="1048" t="s">
        <v>1402</v>
      </c>
      <c r="B26" s="1049" t="s">
        <v>757</v>
      </c>
      <c r="C26" s="1049"/>
      <c r="D26" s="1050"/>
      <c r="E26" s="1051" t="n">
        <v>20966085</v>
      </c>
      <c r="F26" s="1051" t="n">
        <v>16706542.611</v>
      </c>
      <c r="G26" s="1052" t="n">
        <v>18840751.46</v>
      </c>
      <c r="H26" s="1053" t="n">
        <v>15134864</v>
      </c>
      <c r="I26" s="1051" t="n">
        <v>15391864</v>
      </c>
      <c r="J26" s="1054" t="n">
        <v>16455434.99</v>
      </c>
      <c r="K26" s="1055" t="n">
        <v>15746931</v>
      </c>
      <c r="L26" s="1051" t="n">
        <v>16343046.6</v>
      </c>
      <c r="M26" s="1052" t="n">
        <v>17771127.8</v>
      </c>
      <c r="N26" s="278"/>
      <c r="O26" s="278"/>
      <c r="P26" s="304"/>
      <c r="Q26" s="304"/>
      <c r="R26" s="304"/>
      <c r="S26" s="304"/>
      <c r="T26" s="304"/>
      <c r="U26" s="304"/>
      <c r="V26" s="304"/>
      <c r="W26" s="304"/>
      <c r="X26" s="304"/>
    </row>
    <row r="27" customFormat="false" ht="15.75" hidden="false" customHeight="true" outlineLevel="0" collapsed="false">
      <c r="A27" s="1048" t="s">
        <v>1402</v>
      </c>
      <c r="B27" s="1049" t="s">
        <v>774</v>
      </c>
      <c r="C27" s="1049"/>
      <c r="D27" s="1050"/>
      <c r="E27" s="1051" t="n">
        <v>0</v>
      </c>
      <c r="F27" s="1051" t="n">
        <v>1048016.69</v>
      </c>
      <c r="G27" s="1052" t="n">
        <v>1249182.87</v>
      </c>
      <c r="H27" s="1053" t="n">
        <v>1425379</v>
      </c>
      <c r="I27" s="1051" t="n">
        <v>1523379</v>
      </c>
      <c r="J27" s="1054" t="n">
        <v>1412743</v>
      </c>
      <c r="K27" s="1055" t="n">
        <v>1610254</v>
      </c>
      <c r="L27" s="1051" t="n">
        <v>1759970</v>
      </c>
      <c r="M27" s="1052" t="n">
        <v>1918385</v>
      </c>
      <c r="N27" s="278"/>
      <c r="O27" s="278"/>
      <c r="P27" s="304"/>
      <c r="Q27" s="304"/>
      <c r="R27" s="304"/>
      <c r="S27" s="304"/>
      <c r="T27" s="304"/>
      <c r="U27" s="304"/>
      <c r="V27" s="304"/>
      <c r="W27" s="304"/>
      <c r="X27" s="304"/>
    </row>
    <row r="28" customFormat="false" ht="15.75" hidden="false" customHeight="true" outlineLevel="0" collapsed="false">
      <c r="A28" s="1048"/>
      <c r="B28" s="1049"/>
      <c r="C28" s="1049"/>
      <c r="D28" s="1050"/>
      <c r="E28" s="1051"/>
      <c r="F28" s="1051"/>
      <c r="G28" s="1052"/>
      <c r="H28" s="1053"/>
      <c r="I28" s="1051"/>
      <c r="J28" s="1054"/>
      <c r="K28" s="1055"/>
      <c r="L28" s="1051"/>
      <c r="M28" s="1052"/>
      <c r="N28" s="278"/>
      <c r="O28" s="278"/>
      <c r="P28" s="304"/>
      <c r="Q28" s="304"/>
      <c r="R28" s="304"/>
      <c r="S28" s="304"/>
      <c r="T28" s="304"/>
      <c r="U28" s="304"/>
      <c r="V28" s="304"/>
      <c r="W28" s="304"/>
      <c r="X28" s="304"/>
    </row>
    <row r="29" customFormat="false" ht="15.75" hidden="false" customHeight="true" outlineLevel="0" collapsed="false">
      <c r="A29" s="1048" t="s">
        <v>1403</v>
      </c>
      <c r="B29" s="1049" t="s">
        <v>765</v>
      </c>
      <c r="C29" s="1049"/>
      <c r="D29" s="1050"/>
      <c r="E29" s="1051" t="n">
        <v>0</v>
      </c>
      <c r="F29" s="1051" t="n">
        <v>0</v>
      </c>
      <c r="G29" s="1052" t="n">
        <v>0</v>
      </c>
      <c r="H29" s="1053" t="n">
        <v>0</v>
      </c>
      <c r="I29" s="1051" t="n">
        <v>0</v>
      </c>
      <c r="J29" s="1054" t="n">
        <v>0</v>
      </c>
      <c r="K29" s="1055" t="n">
        <v>0</v>
      </c>
      <c r="L29" s="1051" t="n">
        <v>0</v>
      </c>
      <c r="M29" s="1052" t="n">
        <v>0</v>
      </c>
      <c r="N29" s="278"/>
      <c r="O29" s="278"/>
      <c r="P29" s="304"/>
      <c r="Q29" s="304"/>
      <c r="R29" s="304"/>
      <c r="S29" s="304"/>
      <c r="T29" s="304"/>
      <c r="U29" s="304"/>
      <c r="V29" s="304"/>
      <c r="W29" s="304"/>
      <c r="X29" s="304"/>
    </row>
    <row r="30" customFormat="false" ht="15.75" hidden="false" customHeight="true" outlineLevel="0" collapsed="false">
      <c r="A30" s="1048" t="s">
        <v>1403</v>
      </c>
      <c r="B30" s="1049" t="s">
        <v>768</v>
      </c>
      <c r="C30" s="1049"/>
      <c r="D30" s="1050"/>
      <c r="E30" s="1051" t="n">
        <v>4258509</v>
      </c>
      <c r="F30" s="1051" t="n">
        <v>4422308.14</v>
      </c>
      <c r="G30" s="1052" t="n">
        <v>5309698.17</v>
      </c>
      <c r="H30" s="1053" t="n">
        <v>4247955</v>
      </c>
      <c r="I30" s="1051" t="n">
        <v>4817955</v>
      </c>
      <c r="J30" s="1054" t="n">
        <v>5909731</v>
      </c>
      <c r="K30" s="1055" t="n">
        <v>5958279</v>
      </c>
      <c r="L30" s="1051" t="n">
        <v>6664935</v>
      </c>
      <c r="M30" s="1052" t="n">
        <v>7309048</v>
      </c>
      <c r="N30" s="278"/>
      <c r="O30" s="278"/>
      <c r="P30" s="304"/>
      <c r="Q30" s="304"/>
      <c r="R30" s="304"/>
      <c r="S30" s="304"/>
      <c r="T30" s="304"/>
      <c r="U30" s="304"/>
      <c r="V30" s="304"/>
      <c r="W30" s="304"/>
      <c r="X30" s="304"/>
    </row>
    <row r="31" customFormat="false" ht="15.75" hidden="false" customHeight="true" outlineLevel="0" collapsed="false">
      <c r="A31" s="1048"/>
      <c r="B31" s="1049"/>
      <c r="C31" s="1049"/>
      <c r="D31" s="1050"/>
      <c r="E31" s="1051"/>
      <c r="F31" s="1051"/>
      <c r="G31" s="1052"/>
      <c r="H31" s="1053"/>
      <c r="I31" s="1051"/>
      <c r="J31" s="1054"/>
      <c r="K31" s="1055"/>
      <c r="L31" s="1051"/>
      <c r="M31" s="1052"/>
      <c r="N31" s="278"/>
      <c r="O31" s="278"/>
      <c r="P31" s="304"/>
      <c r="Q31" s="304"/>
      <c r="R31" s="304"/>
      <c r="S31" s="304"/>
      <c r="T31" s="304"/>
      <c r="U31" s="304"/>
      <c r="V31" s="304"/>
      <c r="W31" s="304"/>
      <c r="X31" s="304"/>
    </row>
    <row r="32" customFormat="false" ht="15.75" hidden="false" customHeight="true" outlineLevel="0" collapsed="false">
      <c r="A32" s="1048" t="s">
        <v>1404</v>
      </c>
      <c r="B32" s="1049" t="s">
        <v>789</v>
      </c>
      <c r="C32" s="1049"/>
      <c r="D32" s="1050"/>
      <c r="E32" s="1051" t="n">
        <v>507686</v>
      </c>
      <c r="F32" s="1051" t="n">
        <v>603737.22</v>
      </c>
      <c r="G32" s="1052" t="n">
        <v>676005.32</v>
      </c>
      <c r="H32" s="1053" t="n">
        <v>738440</v>
      </c>
      <c r="I32" s="1051" t="n">
        <v>755440</v>
      </c>
      <c r="J32" s="1054" t="n">
        <v>648650.9</v>
      </c>
      <c r="K32" s="1055" t="n">
        <v>725876</v>
      </c>
      <c r="L32" s="1051" t="n">
        <v>797600</v>
      </c>
      <c r="M32" s="1052" t="n">
        <v>870801</v>
      </c>
      <c r="N32" s="278"/>
      <c r="O32" s="278"/>
      <c r="P32" s="304"/>
      <c r="Q32" s="304"/>
      <c r="R32" s="304"/>
      <c r="S32" s="304"/>
      <c r="T32" s="304"/>
      <c r="U32" s="304"/>
      <c r="V32" s="304"/>
      <c r="W32" s="304"/>
      <c r="X32" s="304"/>
    </row>
    <row r="33" customFormat="false" ht="15.75" hidden="false" customHeight="true" outlineLevel="0" collapsed="false">
      <c r="A33" s="1048" t="s">
        <v>1404</v>
      </c>
      <c r="B33" s="1049" t="s">
        <v>343</v>
      </c>
      <c r="C33" s="1049"/>
      <c r="D33" s="1050"/>
      <c r="E33" s="1051" t="n">
        <v>11426</v>
      </c>
      <c r="F33" s="1051" t="n">
        <v>0</v>
      </c>
      <c r="G33" s="1052" t="n">
        <v>1629.82</v>
      </c>
      <c r="H33" s="1053" t="n">
        <v>0</v>
      </c>
      <c r="I33" s="1051" t="n">
        <v>0</v>
      </c>
      <c r="J33" s="1054" t="n">
        <v>283</v>
      </c>
      <c r="K33" s="1055" t="n">
        <v>0</v>
      </c>
      <c r="L33" s="1051" t="n">
        <v>0</v>
      </c>
      <c r="M33" s="1052" t="n">
        <v>4638</v>
      </c>
      <c r="N33" s="278"/>
      <c r="O33" s="278"/>
      <c r="P33" s="418"/>
      <c r="Q33" s="418"/>
      <c r="R33" s="418"/>
      <c r="S33" s="418"/>
      <c r="T33" s="418"/>
      <c r="U33" s="418"/>
      <c r="V33" s="418"/>
      <c r="W33" s="418"/>
      <c r="X33" s="418"/>
    </row>
    <row r="34" customFormat="false" ht="15.75" hidden="false" customHeight="true" outlineLevel="0" collapsed="false">
      <c r="A34" s="1048" t="s">
        <v>1404</v>
      </c>
      <c r="B34" s="1049" t="s">
        <v>790</v>
      </c>
      <c r="C34" s="1049"/>
      <c r="D34" s="1050"/>
      <c r="E34" s="1051" t="n">
        <v>95359</v>
      </c>
      <c r="F34" s="1051" t="n">
        <v>36306.1</v>
      </c>
      <c r="G34" s="1052" t="n">
        <v>96921.81</v>
      </c>
      <c r="H34" s="1053" t="n">
        <v>125118</v>
      </c>
      <c r="I34" s="1051" t="n">
        <v>125118</v>
      </c>
      <c r="J34" s="1054" t="n">
        <v>98135</v>
      </c>
      <c r="K34" s="1055" t="n">
        <v>124123</v>
      </c>
      <c r="L34" s="1051" t="n">
        <v>135198</v>
      </c>
      <c r="M34" s="1052" t="n">
        <v>146644</v>
      </c>
      <c r="N34" s="278"/>
      <c r="O34" s="278"/>
      <c r="P34" s="304"/>
      <c r="Q34" s="304"/>
      <c r="R34" s="304"/>
      <c r="S34" s="304"/>
      <c r="T34" s="304"/>
      <c r="U34" s="304"/>
      <c r="V34" s="304"/>
      <c r="W34" s="304"/>
      <c r="X34" s="304"/>
    </row>
    <row r="35" customFormat="false" ht="15.75" hidden="false" customHeight="true" outlineLevel="0" collapsed="false">
      <c r="A35" s="1048" t="s">
        <v>1404</v>
      </c>
      <c r="B35" s="1049" t="s">
        <v>805</v>
      </c>
      <c r="C35" s="1049"/>
      <c r="D35" s="1050"/>
      <c r="E35" s="1051" t="n">
        <v>84065</v>
      </c>
      <c r="F35" s="1051" t="n">
        <v>108955.09</v>
      </c>
      <c r="G35" s="1052" t="n">
        <v>120501.64</v>
      </c>
      <c r="H35" s="1053" t="n">
        <v>125677</v>
      </c>
      <c r="I35" s="1051" t="n">
        <v>219177</v>
      </c>
      <c r="J35" s="1054" t="n">
        <v>213278.5</v>
      </c>
      <c r="K35" s="1055" t="n">
        <v>139043</v>
      </c>
      <c r="L35" s="1051" t="n">
        <v>131802</v>
      </c>
      <c r="M35" s="1052" t="n">
        <v>144890</v>
      </c>
      <c r="N35" s="278"/>
      <c r="O35" s="278"/>
      <c r="P35" s="278"/>
      <c r="Q35" s="278"/>
    </row>
    <row r="36" customFormat="false" ht="15.75" hidden="false" customHeight="true" outlineLevel="0" collapsed="false">
      <c r="A36" s="1048" t="s">
        <v>1404</v>
      </c>
      <c r="B36" s="1049" t="s">
        <v>451</v>
      </c>
      <c r="C36" s="1049"/>
      <c r="D36" s="1050"/>
      <c r="E36" s="1051" t="n">
        <v>6824</v>
      </c>
      <c r="F36" s="1051" t="n">
        <v>20170.38</v>
      </c>
      <c r="G36" s="1052" t="n">
        <v>19263.06</v>
      </c>
      <c r="H36" s="1053" t="n">
        <v>39479</v>
      </c>
      <c r="I36" s="1051" t="n">
        <v>39479</v>
      </c>
      <c r="J36" s="1054" t="n">
        <v>10088</v>
      </c>
      <c r="K36" s="1055" t="n">
        <v>21232</v>
      </c>
      <c r="L36" s="1051" t="n">
        <v>22228</v>
      </c>
      <c r="M36" s="1052" t="n">
        <v>23274</v>
      </c>
      <c r="N36" s="278"/>
      <c r="O36" s="278"/>
      <c r="P36" s="278"/>
      <c r="Q36" s="278"/>
    </row>
    <row r="37" customFormat="false" ht="15.75" hidden="false" customHeight="true" outlineLevel="0" collapsed="false">
      <c r="A37" s="1048"/>
      <c r="B37" s="1049"/>
      <c r="C37" s="1049"/>
      <c r="D37" s="1050"/>
      <c r="E37" s="1051"/>
      <c r="F37" s="1051"/>
      <c r="G37" s="1052"/>
      <c r="H37" s="1053"/>
      <c r="I37" s="1051"/>
      <c r="J37" s="1054"/>
      <c r="K37" s="1055"/>
      <c r="L37" s="1051"/>
      <c r="M37" s="1052"/>
      <c r="N37" s="278"/>
      <c r="O37" s="278"/>
      <c r="P37" s="278"/>
      <c r="Q37" s="278"/>
    </row>
    <row r="38" customFormat="false" ht="15.75" hidden="false" customHeight="true" outlineLevel="0" collapsed="false">
      <c r="A38" s="1048" t="s">
        <v>1405</v>
      </c>
      <c r="B38" s="1049" t="s">
        <v>798</v>
      </c>
      <c r="C38" s="1049"/>
      <c r="D38" s="1050"/>
      <c r="E38" s="1051" t="n">
        <v>12511</v>
      </c>
      <c r="F38" s="1051" t="n">
        <v>11279.29</v>
      </c>
      <c r="G38" s="1052" t="n">
        <v>13851.64</v>
      </c>
      <c r="H38" s="1053" t="n">
        <v>15998</v>
      </c>
      <c r="I38" s="1051" t="n">
        <v>15998</v>
      </c>
      <c r="J38" s="1054" t="n">
        <v>14023</v>
      </c>
      <c r="K38" s="1055" t="n">
        <v>16728</v>
      </c>
      <c r="L38" s="1051" t="n">
        <v>17690</v>
      </c>
      <c r="M38" s="1052" t="n">
        <v>19889</v>
      </c>
      <c r="N38" s="278"/>
      <c r="O38" s="278"/>
      <c r="P38" s="278"/>
      <c r="Q38" s="278"/>
    </row>
    <row r="39" customFormat="false" ht="15.75" hidden="false" customHeight="true" outlineLevel="0" collapsed="false">
      <c r="A39" s="1048" t="s">
        <v>1405</v>
      </c>
      <c r="B39" s="1049" t="s">
        <v>800</v>
      </c>
      <c r="C39" s="1049"/>
      <c r="D39" s="1050"/>
      <c r="E39" s="1051" t="n">
        <v>23627</v>
      </c>
      <c r="F39" s="1051" t="n">
        <v>4736</v>
      </c>
      <c r="G39" s="1052" t="n">
        <v>21917.02</v>
      </c>
      <c r="H39" s="1053" t="n">
        <v>34569</v>
      </c>
      <c r="I39" s="1051" t="n">
        <v>34569</v>
      </c>
      <c r="J39" s="1054" t="n">
        <v>24899</v>
      </c>
      <c r="K39" s="1055" t="n">
        <v>35568</v>
      </c>
      <c r="L39" s="1051" t="n">
        <v>39201</v>
      </c>
      <c r="M39" s="1052" t="n">
        <v>42952</v>
      </c>
      <c r="N39" s="278"/>
      <c r="O39" s="278"/>
      <c r="P39" s="278"/>
      <c r="Q39" s="278"/>
    </row>
    <row r="40" customFormat="false" ht="15.75" hidden="false" customHeight="true" outlineLevel="0" collapsed="false">
      <c r="A40" s="1048" t="s">
        <v>1405</v>
      </c>
      <c r="B40" s="1049" t="s">
        <v>831</v>
      </c>
      <c r="C40" s="1049"/>
      <c r="D40" s="1050"/>
      <c r="E40" s="1051" t="n">
        <v>265350</v>
      </c>
      <c r="F40" s="1051" t="n">
        <v>184200.62</v>
      </c>
      <c r="G40" s="1052" t="n">
        <v>203198.18</v>
      </c>
      <c r="H40" s="1053" t="n">
        <v>231970</v>
      </c>
      <c r="I40" s="1051" t="n">
        <v>231970</v>
      </c>
      <c r="J40" s="1054" t="n">
        <v>135311.5</v>
      </c>
      <c r="K40" s="1055" t="n">
        <v>143172</v>
      </c>
      <c r="L40" s="1051" t="n">
        <v>154215</v>
      </c>
      <c r="M40" s="1052" t="n">
        <v>166744</v>
      </c>
      <c r="N40" s="278"/>
      <c r="O40" s="278"/>
      <c r="P40" s="278"/>
      <c r="Q40" s="278"/>
    </row>
    <row r="41" customFormat="false" ht="15.75" hidden="false" customHeight="true" outlineLevel="0" collapsed="false">
      <c r="A41" s="1048"/>
      <c r="B41" s="1049"/>
      <c r="C41" s="1049"/>
      <c r="D41" s="1050"/>
      <c r="E41" s="1051"/>
      <c r="F41" s="1051"/>
      <c r="G41" s="1052"/>
      <c r="H41" s="1053"/>
      <c r="I41" s="1051"/>
      <c r="J41" s="1054"/>
      <c r="K41" s="1055"/>
      <c r="L41" s="1051"/>
      <c r="M41" s="1052"/>
      <c r="N41" s="278"/>
      <c r="O41" s="278"/>
      <c r="P41" s="278"/>
      <c r="Q41" s="278"/>
    </row>
    <row r="42" customFormat="false" ht="12.75" hidden="false" customHeight="true" outlineLevel="0" collapsed="false">
      <c r="A42" s="1072" t="s">
        <v>1406</v>
      </c>
      <c r="B42" s="1060"/>
      <c r="C42" s="1061"/>
      <c r="D42" s="1050"/>
      <c r="E42" s="1062"/>
      <c r="F42" s="1062"/>
      <c r="G42" s="1063"/>
      <c r="H42" s="1064"/>
      <c r="I42" s="1062"/>
      <c r="J42" s="1065"/>
      <c r="K42" s="1066"/>
      <c r="L42" s="1062"/>
      <c r="M42" s="1063"/>
      <c r="N42" s="278"/>
      <c r="O42" s="278"/>
      <c r="P42" s="278"/>
      <c r="Q42" s="278"/>
    </row>
    <row r="43" customFormat="false" ht="12.75" hidden="false" customHeight="false" outlineLevel="0" collapsed="false">
      <c r="A43" s="760" t="str">
        <f aca="false">'A4-FinPerf RE'!A36</f>
        <v>Total Expenditure</v>
      </c>
      <c r="B43" s="1073"/>
      <c r="C43" s="1074"/>
      <c r="D43" s="730" t="n">
        <v>1</v>
      </c>
      <c r="E43" s="584" t="n">
        <f aca="false">SUM(E4:E42)</f>
        <v>35253877</v>
      </c>
      <c r="F43" s="584" t="n">
        <f aca="false">SUM(F4:F42)</f>
        <v>34681247.101</v>
      </c>
      <c r="G43" s="582" t="n">
        <f aca="false">SUM(G4:G42)</f>
        <v>40342420.35</v>
      </c>
      <c r="H43" s="583" t="n">
        <f aca="false">SUM(H4:H42)</f>
        <v>38002611</v>
      </c>
      <c r="I43" s="584" t="n">
        <f aca="false">SUM(I4:I42)</f>
        <v>40205748</v>
      </c>
      <c r="J43" s="585" t="n">
        <f aca="false">SUM(J4:J42)</f>
        <v>40367021</v>
      </c>
      <c r="K43" s="586" t="n">
        <f aca="false">SUM(K4:K42)</f>
        <v>41103084</v>
      </c>
      <c r="L43" s="584" t="n">
        <f aca="false">SUM(L4:L42)</f>
        <v>45781554.6</v>
      </c>
      <c r="M43" s="582" t="n">
        <f aca="false">SUM(M4:M42)</f>
        <v>51372269.8</v>
      </c>
      <c r="N43" s="278"/>
      <c r="O43" s="278"/>
      <c r="P43" s="278"/>
      <c r="Q43" s="278"/>
    </row>
    <row r="44" s="509" customFormat="true" ht="12.75" hidden="false" customHeight="false" outlineLevel="0" collapsed="false">
      <c r="A44" s="504" t="str">
        <f aca="false">head27a</f>
        <v>References</v>
      </c>
      <c r="B44" s="590"/>
      <c r="C44" s="590"/>
      <c r="D44" s="587"/>
      <c r="E44" s="591"/>
      <c r="F44" s="591"/>
      <c r="G44" s="591"/>
      <c r="H44" s="591"/>
      <c r="I44" s="591"/>
      <c r="J44" s="591"/>
      <c r="K44" s="591"/>
      <c r="L44" s="591"/>
      <c r="M44" s="591"/>
    </row>
    <row r="45" s="509" customFormat="true" ht="12.75" hidden="false" customHeight="false" outlineLevel="0" collapsed="false">
      <c r="A45" s="365" t="str">
        <f aca="false">"1. Total expenditure must reconcile to "&amp;'Template names'!F103</f>
        <v>1. Total expenditure must reconcile to Table A4 Budgeted Financial Performance (revenue and expenditure)</v>
      </c>
      <c r="B45" s="1075"/>
      <c r="C45" s="1075"/>
      <c r="D45" s="587"/>
      <c r="E45" s="590"/>
      <c r="F45" s="590"/>
      <c r="G45" s="591"/>
      <c r="H45" s="591"/>
      <c r="I45" s="591"/>
      <c r="J45" s="591"/>
      <c r="K45" s="591"/>
      <c r="L45" s="591"/>
      <c r="M45" s="591"/>
    </row>
    <row r="46" s="509" customFormat="true" ht="12.75" hidden="false" customHeight="false" outlineLevel="0" collapsed="false">
      <c r="A46" s="509" t="s">
        <v>1407</v>
      </c>
    </row>
    <row r="47" customFormat="false" ht="12.75" hidden="false" customHeight="false" outlineLevel="0" collapsed="false">
      <c r="A47" s="638" t="s">
        <v>1409</v>
      </c>
      <c r="B47" s="593"/>
      <c r="C47" s="593"/>
      <c r="D47" s="592"/>
      <c r="E47" s="1076" t="n">
        <f aca="false">E43-'A4-FinPerf RE'!C36</f>
        <v>0.219999998807907</v>
      </c>
      <c r="F47" s="1076" t="n">
        <f aca="false">F43-'A4-FinPerf RE'!D36</f>
        <v>3.00999999791384</v>
      </c>
      <c r="G47" s="1077" t="n">
        <f aca="false">G43-'A4-FinPerf RE'!E36</f>
        <v>0.999999992549419</v>
      </c>
      <c r="H47" s="1077" t="n">
        <f aca="false">H43-'A4-FinPerf RE'!F36</f>
        <v>0</v>
      </c>
      <c r="I47" s="1077" t="n">
        <f aca="false">I43-'A4-FinPerf RE'!G36</f>
        <v>0</v>
      </c>
      <c r="J47" s="1077" t="n">
        <f aca="false">J43-'A4-FinPerf RE'!H36</f>
        <v>0</v>
      </c>
      <c r="K47" s="1077" t="n">
        <f aca="false">K43-'A4-FinPerf RE'!J36</f>
        <v>-0.200000002980232</v>
      </c>
      <c r="L47" s="1077" t="n">
        <f aca="false">L43-'A4-FinPerf RE'!K36</f>
        <v>0</v>
      </c>
      <c r="M47" s="1077" t="n">
        <f aca="false">M43-'A4-FinPerf RE'!L36</f>
        <v>0</v>
      </c>
    </row>
    <row r="48" customFormat="false" ht="12.75" hidden="false" customHeight="false" outlineLevel="0" collapsed="false">
      <c r="E48" s="1069"/>
    </row>
    <row r="49" customFormat="false" ht="12.75" hidden="false" customHeight="false" outlineLevel="0" collapsed="false">
      <c r="E49" s="1069"/>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9" activePane="bottomRight" state="frozen"/>
      <selection pane="topLeft" activeCell="A1" activeCellId="0" sqref="A1"/>
      <selection pane="topRight" activeCell="E1" activeCellId="0" sqref="E1"/>
      <selection pane="bottomLeft" activeCell="A29" activeCellId="0" sqref="A29"/>
      <selection pane="bottomRight" activeCell="M4" activeCellId="0" sqref="M4:M41"/>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4.41"/>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20" min="16" style="214" width="7.85"/>
    <col collapsed="false" customWidth="true" hidden="false" outlineLevel="0" max="24" min="21" style="214" width="8.7"/>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6</f>
        <v>NC074 Kareeberg - Supporting Table SA6 Reconciliation of IDP strategic objectives and budget (capital expenditure)</v>
      </c>
      <c r="B1" s="215"/>
      <c r="C1" s="215"/>
      <c r="D1" s="215"/>
      <c r="E1" s="215"/>
      <c r="F1" s="215"/>
      <c r="G1" s="215"/>
      <c r="H1" s="215"/>
      <c r="I1" s="215"/>
      <c r="J1" s="215"/>
      <c r="K1" s="215"/>
      <c r="L1" s="215"/>
      <c r="M1" s="215"/>
      <c r="N1" s="278"/>
      <c r="O1" s="278"/>
      <c r="P1" s="278"/>
      <c r="Q1" s="278"/>
    </row>
    <row r="2" customFormat="false" ht="28.5" hidden="false" customHeight="true" outlineLevel="0" collapsed="false">
      <c r="A2" s="308" t="s">
        <v>1398</v>
      </c>
      <c r="B2" s="1043" t="s">
        <v>1399</v>
      </c>
      <c r="C2" s="1044" t="s">
        <v>1410</v>
      </c>
      <c r="D2" s="1045" t="str">
        <f aca="false">head27</f>
        <v>Ref</v>
      </c>
      <c r="E2" s="1046" t="str">
        <f aca="false">head1b</f>
        <v>2008/9</v>
      </c>
      <c r="F2" s="219" t="str">
        <f aca="false">head1A</f>
        <v>2009/10</v>
      </c>
      <c r="G2" s="220" t="str">
        <f aca="false">Head1</f>
        <v>2010/11</v>
      </c>
      <c r="H2" s="310" t="str">
        <f aca="false">Head2</f>
        <v>Current Year 2011/12</v>
      </c>
      <c r="I2" s="310"/>
      <c r="J2" s="310"/>
      <c r="K2" s="222" t="str">
        <f aca="false">Head3</f>
        <v>2012/13 Medium Term Revenue &amp; Expenditure Framework</v>
      </c>
      <c r="L2" s="222"/>
      <c r="M2" s="222"/>
      <c r="N2" s="278"/>
      <c r="O2" s="278"/>
      <c r="P2" s="278"/>
      <c r="Q2" s="278"/>
    </row>
    <row r="3" customFormat="false" ht="23.25" hidden="false" customHeight="true" outlineLevel="0" collapsed="false">
      <c r="A3" s="1047" t="s">
        <v>932</v>
      </c>
      <c r="B3" s="750"/>
      <c r="C3" s="750"/>
      <c r="D3" s="1045"/>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2/13</v>
      </c>
      <c r="L3" s="225" t="str">
        <f aca="false">Head10</f>
        <v>Budget Year +1 2013/14</v>
      </c>
      <c r="M3" s="226" t="str">
        <f aca="false">Head11</f>
        <v>Budget Year +2 2014/15</v>
      </c>
      <c r="N3" s="278"/>
      <c r="O3" s="278"/>
      <c r="P3" s="278"/>
      <c r="Q3" s="278"/>
    </row>
    <row r="4" customFormat="false" ht="23.25" hidden="false" customHeight="true" outlineLevel="0" collapsed="false">
      <c r="A4" s="1057" t="s">
        <v>1401</v>
      </c>
      <c r="B4" s="1058" t="s">
        <v>822</v>
      </c>
      <c r="C4" s="1078" t="s">
        <v>1411</v>
      </c>
      <c r="D4" s="1050"/>
      <c r="E4" s="1051" t="n">
        <v>11642536</v>
      </c>
      <c r="F4" s="1051" t="n">
        <v>2468875</v>
      </c>
      <c r="G4" s="1052" t="n">
        <v>1346926.18</v>
      </c>
      <c r="H4" s="1053" t="n">
        <v>3000000</v>
      </c>
      <c r="I4" s="1051" t="n">
        <v>2500000</v>
      </c>
      <c r="J4" s="1054" t="n">
        <v>2500000</v>
      </c>
      <c r="K4" s="1055" t="n">
        <v>0</v>
      </c>
      <c r="L4" s="1051" t="n">
        <v>0</v>
      </c>
      <c r="M4" s="1052" t="n">
        <v>0</v>
      </c>
      <c r="N4" s="1056"/>
      <c r="O4" s="1056"/>
      <c r="P4" s="304"/>
      <c r="Q4" s="304"/>
      <c r="R4" s="304"/>
      <c r="S4" s="304"/>
      <c r="T4" s="304"/>
      <c r="U4" s="304"/>
      <c r="V4" s="304"/>
      <c r="W4" s="304"/>
      <c r="X4" s="304"/>
    </row>
    <row r="5" customFormat="false" ht="23.25" hidden="false" customHeight="true" outlineLevel="0" collapsed="false">
      <c r="A5" s="1057" t="s">
        <v>1401</v>
      </c>
      <c r="B5" s="1058" t="s">
        <v>817</v>
      </c>
      <c r="C5" s="1078" t="s">
        <v>1411</v>
      </c>
      <c r="D5" s="1050"/>
      <c r="E5" s="1051" t="n">
        <v>0</v>
      </c>
      <c r="F5" s="1051" t="n">
        <v>0</v>
      </c>
      <c r="G5" s="1052" t="n">
        <v>1377431.46</v>
      </c>
      <c r="H5" s="1053" t="n">
        <v>0</v>
      </c>
      <c r="I5" s="1051" t="n">
        <v>0</v>
      </c>
      <c r="J5" s="1054" t="n">
        <v>0</v>
      </c>
      <c r="K5" s="1055" t="n">
        <v>0</v>
      </c>
      <c r="L5" s="1051" t="n">
        <v>7999000</v>
      </c>
      <c r="M5" s="1052" t="n">
        <v>2000000</v>
      </c>
      <c r="N5" s="1056"/>
      <c r="O5" s="1056"/>
      <c r="P5" s="304"/>
      <c r="Q5" s="304"/>
      <c r="R5" s="304"/>
      <c r="S5" s="304"/>
      <c r="T5" s="304"/>
      <c r="U5" s="304"/>
      <c r="V5" s="304"/>
      <c r="W5" s="304"/>
      <c r="X5" s="304"/>
    </row>
    <row r="6" customFormat="false" ht="23.25" hidden="false" customHeight="true" outlineLevel="0" collapsed="false">
      <c r="A6" s="1057" t="s">
        <v>1401</v>
      </c>
      <c r="B6" s="1058" t="s">
        <v>841</v>
      </c>
      <c r="C6" s="1078" t="s">
        <v>1411</v>
      </c>
      <c r="D6" s="1050"/>
      <c r="E6" s="1051" t="n">
        <v>2430</v>
      </c>
      <c r="F6" s="1051" t="n">
        <v>20662</v>
      </c>
      <c r="G6" s="1052" t="n">
        <v>2939052.81</v>
      </c>
      <c r="H6" s="1053" t="n">
        <v>0</v>
      </c>
      <c r="I6" s="1051" t="n">
        <v>0</v>
      </c>
      <c r="J6" s="1054" t="n">
        <v>0</v>
      </c>
      <c r="K6" s="1055" t="n">
        <v>0</v>
      </c>
      <c r="L6" s="1051" t="n">
        <v>0</v>
      </c>
      <c r="M6" s="1052" t="n">
        <v>0</v>
      </c>
      <c r="N6" s="1056"/>
      <c r="O6" s="1056"/>
      <c r="P6" s="304"/>
      <c r="Q6" s="304"/>
      <c r="R6" s="304"/>
      <c r="S6" s="304"/>
      <c r="T6" s="304"/>
      <c r="U6" s="304"/>
      <c r="V6" s="304"/>
      <c r="W6" s="304"/>
      <c r="X6" s="304"/>
    </row>
    <row r="7" customFormat="false" ht="23.25" hidden="false" customHeight="true" outlineLevel="0" collapsed="false">
      <c r="A7" s="1057" t="s">
        <v>1401</v>
      </c>
      <c r="B7" s="1058" t="s">
        <v>844</v>
      </c>
      <c r="C7" s="1078" t="s">
        <v>1411</v>
      </c>
      <c r="D7" s="1050"/>
      <c r="E7" s="1051" t="n">
        <v>0</v>
      </c>
      <c r="F7" s="1051" t="n">
        <v>0</v>
      </c>
      <c r="G7" s="1052" t="n">
        <v>0</v>
      </c>
      <c r="H7" s="1053" t="n">
        <v>0</v>
      </c>
      <c r="I7" s="1051" t="n">
        <v>0</v>
      </c>
      <c r="J7" s="1054" t="n">
        <v>0</v>
      </c>
      <c r="K7" s="1055" t="n">
        <v>0</v>
      </c>
      <c r="L7" s="1051" t="n">
        <v>0</v>
      </c>
      <c r="M7" s="1052" t="n">
        <v>0</v>
      </c>
      <c r="N7" s="1056"/>
      <c r="O7" s="1056"/>
      <c r="P7" s="304"/>
      <c r="Q7" s="304"/>
      <c r="R7" s="304"/>
      <c r="S7" s="304"/>
      <c r="T7" s="304"/>
      <c r="U7" s="304"/>
      <c r="V7" s="304"/>
      <c r="W7" s="304"/>
      <c r="X7" s="304"/>
    </row>
    <row r="8" customFormat="false" ht="23.25" hidden="false" customHeight="true" outlineLevel="0" collapsed="false">
      <c r="A8" s="1057" t="s">
        <v>1401</v>
      </c>
      <c r="B8" s="1058" t="s">
        <v>843</v>
      </c>
      <c r="C8" s="1078" t="s">
        <v>1411</v>
      </c>
      <c r="D8" s="1050"/>
      <c r="E8" s="1051" t="n">
        <v>0</v>
      </c>
      <c r="F8" s="1051" t="n">
        <v>0</v>
      </c>
      <c r="G8" s="1052" t="n">
        <v>0</v>
      </c>
      <c r="H8" s="1053" t="n">
        <v>0</v>
      </c>
      <c r="I8" s="1051" t="n">
        <v>0</v>
      </c>
      <c r="J8" s="1054" t="n">
        <v>0</v>
      </c>
      <c r="K8" s="1055" t="n">
        <v>0</v>
      </c>
      <c r="L8" s="1051" t="n">
        <v>0</v>
      </c>
      <c r="M8" s="1052" t="n">
        <v>0</v>
      </c>
      <c r="N8" s="1056"/>
      <c r="O8" s="1056"/>
      <c r="P8" s="304"/>
      <c r="Q8" s="304"/>
      <c r="R8" s="304"/>
      <c r="S8" s="304"/>
      <c r="T8" s="304"/>
      <c r="U8" s="304"/>
      <c r="V8" s="304"/>
      <c r="W8" s="304"/>
      <c r="X8" s="304"/>
    </row>
    <row r="9" customFormat="false" ht="23.25" hidden="false" customHeight="true" outlineLevel="0" collapsed="false">
      <c r="A9" s="1057" t="s">
        <v>1401</v>
      </c>
      <c r="B9" s="1058" t="s">
        <v>837</v>
      </c>
      <c r="C9" s="1078" t="s">
        <v>1411</v>
      </c>
      <c r="D9" s="1050"/>
      <c r="E9" s="1051" t="n">
        <v>0</v>
      </c>
      <c r="F9" s="1051" t="n">
        <v>0</v>
      </c>
      <c r="G9" s="1052" t="n">
        <v>0</v>
      </c>
      <c r="H9" s="1053" t="n">
        <v>0</v>
      </c>
      <c r="I9" s="1051" t="n">
        <v>0</v>
      </c>
      <c r="J9" s="1054" t="n">
        <v>0</v>
      </c>
      <c r="K9" s="1055" t="n">
        <v>0</v>
      </c>
      <c r="L9" s="1051" t="n">
        <v>0</v>
      </c>
      <c r="M9" s="1052" t="n">
        <v>1000000</v>
      </c>
      <c r="N9" s="642"/>
      <c r="O9" s="642"/>
      <c r="P9" s="304"/>
      <c r="Q9" s="304"/>
      <c r="R9" s="304"/>
      <c r="S9" s="304"/>
      <c r="T9" s="304"/>
      <c r="U9" s="304"/>
      <c r="V9" s="304"/>
      <c r="W9" s="304"/>
      <c r="X9" s="304"/>
    </row>
    <row r="10" customFormat="false" ht="23.25" hidden="false" customHeight="true" outlineLevel="0" collapsed="false">
      <c r="A10" s="1057" t="s">
        <v>1401</v>
      </c>
      <c r="B10" s="1058" t="s">
        <v>835</v>
      </c>
      <c r="C10" s="1078" t="s">
        <v>1411</v>
      </c>
      <c r="D10" s="1050"/>
      <c r="E10" s="1051" t="n">
        <v>3620504</v>
      </c>
      <c r="F10" s="1051" t="n">
        <v>567768</v>
      </c>
      <c r="G10" s="1052" t="n">
        <v>2036999.38</v>
      </c>
      <c r="H10" s="1053" t="n">
        <v>0</v>
      </c>
      <c r="I10" s="1051" t="n">
        <v>0</v>
      </c>
      <c r="J10" s="1054" t="n">
        <v>0</v>
      </c>
      <c r="K10" s="1055" t="n">
        <v>0</v>
      </c>
      <c r="L10" s="1051" t="n">
        <v>0</v>
      </c>
      <c r="M10" s="1052" t="n">
        <v>2000000</v>
      </c>
      <c r="N10" s="278"/>
      <c r="O10" s="278"/>
      <c r="P10" s="304"/>
      <c r="Q10" s="304"/>
      <c r="R10" s="304"/>
      <c r="S10" s="304"/>
      <c r="T10" s="304"/>
      <c r="U10" s="304"/>
      <c r="V10" s="304"/>
      <c r="W10" s="304"/>
      <c r="X10" s="304"/>
    </row>
    <row r="11" customFormat="false" ht="23.25" hidden="false" customHeight="true" outlineLevel="0" collapsed="false">
      <c r="A11" s="1057"/>
      <c r="B11" s="1058"/>
      <c r="C11" s="1078" t="s">
        <v>1412</v>
      </c>
      <c r="D11" s="1050"/>
      <c r="E11" s="1051" t="n">
        <v>0</v>
      </c>
      <c r="F11" s="1051" t="n">
        <v>0</v>
      </c>
      <c r="G11" s="1052" t="n">
        <v>0</v>
      </c>
      <c r="H11" s="1053" t="n">
        <v>0</v>
      </c>
      <c r="I11" s="1051" t="n">
        <v>0</v>
      </c>
      <c r="J11" s="1054" t="n">
        <v>0</v>
      </c>
      <c r="K11" s="1055" t="n">
        <v>0</v>
      </c>
      <c r="L11" s="1051" t="n">
        <v>0</v>
      </c>
      <c r="M11" s="1052" t="n">
        <v>0</v>
      </c>
      <c r="N11" s="278"/>
      <c r="O11" s="278"/>
      <c r="P11" s="304"/>
      <c r="Q11" s="304"/>
      <c r="R11" s="304"/>
      <c r="S11" s="304"/>
      <c r="T11" s="304"/>
      <c r="U11" s="304"/>
      <c r="V11" s="304"/>
      <c r="W11" s="304"/>
      <c r="X11" s="304"/>
    </row>
    <row r="12" customFormat="false" ht="23.25" hidden="false" customHeight="true" outlineLevel="0" collapsed="false">
      <c r="A12" s="1057" t="s">
        <v>1401</v>
      </c>
      <c r="B12" s="1058" t="s">
        <v>787</v>
      </c>
      <c r="C12" s="1078" t="s">
        <v>1411</v>
      </c>
      <c r="D12" s="1050"/>
      <c r="E12" s="1051" t="n">
        <v>0</v>
      </c>
      <c r="F12" s="1051" t="n">
        <v>0</v>
      </c>
      <c r="G12" s="1052" t="n">
        <v>0</v>
      </c>
      <c r="H12" s="1053" t="n">
        <v>0</v>
      </c>
      <c r="I12" s="1051" t="n">
        <v>0</v>
      </c>
      <c r="J12" s="1054" t="n">
        <v>0</v>
      </c>
      <c r="K12" s="1055" t="n">
        <v>0</v>
      </c>
      <c r="L12" s="1051" t="n">
        <v>100000</v>
      </c>
      <c r="M12" s="1052" t="n">
        <v>0</v>
      </c>
      <c r="N12" s="278"/>
      <c r="O12" s="278"/>
      <c r="P12" s="304"/>
      <c r="Q12" s="304"/>
      <c r="R12" s="304"/>
      <c r="S12" s="304"/>
      <c r="T12" s="304"/>
      <c r="U12" s="304"/>
      <c r="V12" s="304"/>
      <c r="W12" s="304"/>
      <c r="X12" s="304"/>
    </row>
    <row r="13" customFormat="false" ht="23.25" hidden="false" customHeight="true" outlineLevel="0" collapsed="false">
      <c r="A13" s="1057" t="s">
        <v>1401</v>
      </c>
      <c r="B13" s="1058" t="s">
        <v>763</v>
      </c>
      <c r="C13" s="1078" t="s">
        <v>1411</v>
      </c>
      <c r="D13" s="1050"/>
      <c r="E13" s="1051" t="n">
        <v>0</v>
      </c>
      <c r="F13" s="1051" t="n">
        <v>0</v>
      </c>
      <c r="G13" s="1052" t="n">
        <v>0</v>
      </c>
      <c r="H13" s="1053" t="n">
        <v>0</v>
      </c>
      <c r="I13" s="1051" t="n">
        <v>0</v>
      </c>
      <c r="J13" s="1054" t="n">
        <v>0</v>
      </c>
      <c r="K13" s="1055" t="n">
        <v>0</v>
      </c>
      <c r="L13" s="1051" t="n">
        <v>0</v>
      </c>
      <c r="M13" s="1052" t="n">
        <v>0</v>
      </c>
      <c r="N13" s="278"/>
      <c r="O13" s="278"/>
      <c r="P13" s="418"/>
      <c r="Q13" s="418"/>
      <c r="R13" s="418"/>
      <c r="S13" s="418"/>
      <c r="T13" s="418"/>
      <c r="U13" s="418"/>
      <c r="V13" s="418"/>
      <c r="W13" s="418"/>
      <c r="X13" s="418"/>
    </row>
    <row r="14" customFormat="false" ht="23.25" hidden="false" customHeight="true" outlineLevel="0" collapsed="false">
      <c r="A14" s="1057" t="s">
        <v>1401</v>
      </c>
      <c r="B14" s="1058" t="s">
        <v>827</v>
      </c>
      <c r="C14" s="1078" t="s">
        <v>1411</v>
      </c>
      <c r="D14" s="1050"/>
      <c r="E14" s="1051" t="n">
        <v>0</v>
      </c>
      <c r="F14" s="1051" t="n">
        <v>0</v>
      </c>
      <c r="G14" s="1052" t="n">
        <v>0</v>
      </c>
      <c r="H14" s="1053" t="n">
        <v>0</v>
      </c>
      <c r="I14" s="1051" t="n">
        <v>0</v>
      </c>
      <c r="J14" s="1054" t="n">
        <v>0</v>
      </c>
      <c r="K14" s="1055" t="n">
        <v>0</v>
      </c>
      <c r="L14" s="1051" t="n">
        <v>0</v>
      </c>
      <c r="M14" s="1052" t="n">
        <v>0</v>
      </c>
      <c r="N14" s="278"/>
      <c r="O14" s="278"/>
      <c r="P14" s="304"/>
      <c r="Q14" s="304"/>
      <c r="R14" s="304"/>
      <c r="S14" s="304"/>
      <c r="T14" s="304"/>
      <c r="U14" s="304"/>
      <c r="V14" s="304"/>
      <c r="W14" s="304"/>
      <c r="X14" s="304"/>
    </row>
    <row r="15" customFormat="false" ht="23.25" hidden="false" customHeight="true" outlineLevel="0" collapsed="false">
      <c r="A15" s="1057" t="s">
        <v>1401</v>
      </c>
      <c r="B15" s="1058" t="s">
        <v>766</v>
      </c>
      <c r="C15" s="1078" t="s">
        <v>1411</v>
      </c>
      <c r="D15" s="1050"/>
      <c r="E15" s="1051" t="n">
        <v>0</v>
      </c>
      <c r="F15" s="1051" t="n">
        <v>0</v>
      </c>
      <c r="G15" s="1052" t="n">
        <v>0</v>
      </c>
      <c r="H15" s="1053" t="n">
        <v>0</v>
      </c>
      <c r="I15" s="1051" t="n">
        <v>0</v>
      </c>
      <c r="J15" s="1054" t="n">
        <v>0</v>
      </c>
      <c r="K15" s="1055" t="n">
        <v>0</v>
      </c>
      <c r="L15" s="1051" t="n">
        <v>0</v>
      </c>
      <c r="M15" s="1052" t="n">
        <v>0</v>
      </c>
      <c r="N15" s="278"/>
      <c r="O15" s="278"/>
      <c r="P15" s="278"/>
      <c r="Q15" s="278"/>
    </row>
    <row r="16" customFormat="false" ht="23.25" hidden="false" customHeight="true" outlineLevel="0" collapsed="false">
      <c r="A16" s="1057" t="s">
        <v>1401</v>
      </c>
      <c r="B16" s="1058" t="s">
        <v>767</v>
      </c>
      <c r="C16" s="1078" t="s">
        <v>1411</v>
      </c>
      <c r="D16" s="1050"/>
      <c r="E16" s="1051" t="n">
        <v>0</v>
      </c>
      <c r="F16" s="1051" t="n">
        <v>0</v>
      </c>
      <c r="G16" s="1052" t="n">
        <v>0</v>
      </c>
      <c r="H16" s="1053" t="n">
        <v>0</v>
      </c>
      <c r="I16" s="1051" t="n">
        <v>0</v>
      </c>
      <c r="J16" s="1054" t="n">
        <v>0</v>
      </c>
      <c r="K16" s="1055" t="n">
        <v>0</v>
      </c>
      <c r="L16" s="1051" t="n">
        <v>0</v>
      </c>
      <c r="M16" s="1052" t="n">
        <v>0</v>
      </c>
      <c r="N16" s="278"/>
      <c r="O16" s="278"/>
      <c r="P16" s="278"/>
      <c r="Q16" s="278"/>
    </row>
    <row r="17" customFormat="false" ht="23.25" hidden="false" customHeight="true" outlineLevel="0" collapsed="false">
      <c r="A17" s="1057" t="s">
        <v>1401</v>
      </c>
      <c r="B17" s="1058" t="s">
        <v>829</v>
      </c>
      <c r="C17" s="1078" t="s">
        <v>1411</v>
      </c>
      <c r="D17" s="1050"/>
      <c r="E17" s="1051" t="n">
        <v>16284</v>
      </c>
      <c r="F17" s="1051" t="n">
        <v>116842</v>
      </c>
      <c r="G17" s="1052" t="n">
        <v>0</v>
      </c>
      <c r="H17" s="1053" t="n">
        <v>0</v>
      </c>
      <c r="I17" s="1051" t="n">
        <v>0</v>
      </c>
      <c r="J17" s="1054" t="n">
        <v>0</v>
      </c>
      <c r="K17" s="1055" t="n">
        <v>0</v>
      </c>
      <c r="L17" s="1051" t="n">
        <v>0</v>
      </c>
      <c r="M17" s="1052" t="n">
        <v>0</v>
      </c>
    </row>
    <row r="18" customFormat="false" ht="23.25" hidden="false" customHeight="true" outlineLevel="0" collapsed="false">
      <c r="A18" s="1057" t="s">
        <v>1401</v>
      </c>
      <c r="B18" s="1058" t="s">
        <v>807</v>
      </c>
      <c r="C18" s="1078" t="s">
        <v>1411</v>
      </c>
      <c r="D18" s="1050"/>
      <c r="E18" s="1051" t="n">
        <v>0</v>
      </c>
      <c r="F18" s="1051" t="n">
        <v>0</v>
      </c>
      <c r="G18" s="1052" t="n">
        <v>0</v>
      </c>
      <c r="H18" s="1053" t="n">
        <v>0</v>
      </c>
      <c r="I18" s="1051" t="n">
        <v>0</v>
      </c>
      <c r="J18" s="1054" t="n">
        <v>0</v>
      </c>
      <c r="K18" s="1055" t="n">
        <v>0</v>
      </c>
      <c r="L18" s="1051" t="n">
        <v>0</v>
      </c>
      <c r="M18" s="1052" t="n">
        <v>5683000</v>
      </c>
    </row>
    <row r="19" customFormat="false" ht="23.25" hidden="false" customHeight="true" outlineLevel="0" collapsed="false">
      <c r="A19" s="1057" t="s">
        <v>1401</v>
      </c>
      <c r="B19" s="1058" t="s">
        <v>801</v>
      </c>
      <c r="C19" s="1078" t="s">
        <v>1411</v>
      </c>
      <c r="D19" s="1050"/>
      <c r="E19" s="1051" t="n">
        <v>0</v>
      </c>
      <c r="F19" s="1051" t="n">
        <v>0</v>
      </c>
      <c r="G19" s="1052" t="n">
        <v>0</v>
      </c>
      <c r="H19" s="1053" t="n">
        <v>0</v>
      </c>
      <c r="I19" s="1051" t="n">
        <v>0</v>
      </c>
      <c r="J19" s="1054" t="n">
        <v>0</v>
      </c>
      <c r="K19" s="1055" t="n">
        <v>0</v>
      </c>
      <c r="L19" s="1051" t="n">
        <v>0</v>
      </c>
      <c r="M19" s="1052" t="n">
        <v>0</v>
      </c>
    </row>
    <row r="20" customFormat="false" ht="23.25" hidden="false" customHeight="true" outlineLevel="0" collapsed="false">
      <c r="A20" s="1057" t="s">
        <v>1401</v>
      </c>
      <c r="B20" s="1058" t="s">
        <v>830</v>
      </c>
      <c r="C20" s="1078" t="s">
        <v>1411</v>
      </c>
      <c r="D20" s="1050"/>
      <c r="E20" s="1051" t="n">
        <v>2014166</v>
      </c>
      <c r="F20" s="1051" t="n">
        <v>1724789</v>
      </c>
      <c r="G20" s="1052" t="n">
        <v>4316906.81</v>
      </c>
      <c r="H20" s="1053" t="n">
        <v>2892000</v>
      </c>
      <c r="I20" s="1051" t="n">
        <v>5392000</v>
      </c>
      <c r="J20" s="1054" t="n">
        <v>5392000</v>
      </c>
      <c r="K20" s="1055" t="n">
        <v>9574000</v>
      </c>
      <c r="L20" s="1051" t="n">
        <v>0</v>
      </c>
      <c r="M20" s="1052" t="n">
        <v>0</v>
      </c>
    </row>
    <row r="21" customFormat="false" ht="23.25" hidden="false" customHeight="true" outlineLevel="0" collapsed="false">
      <c r="A21" s="1057" t="s">
        <v>1401</v>
      </c>
      <c r="B21" s="1058" t="s">
        <v>808</v>
      </c>
      <c r="C21" s="1078" t="s">
        <v>1411</v>
      </c>
      <c r="D21" s="1050"/>
      <c r="E21" s="1051" t="n">
        <v>0</v>
      </c>
      <c r="F21" s="1051" t="n">
        <v>0</v>
      </c>
      <c r="G21" s="1052" t="n">
        <v>0</v>
      </c>
      <c r="H21" s="1053" t="n">
        <v>0</v>
      </c>
      <c r="I21" s="1051" t="n">
        <v>0</v>
      </c>
      <c r="J21" s="1054" t="n">
        <v>0</v>
      </c>
      <c r="K21" s="1055" t="n">
        <v>0</v>
      </c>
      <c r="L21" s="1051" t="n">
        <v>0</v>
      </c>
      <c r="M21" s="1052" t="n">
        <v>0</v>
      </c>
    </row>
    <row r="22" customFormat="false" ht="23.25" hidden="false" customHeight="true" outlineLevel="0" collapsed="false">
      <c r="A22" s="1057" t="s">
        <v>1401</v>
      </c>
      <c r="B22" s="1058" t="s">
        <v>769</v>
      </c>
      <c r="C22" s="1078" t="s">
        <v>1411</v>
      </c>
      <c r="D22" s="1050"/>
      <c r="E22" s="1051" t="n">
        <v>0</v>
      </c>
      <c r="F22" s="1051" t="n">
        <v>0</v>
      </c>
      <c r="G22" s="1052" t="n">
        <v>0</v>
      </c>
      <c r="H22" s="1053" t="n">
        <v>2000000</v>
      </c>
      <c r="I22" s="1051" t="n">
        <v>0</v>
      </c>
      <c r="J22" s="1054" t="n">
        <v>0</v>
      </c>
      <c r="K22" s="1055" t="n">
        <v>0</v>
      </c>
      <c r="L22" s="1051" t="n">
        <v>2000000</v>
      </c>
      <c r="M22" s="1052" t="n">
        <v>0</v>
      </c>
    </row>
    <row r="23" customFormat="false" ht="23.25" hidden="false" customHeight="true" outlineLevel="0" collapsed="false">
      <c r="A23" s="1057" t="s">
        <v>1401</v>
      </c>
      <c r="B23" s="1058" t="s">
        <v>809</v>
      </c>
      <c r="C23" s="1078" t="s">
        <v>1411</v>
      </c>
      <c r="D23" s="1050"/>
      <c r="E23" s="1051" t="n">
        <v>0</v>
      </c>
      <c r="F23" s="1051" t="n">
        <v>0</v>
      </c>
      <c r="G23" s="1052" t="n">
        <v>0</v>
      </c>
      <c r="H23" s="1053" t="n">
        <v>0</v>
      </c>
      <c r="I23" s="1051" t="n">
        <v>0</v>
      </c>
      <c r="J23" s="1054" t="n">
        <v>0</v>
      </c>
      <c r="K23" s="1055" t="n">
        <v>0</v>
      </c>
      <c r="L23" s="1051" t="n">
        <v>0</v>
      </c>
      <c r="M23" s="1052" t="n">
        <v>0</v>
      </c>
    </row>
    <row r="24" customFormat="false" ht="23.25" hidden="false" customHeight="true" outlineLevel="0" collapsed="false">
      <c r="A24" s="1057" t="s">
        <v>1401</v>
      </c>
      <c r="B24" s="1058" t="s">
        <v>770</v>
      </c>
      <c r="C24" s="1078" t="s">
        <v>1411</v>
      </c>
      <c r="D24" s="1050"/>
      <c r="E24" s="1051" t="n">
        <v>0</v>
      </c>
      <c r="F24" s="1051" t="n">
        <v>0</v>
      </c>
      <c r="G24" s="1052" t="n">
        <v>0</v>
      </c>
      <c r="H24" s="1053" t="n">
        <v>0</v>
      </c>
      <c r="I24" s="1051" t="n">
        <v>0</v>
      </c>
      <c r="J24" s="1054" t="n">
        <v>0</v>
      </c>
      <c r="K24" s="1055" t="n">
        <v>0</v>
      </c>
      <c r="L24" s="1051" t="n">
        <v>0</v>
      </c>
      <c r="M24" s="1052" t="n">
        <v>0</v>
      </c>
    </row>
    <row r="25" customFormat="false" ht="23.25" hidden="false" customHeight="true" outlineLevel="0" collapsed="false">
      <c r="A25" s="1057"/>
      <c r="B25" s="1058"/>
      <c r="C25" s="1078"/>
      <c r="D25" s="1050"/>
      <c r="E25" s="1051"/>
      <c r="F25" s="1051"/>
      <c r="G25" s="1052"/>
      <c r="H25" s="1053"/>
      <c r="I25" s="1051"/>
      <c r="J25" s="1054"/>
      <c r="K25" s="1055"/>
      <c r="L25" s="1051"/>
      <c r="M25" s="1052"/>
    </row>
    <row r="26" customFormat="false" ht="23.25" hidden="false" customHeight="true" outlineLevel="0" collapsed="false">
      <c r="A26" s="1057" t="s">
        <v>1402</v>
      </c>
      <c r="B26" s="1058" t="s">
        <v>757</v>
      </c>
      <c r="C26" s="1078" t="s">
        <v>1413</v>
      </c>
      <c r="D26" s="1050"/>
      <c r="E26" s="1051" t="n">
        <v>0</v>
      </c>
      <c r="F26" s="1051" t="n">
        <v>0</v>
      </c>
      <c r="G26" s="1052" t="n">
        <v>0</v>
      </c>
      <c r="H26" s="1053" t="n">
        <v>0</v>
      </c>
      <c r="I26" s="1051" t="n">
        <v>0</v>
      </c>
      <c r="J26" s="1054" t="n">
        <v>0</v>
      </c>
      <c r="K26" s="1055" t="n">
        <v>0</v>
      </c>
      <c r="L26" s="1051" t="n">
        <v>0</v>
      </c>
      <c r="M26" s="1052" t="n">
        <v>0</v>
      </c>
    </row>
    <row r="27" customFormat="false" ht="23.25" hidden="false" customHeight="true" outlineLevel="0" collapsed="false">
      <c r="A27" s="1057" t="s">
        <v>1402</v>
      </c>
      <c r="B27" s="1058" t="s">
        <v>774</v>
      </c>
      <c r="C27" s="1078" t="s">
        <v>1413</v>
      </c>
      <c r="D27" s="1050"/>
      <c r="E27" s="1051" t="n">
        <v>0</v>
      </c>
      <c r="F27" s="1051" t="n">
        <v>0</v>
      </c>
      <c r="G27" s="1052" t="n">
        <v>0</v>
      </c>
      <c r="H27" s="1053" t="n">
        <v>0</v>
      </c>
      <c r="I27" s="1051" t="n">
        <v>0</v>
      </c>
      <c r="J27" s="1054" t="n">
        <v>0</v>
      </c>
      <c r="K27" s="1055" t="n">
        <v>0</v>
      </c>
      <c r="L27" s="1051" t="n">
        <v>0</v>
      </c>
      <c r="M27" s="1052" t="n">
        <v>0</v>
      </c>
    </row>
    <row r="28" customFormat="false" ht="23.25" hidden="false" customHeight="true" outlineLevel="0" collapsed="false">
      <c r="A28" s="1057"/>
      <c r="B28" s="1058"/>
      <c r="C28" s="1078"/>
      <c r="D28" s="1050"/>
      <c r="E28" s="1051"/>
      <c r="F28" s="1051"/>
      <c r="G28" s="1052"/>
      <c r="H28" s="1053"/>
      <c r="I28" s="1051"/>
      <c r="J28" s="1054"/>
      <c r="K28" s="1055"/>
      <c r="L28" s="1051"/>
      <c r="M28" s="1052"/>
    </row>
    <row r="29" customFormat="false" ht="23.25" hidden="false" customHeight="true" outlineLevel="0" collapsed="false">
      <c r="A29" s="1057" t="s">
        <v>1403</v>
      </c>
      <c r="B29" s="1058" t="s">
        <v>765</v>
      </c>
      <c r="C29" s="1078" t="s">
        <v>1414</v>
      </c>
      <c r="D29" s="1050"/>
      <c r="E29" s="1051" t="n">
        <v>0</v>
      </c>
      <c r="F29" s="1051" t="n">
        <v>0</v>
      </c>
      <c r="G29" s="1052" t="n">
        <v>0</v>
      </c>
      <c r="H29" s="1053" t="n">
        <v>0</v>
      </c>
      <c r="I29" s="1051" t="n">
        <v>0</v>
      </c>
      <c r="J29" s="1054" t="n">
        <v>0</v>
      </c>
      <c r="K29" s="1055" t="n">
        <v>0</v>
      </c>
      <c r="L29" s="1051" t="n">
        <v>0</v>
      </c>
      <c r="M29" s="1052" t="n">
        <v>0</v>
      </c>
    </row>
    <row r="30" customFormat="false" ht="23.25" hidden="false" customHeight="true" outlineLevel="0" collapsed="false">
      <c r="A30" s="1057" t="s">
        <v>1403</v>
      </c>
      <c r="B30" s="1058" t="s">
        <v>768</v>
      </c>
      <c r="C30" s="1078" t="s">
        <v>1414</v>
      </c>
      <c r="D30" s="1050"/>
      <c r="E30" s="1051" t="n">
        <v>30050</v>
      </c>
      <c r="F30" s="1051" t="n">
        <v>208267</v>
      </c>
      <c r="G30" s="1052" t="n">
        <v>534990.63</v>
      </c>
      <c r="H30" s="1053" t="n">
        <v>0</v>
      </c>
      <c r="I30" s="1051" t="n">
        <v>0</v>
      </c>
      <c r="J30" s="1054" t="n">
        <v>0</v>
      </c>
      <c r="K30" s="1055" t="n">
        <v>0</v>
      </c>
      <c r="L30" s="1051" t="n">
        <v>0</v>
      </c>
      <c r="M30" s="1052" t="n">
        <v>0</v>
      </c>
    </row>
    <row r="31" customFormat="false" ht="23.25" hidden="false" customHeight="true" outlineLevel="0" collapsed="false">
      <c r="A31" s="1057"/>
      <c r="B31" s="1058"/>
      <c r="C31" s="1078"/>
      <c r="D31" s="1050"/>
      <c r="E31" s="1051"/>
      <c r="F31" s="1051"/>
      <c r="G31" s="1052"/>
      <c r="H31" s="1053"/>
      <c r="I31" s="1051"/>
      <c r="J31" s="1054"/>
      <c r="K31" s="1055"/>
      <c r="L31" s="1051"/>
      <c r="M31" s="1052"/>
    </row>
    <row r="32" customFormat="false" ht="23.25" hidden="false" customHeight="true" outlineLevel="0" collapsed="false">
      <c r="A32" s="1057" t="s">
        <v>1404</v>
      </c>
      <c r="B32" s="1058" t="s">
        <v>789</v>
      </c>
      <c r="C32" s="1078" t="s">
        <v>1415</v>
      </c>
      <c r="D32" s="1050"/>
      <c r="E32" s="1051" t="n">
        <v>100211</v>
      </c>
      <c r="F32" s="1051" t="n">
        <v>105749</v>
      </c>
      <c r="G32" s="1052" t="n">
        <v>54072</v>
      </c>
      <c r="H32" s="1053" t="n">
        <v>0</v>
      </c>
      <c r="I32" s="1051" t="n">
        <v>0</v>
      </c>
      <c r="J32" s="1054" t="n">
        <v>0</v>
      </c>
      <c r="K32" s="1055" t="n">
        <v>0</v>
      </c>
      <c r="L32" s="1051" t="n">
        <v>0</v>
      </c>
      <c r="M32" s="1052" t="n">
        <v>0</v>
      </c>
    </row>
    <row r="33" customFormat="false" ht="23.25" hidden="false" customHeight="true" outlineLevel="0" collapsed="false">
      <c r="A33" s="1057" t="s">
        <v>1404</v>
      </c>
      <c r="B33" s="1058" t="s">
        <v>343</v>
      </c>
      <c r="C33" s="1078" t="s">
        <v>1415</v>
      </c>
      <c r="D33" s="1050"/>
      <c r="E33" s="1051" t="n">
        <v>0</v>
      </c>
      <c r="F33" s="1051" t="n">
        <v>0</v>
      </c>
      <c r="G33" s="1052" t="n">
        <v>0</v>
      </c>
      <c r="H33" s="1053" t="n">
        <v>0</v>
      </c>
      <c r="I33" s="1051" t="n">
        <v>0</v>
      </c>
      <c r="J33" s="1054" t="n">
        <v>0</v>
      </c>
      <c r="K33" s="1055" t="n">
        <v>0</v>
      </c>
      <c r="L33" s="1051" t="n">
        <v>0</v>
      </c>
      <c r="M33" s="1052" t="n">
        <v>0</v>
      </c>
    </row>
    <row r="34" customFormat="false" ht="23.25" hidden="false" customHeight="true" outlineLevel="0" collapsed="false">
      <c r="A34" s="1057" t="s">
        <v>1404</v>
      </c>
      <c r="B34" s="1058" t="s">
        <v>790</v>
      </c>
      <c r="C34" s="1078" t="s">
        <v>1415</v>
      </c>
      <c r="D34" s="1050"/>
      <c r="E34" s="1051" t="n">
        <v>5000</v>
      </c>
      <c r="F34" s="1051" t="n">
        <v>0</v>
      </c>
      <c r="G34" s="1052" t="n">
        <v>0</v>
      </c>
      <c r="H34" s="1053" t="n">
        <v>0</v>
      </c>
      <c r="I34" s="1051" t="n">
        <v>0</v>
      </c>
      <c r="J34" s="1054" t="n">
        <v>0</v>
      </c>
      <c r="K34" s="1055" t="n">
        <v>0</v>
      </c>
      <c r="L34" s="1051" t="n">
        <v>0</v>
      </c>
      <c r="M34" s="1052" t="n">
        <v>0</v>
      </c>
    </row>
    <row r="35" customFormat="false" ht="23.25" hidden="false" customHeight="true" outlineLevel="0" collapsed="false">
      <c r="A35" s="1057" t="s">
        <v>1404</v>
      </c>
      <c r="B35" s="1058" t="s">
        <v>805</v>
      </c>
      <c r="C35" s="1078" t="s">
        <v>1415</v>
      </c>
      <c r="D35" s="1050"/>
      <c r="E35" s="1051" t="n">
        <v>0</v>
      </c>
      <c r="F35" s="1051" t="n">
        <v>38700</v>
      </c>
      <c r="G35" s="1052" t="n">
        <v>0</v>
      </c>
      <c r="H35" s="1053" t="n">
        <v>0</v>
      </c>
      <c r="I35" s="1051" t="n">
        <v>0</v>
      </c>
      <c r="J35" s="1054" t="n">
        <v>0</v>
      </c>
      <c r="K35" s="1055" t="n">
        <v>0</v>
      </c>
      <c r="L35" s="1051" t="n">
        <v>0</v>
      </c>
      <c r="M35" s="1052" t="n">
        <v>0</v>
      </c>
    </row>
    <row r="36" customFormat="false" ht="23.25" hidden="false" customHeight="true" outlineLevel="0" collapsed="false">
      <c r="A36" s="1057" t="s">
        <v>1404</v>
      </c>
      <c r="B36" s="1058" t="s">
        <v>451</v>
      </c>
      <c r="C36" s="1078" t="s">
        <v>1415</v>
      </c>
      <c r="D36" s="1050"/>
      <c r="E36" s="1051" t="n">
        <v>0</v>
      </c>
      <c r="F36" s="1051" t="n">
        <v>0</v>
      </c>
      <c r="G36" s="1052" t="n">
        <v>0</v>
      </c>
      <c r="H36" s="1053" t="n">
        <v>0</v>
      </c>
      <c r="I36" s="1051" t="n">
        <v>0</v>
      </c>
      <c r="J36" s="1054" t="n">
        <v>0</v>
      </c>
      <c r="K36" s="1055" t="n">
        <v>0</v>
      </c>
      <c r="L36" s="1051" t="n">
        <v>0</v>
      </c>
      <c r="M36" s="1052" t="n">
        <v>0</v>
      </c>
    </row>
    <row r="37" customFormat="false" ht="23.25" hidden="false" customHeight="true" outlineLevel="0" collapsed="false">
      <c r="A37" s="1057"/>
      <c r="B37" s="1058"/>
      <c r="C37" s="1078"/>
      <c r="D37" s="1050"/>
      <c r="E37" s="1051"/>
      <c r="F37" s="1051"/>
      <c r="G37" s="1052"/>
      <c r="H37" s="1053"/>
      <c r="I37" s="1051"/>
      <c r="J37" s="1054"/>
      <c r="K37" s="1055"/>
      <c r="L37" s="1051"/>
      <c r="M37" s="1052"/>
    </row>
    <row r="38" customFormat="false" ht="23.25" hidden="false" customHeight="true" outlineLevel="0" collapsed="false">
      <c r="A38" s="1057" t="s">
        <v>1405</v>
      </c>
      <c r="B38" s="1058" t="s">
        <v>798</v>
      </c>
      <c r="C38" s="1079" t="s">
        <v>1416</v>
      </c>
      <c r="D38" s="1050"/>
      <c r="E38" s="1051" t="n">
        <v>0</v>
      </c>
      <c r="F38" s="1051" t="n">
        <v>0</v>
      </c>
      <c r="G38" s="1052" t="n">
        <v>0</v>
      </c>
      <c r="H38" s="1053" t="n">
        <v>0</v>
      </c>
      <c r="I38" s="1051" t="n">
        <v>0</v>
      </c>
      <c r="J38" s="1054" t="n">
        <v>0</v>
      </c>
      <c r="K38" s="1055" t="n">
        <v>0</v>
      </c>
      <c r="L38" s="1051" t="n">
        <v>0</v>
      </c>
      <c r="M38" s="1052" t="n">
        <v>0</v>
      </c>
    </row>
    <row r="39" customFormat="false" ht="23.25" hidden="false" customHeight="true" outlineLevel="0" collapsed="false">
      <c r="A39" s="1057" t="s">
        <v>1405</v>
      </c>
      <c r="B39" s="1058" t="s">
        <v>800</v>
      </c>
      <c r="C39" s="1079" t="s">
        <v>1416</v>
      </c>
      <c r="D39" s="1050"/>
      <c r="E39" s="1051" t="n">
        <v>0</v>
      </c>
      <c r="F39" s="1051" t="n">
        <v>0</v>
      </c>
      <c r="G39" s="1052" t="n">
        <v>0</v>
      </c>
      <c r="H39" s="1053" t="n">
        <v>0</v>
      </c>
      <c r="I39" s="1051" t="n">
        <v>0</v>
      </c>
      <c r="J39" s="1054" t="n">
        <v>0</v>
      </c>
      <c r="K39" s="1055" t="n">
        <v>0</v>
      </c>
      <c r="L39" s="1051" t="n">
        <v>0</v>
      </c>
      <c r="M39" s="1052" t="n">
        <v>0</v>
      </c>
    </row>
    <row r="40" customFormat="false" ht="23.25" hidden="false" customHeight="true" outlineLevel="0" collapsed="false">
      <c r="A40" s="1057" t="s">
        <v>1405</v>
      </c>
      <c r="B40" s="1058" t="s">
        <v>831</v>
      </c>
      <c r="C40" s="1079" t="s">
        <v>1416</v>
      </c>
      <c r="D40" s="1050"/>
      <c r="E40" s="1051" t="n">
        <v>285268</v>
      </c>
      <c r="F40" s="1051" t="n">
        <v>0</v>
      </c>
      <c r="G40" s="1052" t="n">
        <v>0</v>
      </c>
      <c r="H40" s="1053" t="n">
        <v>0</v>
      </c>
      <c r="I40" s="1051" t="n">
        <v>0</v>
      </c>
      <c r="J40" s="1054" t="n">
        <v>0</v>
      </c>
      <c r="K40" s="1055" t="n">
        <v>0</v>
      </c>
      <c r="L40" s="1051" t="n">
        <v>0</v>
      </c>
      <c r="M40" s="1052" t="n">
        <v>0</v>
      </c>
    </row>
    <row r="41" customFormat="false" ht="23.25" hidden="false" customHeight="true" outlineLevel="0" collapsed="false">
      <c r="A41" s="1057"/>
      <c r="B41" s="1058"/>
      <c r="C41" s="1078"/>
      <c r="D41" s="1050"/>
      <c r="E41" s="1051" t="n">
        <v>0</v>
      </c>
      <c r="F41" s="1051" t="n">
        <v>0</v>
      </c>
      <c r="G41" s="1052" t="n">
        <v>0</v>
      </c>
      <c r="H41" s="1053" t="n">
        <v>0</v>
      </c>
      <c r="I41" s="1051" t="n">
        <v>0</v>
      </c>
      <c r="J41" s="1054" t="n">
        <v>0</v>
      </c>
      <c r="K41" s="1055" t="n">
        <v>0</v>
      </c>
      <c r="L41" s="1051" t="n">
        <v>0</v>
      </c>
      <c r="M41" s="1052" t="n">
        <v>0</v>
      </c>
    </row>
    <row r="42" customFormat="false" ht="12.75" hidden="false" customHeight="true" outlineLevel="0" collapsed="false">
      <c r="A42" s="1072" t="s">
        <v>1406</v>
      </c>
      <c r="B42" s="1060"/>
      <c r="C42" s="1080"/>
      <c r="D42" s="1050" t="n">
        <v>3</v>
      </c>
      <c r="E42" s="1062"/>
      <c r="F42" s="1062"/>
      <c r="G42" s="1063"/>
      <c r="H42" s="1064"/>
      <c r="I42" s="1062"/>
      <c r="J42" s="1065"/>
      <c r="K42" s="1066"/>
      <c r="L42" s="1062"/>
      <c r="M42" s="1063"/>
    </row>
    <row r="43" customFormat="false" ht="12.75" hidden="false" customHeight="false" outlineLevel="0" collapsed="false">
      <c r="A43" s="760" t="s">
        <v>1088</v>
      </c>
      <c r="B43" s="1073"/>
      <c r="C43" s="1074"/>
      <c r="D43" s="730" t="n">
        <v>1</v>
      </c>
      <c r="E43" s="584" t="n">
        <f aca="false">SUM(E4:E42)</f>
        <v>17716449</v>
      </c>
      <c r="F43" s="584" t="n">
        <f aca="false">SUM(F4:F42)</f>
        <v>5251652</v>
      </c>
      <c r="G43" s="582" t="n">
        <f aca="false">SUM(G4:G42)</f>
        <v>12606379.27</v>
      </c>
      <c r="H43" s="583" t="n">
        <f aca="false">SUM(H4:H42)</f>
        <v>7892000</v>
      </c>
      <c r="I43" s="584" t="n">
        <f aca="false">SUM(I4:I42)</f>
        <v>7892000</v>
      </c>
      <c r="J43" s="585" t="n">
        <f aca="false">SUM(J4:J42)</f>
        <v>7892000</v>
      </c>
      <c r="K43" s="586" t="n">
        <f aca="false">SUM(K4:K42)</f>
        <v>9574000</v>
      </c>
      <c r="L43" s="584" t="n">
        <f aca="false">SUM(L4:L42)</f>
        <v>10099000</v>
      </c>
      <c r="M43" s="582" t="n">
        <f aca="false">SUM(M4:M42)</f>
        <v>10683000</v>
      </c>
    </row>
    <row r="44" s="509" customFormat="true" ht="12.75" hidden="false" customHeight="false" outlineLevel="0" collapsed="false">
      <c r="A44" s="504" t="str">
        <f aca="false">head27a</f>
        <v>References</v>
      </c>
      <c r="B44" s="590"/>
      <c r="C44" s="590"/>
      <c r="D44" s="587"/>
      <c r="E44" s="591"/>
      <c r="F44" s="591"/>
      <c r="G44" s="591"/>
      <c r="H44" s="591"/>
      <c r="I44" s="591"/>
      <c r="J44" s="591"/>
      <c r="K44" s="591"/>
      <c r="L44" s="591"/>
      <c r="M44" s="591"/>
    </row>
    <row r="45" s="509" customFormat="true" ht="12.75" hidden="false" customHeight="false" outlineLevel="0" collapsed="false">
      <c r="A45" s="365" t="s">
        <v>1417</v>
      </c>
      <c r="B45" s="590"/>
      <c r="C45" s="590"/>
      <c r="D45" s="587"/>
      <c r="E45" s="591"/>
      <c r="F45" s="591"/>
      <c r="G45" s="591"/>
      <c r="H45" s="591"/>
      <c r="I45" s="591"/>
      <c r="J45" s="591"/>
      <c r="K45" s="591"/>
      <c r="L45" s="591"/>
      <c r="M45" s="591"/>
    </row>
    <row r="46" s="509" customFormat="true" ht="12.75" hidden="false" customHeight="false" outlineLevel="0" collapsed="false">
      <c r="A46" s="365" t="s">
        <v>1418</v>
      </c>
      <c r="B46" s="1068"/>
      <c r="C46" s="1068"/>
      <c r="D46" s="587"/>
      <c r="E46" s="590"/>
      <c r="F46" s="590"/>
      <c r="G46" s="591"/>
      <c r="H46" s="591"/>
      <c r="I46" s="591"/>
      <c r="J46" s="591"/>
      <c r="K46" s="591"/>
      <c r="L46" s="591"/>
      <c r="M46" s="591"/>
    </row>
    <row r="47" customFormat="false" ht="12.75" hidden="false" customHeight="false" outlineLevel="0" collapsed="false">
      <c r="A47" s="214" t="s">
        <v>1419</v>
      </c>
    </row>
    <row r="48" customFormat="false" ht="12.75" hidden="false" customHeight="false" outlineLevel="0" collapsed="false">
      <c r="A48" s="1081" t="s">
        <v>1420</v>
      </c>
      <c r="B48" s="1081"/>
      <c r="C48" s="1081"/>
      <c r="E48" s="1077" t="n">
        <f aca="false">E43-'A5-Capex'!C40</f>
        <v>0</v>
      </c>
      <c r="F48" s="1077" t="n">
        <f aca="false">F43-'A5-Capex'!D40</f>
        <v>0</v>
      </c>
      <c r="G48" s="1077" t="n">
        <f aca="false">G43-'A5-Capex'!E40</f>
        <v>0</v>
      </c>
      <c r="H48" s="1077" t="n">
        <f aca="false">H43-'A5-Capex'!F40</f>
        <v>0</v>
      </c>
      <c r="I48" s="1077" t="n">
        <f aca="false">I43-'A5-Capex'!G40</f>
        <v>0</v>
      </c>
      <c r="J48" s="1077" t="n">
        <f aca="false">J43-'A5-Capex'!H40</f>
        <v>0</v>
      </c>
      <c r="K48" s="1077" t="n">
        <f aca="false">K43-'A5-Capex'!J40</f>
        <v>0</v>
      </c>
      <c r="L48" s="1077" t="n">
        <f aca="false">L43-'A5-Capex'!K40</f>
        <v>0</v>
      </c>
      <c r="M48" s="1077" t="n">
        <f aca="false">M43-'A5-Capex'!L40</f>
        <v>0</v>
      </c>
    </row>
    <row r="49" customFormat="false" ht="12.75" hidden="false" customHeight="false" outlineLevel="0" collapsed="false">
      <c r="E49" s="1069"/>
    </row>
    <row r="50" customFormat="false" ht="12.75" hidden="false" customHeight="false" outlineLevel="0" collapsed="false">
      <c r="E50" s="1069"/>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22" activeCellId="0" sqref="H22"/>
    </sheetView>
  </sheetViews>
  <sheetFormatPr defaultColWidth="9.13671875" defaultRowHeight="11.25" zeroHeight="false" outlineLevelRow="0" outlineLevelCol="0"/>
  <cols>
    <col collapsed="false" customWidth="true" hidden="false" outlineLevel="0" max="1" min="1" style="214" width="29.28"/>
    <col collapsed="false" customWidth="true" hidden="false" outlineLevel="0" max="2" min="2" style="214" width="15.7"/>
    <col collapsed="false" customWidth="true" hidden="false" outlineLevel="0" max="11" min="3" style="214" width="9.28"/>
    <col collapsed="false" customWidth="false" hidden="false" outlineLevel="0" max="257" min="12" style="214" width="9.14"/>
  </cols>
  <sheetData>
    <row r="1" s="422" customFormat="true" ht="12.75" hidden="false" customHeight="true" outlineLevel="0" collapsed="false">
      <c r="A1" s="215" t="str">
        <f aca="false">muni&amp;" - "&amp;TableA7</f>
        <v>NC074 Kareeberg - Supporting Table SA7 Measureable performance objectives</v>
      </c>
      <c r="B1" s="215"/>
      <c r="C1" s="215"/>
      <c r="D1" s="215"/>
      <c r="E1" s="215"/>
      <c r="F1" s="215"/>
      <c r="G1" s="215"/>
      <c r="H1" s="215"/>
      <c r="I1" s="215"/>
      <c r="J1" s="215"/>
      <c r="K1" s="215"/>
    </row>
    <row r="2" customFormat="false" ht="28.5" hidden="false" customHeight="true" outlineLevel="0" collapsed="false">
      <c r="A2" s="1082" t="s">
        <v>72</v>
      </c>
      <c r="B2" s="1083" t="s">
        <v>1421</v>
      </c>
      <c r="C2" s="1046"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true" outlineLevel="0" collapsed="false">
      <c r="A3" s="1082"/>
      <c r="B3" s="1083"/>
      <c r="C3" s="227"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1084" t="s">
        <v>1422</v>
      </c>
      <c r="B4" s="1085"/>
      <c r="C4" s="1086"/>
      <c r="D4" s="1087"/>
      <c r="E4" s="1087"/>
      <c r="F4" s="1087"/>
      <c r="G4" s="1087"/>
      <c r="H4" s="1088"/>
      <c r="I4" s="1088"/>
      <c r="J4" s="1087"/>
      <c r="K4" s="1087"/>
    </row>
    <row r="5" customFormat="false" ht="11.25" hidden="false" customHeight="true" outlineLevel="0" collapsed="false">
      <c r="A5" s="1089" t="s">
        <v>1423</v>
      </c>
      <c r="B5" s="1090"/>
      <c r="C5" s="1086"/>
      <c r="D5" s="1087"/>
      <c r="E5" s="1087"/>
      <c r="F5" s="1087"/>
      <c r="G5" s="1087"/>
      <c r="H5" s="1087"/>
      <c r="I5" s="1087"/>
      <c r="J5" s="1087"/>
      <c r="K5" s="1087"/>
    </row>
    <row r="6" customFormat="false" ht="11.25" hidden="false" customHeight="true" outlineLevel="0" collapsed="false">
      <c r="A6" s="1091" t="s">
        <v>1424</v>
      </c>
      <c r="B6" s="1092"/>
      <c r="C6" s="1086"/>
      <c r="D6" s="1087"/>
      <c r="E6" s="1087"/>
      <c r="F6" s="1087"/>
      <c r="G6" s="1087"/>
      <c r="H6" s="1087"/>
      <c r="I6" s="1087"/>
      <c r="J6" s="1087"/>
      <c r="K6" s="1087"/>
    </row>
    <row r="7" customFormat="false" ht="11.25" hidden="false" customHeight="true" outlineLevel="0" collapsed="false">
      <c r="A7" s="1093" t="s">
        <v>1425</v>
      </c>
      <c r="B7" s="1092"/>
      <c r="C7" s="1086"/>
      <c r="D7" s="1087"/>
      <c r="E7" s="1087"/>
      <c r="F7" s="1087"/>
      <c r="G7" s="1087"/>
      <c r="H7" s="1087"/>
      <c r="I7" s="1087"/>
      <c r="J7" s="1087"/>
      <c r="K7" s="1087"/>
    </row>
    <row r="8" customFormat="false" ht="11.25" hidden="false" customHeight="true" outlineLevel="0" collapsed="false">
      <c r="A8" s="1094"/>
      <c r="B8" s="1092"/>
      <c r="C8" s="1086"/>
      <c r="D8" s="1087"/>
      <c r="E8" s="1087"/>
      <c r="F8" s="1087"/>
      <c r="G8" s="1087"/>
      <c r="H8" s="1087"/>
      <c r="I8" s="1087"/>
      <c r="J8" s="1087"/>
      <c r="K8" s="1087"/>
    </row>
    <row r="9" customFormat="false" ht="11.25" hidden="false" customHeight="true" outlineLevel="0" collapsed="false">
      <c r="A9" s="1091" t="s">
        <v>1426</v>
      </c>
      <c r="B9" s="1095"/>
      <c r="C9" s="1096"/>
      <c r="D9" s="1097"/>
      <c r="E9" s="1097"/>
      <c r="F9" s="1097"/>
      <c r="G9" s="1097"/>
      <c r="H9" s="1097"/>
      <c r="I9" s="1097"/>
      <c r="J9" s="1097"/>
      <c r="K9" s="1097"/>
    </row>
    <row r="10" customFormat="false" ht="11.25" hidden="false" customHeight="true" outlineLevel="0" collapsed="false">
      <c r="A10" s="1093" t="s">
        <v>1425</v>
      </c>
      <c r="B10" s="1092"/>
      <c r="C10" s="1086"/>
      <c r="D10" s="1087"/>
      <c r="E10" s="1087"/>
      <c r="F10" s="1087"/>
      <c r="G10" s="1087"/>
      <c r="H10" s="1087"/>
      <c r="I10" s="1087"/>
      <c r="J10" s="1087"/>
      <c r="K10" s="1087"/>
    </row>
    <row r="11" customFormat="false" ht="11.25" hidden="false" customHeight="true" outlineLevel="0" collapsed="false">
      <c r="A11" s="1094"/>
      <c r="B11" s="1085"/>
      <c r="C11" s="1086"/>
      <c r="D11" s="1087"/>
      <c r="E11" s="1087"/>
      <c r="F11" s="1087"/>
      <c r="G11" s="1087"/>
      <c r="H11" s="1087"/>
      <c r="I11" s="1087"/>
      <c r="J11" s="1087"/>
      <c r="K11" s="1087"/>
    </row>
    <row r="12" customFormat="false" ht="11.25" hidden="false" customHeight="true" outlineLevel="0" collapsed="false">
      <c r="A12" s="1091" t="s">
        <v>1427</v>
      </c>
      <c r="B12" s="1095"/>
      <c r="C12" s="1096"/>
      <c r="D12" s="1097"/>
      <c r="E12" s="1097"/>
      <c r="F12" s="1097"/>
      <c r="G12" s="1097"/>
      <c r="H12" s="1097"/>
      <c r="I12" s="1097"/>
      <c r="J12" s="1097"/>
      <c r="K12" s="1097"/>
    </row>
    <row r="13" customFormat="false" ht="11.25" hidden="false" customHeight="true" outlineLevel="0" collapsed="false">
      <c r="A13" s="1093" t="s">
        <v>1425</v>
      </c>
      <c r="B13" s="1092"/>
      <c r="C13" s="1086"/>
      <c r="D13" s="1087"/>
      <c r="E13" s="1087"/>
      <c r="F13" s="1087"/>
      <c r="G13" s="1087"/>
      <c r="H13" s="1087"/>
      <c r="I13" s="1087"/>
      <c r="J13" s="1087"/>
      <c r="K13" s="1087"/>
    </row>
    <row r="14" customFormat="false" ht="11.25" hidden="false" customHeight="true" outlineLevel="0" collapsed="false">
      <c r="A14" s="1094"/>
      <c r="B14" s="1092"/>
      <c r="C14" s="1086"/>
      <c r="D14" s="1087"/>
      <c r="E14" s="1087"/>
      <c r="F14" s="1087"/>
      <c r="G14" s="1087"/>
      <c r="H14" s="1087"/>
      <c r="I14" s="1087"/>
      <c r="J14" s="1087"/>
      <c r="K14" s="1087"/>
    </row>
    <row r="15" customFormat="false" ht="11.25" hidden="false" customHeight="true" outlineLevel="0" collapsed="false">
      <c r="A15" s="1089" t="s">
        <v>1428</v>
      </c>
      <c r="B15" s="1095"/>
      <c r="C15" s="1096"/>
      <c r="D15" s="1097"/>
      <c r="E15" s="1097"/>
      <c r="F15" s="1097"/>
      <c r="G15" s="1097"/>
      <c r="H15" s="1097"/>
      <c r="I15" s="1097"/>
      <c r="J15" s="1097"/>
      <c r="K15" s="1097"/>
    </row>
    <row r="16" customFormat="false" ht="11.25" hidden="false" customHeight="true" outlineLevel="0" collapsed="false">
      <c r="A16" s="1091" t="s">
        <v>1424</v>
      </c>
      <c r="B16" s="1092"/>
      <c r="C16" s="1086"/>
      <c r="D16" s="1087"/>
      <c r="E16" s="1087"/>
      <c r="F16" s="1087"/>
      <c r="G16" s="1087"/>
      <c r="H16" s="1087"/>
      <c r="I16" s="1087"/>
      <c r="J16" s="1087"/>
      <c r="K16" s="1087"/>
    </row>
    <row r="17" customFormat="false" ht="11.25" hidden="false" customHeight="true" outlineLevel="0" collapsed="false">
      <c r="A17" s="1093" t="s">
        <v>1425</v>
      </c>
      <c r="B17" s="1092"/>
      <c r="C17" s="1086"/>
      <c r="D17" s="1087"/>
      <c r="E17" s="1087"/>
      <c r="F17" s="1087"/>
      <c r="G17" s="1087"/>
      <c r="H17" s="1087"/>
      <c r="I17" s="1087"/>
      <c r="J17" s="1087"/>
      <c r="K17" s="1087"/>
    </row>
    <row r="18" customFormat="false" ht="11.25" hidden="false" customHeight="true" outlineLevel="0" collapsed="false">
      <c r="A18" s="1094"/>
      <c r="B18" s="1092"/>
      <c r="C18" s="1086"/>
      <c r="D18" s="1087"/>
      <c r="E18" s="1087"/>
      <c r="F18" s="1087"/>
      <c r="G18" s="1087"/>
      <c r="H18" s="1087"/>
      <c r="I18" s="1087"/>
      <c r="J18" s="1087"/>
      <c r="K18" s="1087"/>
    </row>
    <row r="19" customFormat="false" ht="11.25" hidden="false" customHeight="true" outlineLevel="0" collapsed="false">
      <c r="A19" s="1091" t="s">
        <v>1426</v>
      </c>
      <c r="B19" s="1098"/>
      <c r="C19" s="1096"/>
      <c r="D19" s="1097"/>
      <c r="E19" s="1097"/>
      <c r="F19" s="1097"/>
      <c r="G19" s="1097"/>
      <c r="H19" s="1097"/>
      <c r="I19" s="1097"/>
      <c r="J19" s="1097"/>
      <c r="K19" s="1097"/>
    </row>
    <row r="20" customFormat="false" ht="11.25" hidden="false" customHeight="true" outlineLevel="0" collapsed="false">
      <c r="A20" s="1093" t="s">
        <v>1425</v>
      </c>
      <c r="B20" s="1092"/>
      <c r="C20" s="1086"/>
      <c r="D20" s="1087"/>
      <c r="E20" s="1087"/>
      <c r="F20" s="1087"/>
      <c r="G20" s="1087"/>
      <c r="H20" s="1087"/>
      <c r="I20" s="1087"/>
      <c r="J20" s="1087"/>
      <c r="K20" s="1087"/>
    </row>
    <row r="21" customFormat="false" ht="11.25" hidden="false" customHeight="true" outlineLevel="0" collapsed="false">
      <c r="A21" s="1094"/>
      <c r="B21" s="1092"/>
      <c r="C21" s="1086"/>
      <c r="D21" s="1087"/>
      <c r="E21" s="1087"/>
      <c r="F21" s="1087"/>
      <c r="G21" s="1087"/>
      <c r="H21" s="1087"/>
      <c r="I21" s="1087"/>
      <c r="J21" s="1087"/>
      <c r="K21" s="1087"/>
    </row>
    <row r="22" customFormat="false" ht="11.25" hidden="false" customHeight="true" outlineLevel="0" collapsed="false">
      <c r="A22" s="1091" t="s">
        <v>1427</v>
      </c>
      <c r="B22" s="1095"/>
      <c r="C22" s="1096"/>
      <c r="D22" s="1097"/>
      <c r="E22" s="1097"/>
      <c r="F22" s="1097"/>
      <c r="G22" s="1097"/>
      <c r="H22" s="1097"/>
      <c r="I22" s="1097"/>
      <c r="J22" s="1097"/>
      <c r="K22" s="1097"/>
    </row>
    <row r="23" customFormat="false" ht="11.25" hidden="false" customHeight="true" outlineLevel="0" collapsed="false">
      <c r="A23" s="1093" t="s">
        <v>1425</v>
      </c>
      <c r="B23" s="1092"/>
      <c r="C23" s="1086"/>
      <c r="D23" s="1087"/>
      <c r="E23" s="1087"/>
      <c r="F23" s="1087"/>
      <c r="G23" s="1087"/>
      <c r="H23" s="1087"/>
      <c r="I23" s="1087"/>
      <c r="J23" s="1087"/>
      <c r="K23" s="1087"/>
    </row>
    <row r="24" customFormat="false" ht="11.25" hidden="false" customHeight="true" outlineLevel="0" collapsed="false">
      <c r="A24" s="1099"/>
      <c r="B24" s="1100"/>
      <c r="C24" s="1101"/>
      <c r="D24" s="1102"/>
      <c r="E24" s="1102"/>
      <c r="F24" s="1102"/>
      <c r="G24" s="1102"/>
      <c r="H24" s="1102"/>
      <c r="I24" s="1102"/>
      <c r="J24" s="1102"/>
      <c r="K24" s="1102"/>
    </row>
    <row r="25" customFormat="false" ht="11.25" hidden="false" customHeight="true" outlineLevel="0" collapsed="false">
      <c r="A25" s="1084" t="s">
        <v>1429</v>
      </c>
      <c r="B25" s="1092"/>
      <c r="C25" s="1086"/>
      <c r="D25" s="1087"/>
      <c r="E25" s="1087"/>
      <c r="F25" s="1087"/>
      <c r="G25" s="1087"/>
      <c r="H25" s="1087"/>
      <c r="I25" s="1087"/>
      <c r="J25" s="1087"/>
      <c r="K25" s="1087"/>
    </row>
    <row r="26" customFormat="false" ht="11.25" hidden="false" customHeight="true" outlineLevel="0" collapsed="false">
      <c r="A26" s="1089" t="s">
        <v>1423</v>
      </c>
      <c r="B26" s="1092"/>
      <c r="C26" s="1086"/>
      <c r="D26" s="1087"/>
      <c r="E26" s="1087"/>
      <c r="F26" s="1087"/>
      <c r="G26" s="1087"/>
      <c r="H26" s="1087"/>
      <c r="I26" s="1087"/>
      <c r="J26" s="1087"/>
      <c r="K26" s="1087"/>
    </row>
    <row r="27" customFormat="false" ht="11.25" hidden="false" customHeight="true" outlineLevel="0" collapsed="false">
      <c r="A27" s="1091" t="s">
        <v>1424</v>
      </c>
      <c r="B27" s="1085"/>
      <c r="C27" s="1086"/>
      <c r="D27" s="1087"/>
      <c r="E27" s="1087"/>
      <c r="F27" s="1087"/>
      <c r="G27" s="1087"/>
      <c r="H27" s="1087"/>
      <c r="I27" s="1087"/>
      <c r="J27" s="1087"/>
      <c r="K27" s="1087"/>
    </row>
    <row r="28" customFormat="false" ht="11.25" hidden="false" customHeight="true" outlineLevel="0" collapsed="false">
      <c r="A28" s="1093" t="s">
        <v>1425</v>
      </c>
      <c r="B28" s="1092"/>
      <c r="C28" s="1086"/>
      <c r="D28" s="1087"/>
      <c r="E28" s="1087"/>
      <c r="F28" s="1087"/>
      <c r="G28" s="1087"/>
      <c r="H28" s="1087"/>
      <c r="I28" s="1087"/>
      <c r="J28" s="1087"/>
      <c r="K28" s="1087"/>
    </row>
    <row r="29" customFormat="false" ht="11.25" hidden="false" customHeight="true" outlineLevel="0" collapsed="false">
      <c r="A29" s="1094"/>
      <c r="B29" s="1092"/>
      <c r="C29" s="1086"/>
      <c r="D29" s="1087"/>
      <c r="E29" s="1087"/>
      <c r="F29" s="1087"/>
      <c r="G29" s="1087"/>
      <c r="H29" s="1087"/>
      <c r="I29" s="1087"/>
      <c r="J29" s="1087"/>
      <c r="K29" s="1087"/>
    </row>
    <row r="30" customFormat="false" ht="11.25" hidden="false" customHeight="true" outlineLevel="0" collapsed="false">
      <c r="A30" s="1091" t="s">
        <v>1426</v>
      </c>
      <c r="B30" s="1095"/>
      <c r="C30" s="1096"/>
      <c r="D30" s="1097"/>
      <c r="E30" s="1097"/>
      <c r="F30" s="1097"/>
      <c r="G30" s="1097"/>
      <c r="H30" s="1097"/>
      <c r="I30" s="1097"/>
      <c r="J30" s="1097"/>
      <c r="K30" s="1097"/>
    </row>
    <row r="31" customFormat="false" ht="11.25" hidden="false" customHeight="true" outlineLevel="0" collapsed="false">
      <c r="A31" s="1093" t="s">
        <v>1425</v>
      </c>
      <c r="B31" s="1092"/>
      <c r="C31" s="1086"/>
      <c r="D31" s="1087"/>
      <c r="E31" s="1087"/>
      <c r="F31" s="1087"/>
      <c r="G31" s="1087"/>
      <c r="H31" s="1087"/>
      <c r="I31" s="1087"/>
      <c r="J31" s="1087"/>
      <c r="K31" s="1087"/>
    </row>
    <row r="32" customFormat="false" ht="11.25" hidden="false" customHeight="true" outlineLevel="0" collapsed="false">
      <c r="A32" s="1094"/>
      <c r="B32" s="1092"/>
      <c r="C32" s="1086"/>
      <c r="D32" s="1087"/>
      <c r="E32" s="1087"/>
      <c r="F32" s="1087"/>
      <c r="G32" s="1087"/>
      <c r="H32" s="1087"/>
      <c r="I32" s="1087"/>
      <c r="J32" s="1087"/>
      <c r="K32" s="1087"/>
    </row>
    <row r="33" customFormat="false" ht="11.25" hidden="false" customHeight="true" outlineLevel="0" collapsed="false">
      <c r="A33" s="1091" t="s">
        <v>1427</v>
      </c>
      <c r="B33" s="1095"/>
      <c r="C33" s="1096"/>
      <c r="D33" s="1097"/>
      <c r="E33" s="1097"/>
      <c r="F33" s="1097"/>
      <c r="G33" s="1097"/>
      <c r="H33" s="1097"/>
      <c r="I33" s="1097"/>
      <c r="J33" s="1097"/>
      <c r="K33" s="1097"/>
    </row>
    <row r="34" customFormat="false" ht="11.25" hidden="false" customHeight="true" outlineLevel="0" collapsed="false">
      <c r="A34" s="1093" t="s">
        <v>1425</v>
      </c>
      <c r="B34" s="1092"/>
      <c r="C34" s="1086"/>
      <c r="D34" s="1087"/>
      <c r="E34" s="1087"/>
      <c r="F34" s="1087"/>
      <c r="G34" s="1087"/>
      <c r="H34" s="1087"/>
      <c r="I34" s="1087"/>
      <c r="J34" s="1087"/>
      <c r="K34" s="1087"/>
    </row>
    <row r="35" customFormat="false" ht="11.25" hidden="false" customHeight="true" outlineLevel="0" collapsed="false">
      <c r="A35" s="1094"/>
      <c r="B35" s="1085"/>
      <c r="C35" s="1086"/>
      <c r="D35" s="1087"/>
      <c r="E35" s="1087"/>
      <c r="F35" s="1087"/>
      <c r="G35" s="1087"/>
      <c r="H35" s="1087"/>
      <c r="I35" s="1087"/>
      <c r="J35" s="1087"/>
      <c r="K35" s="1087"/>
    </row>
    <row r="36" customFormat="false" ht="11.25" hidden="false" customHeight="true" outlineLevel="0" collapsed="false">
      <c r="A36" s="1089" t="s">
        <v>1428</v>
      </c>
      <c r="B36" s="1095"/>
      <c r="C36" s="1096"/>
      <c r="D36" s="1097"/>
      <c r="E36" s="1097"/>
      <c r="F36" s="1097"/>
      <c r="G36" s="1097"/>
      <c r="H36" s="1097"/>
      <c r="I36" s="1097"/>
      <c r="J36" s="1097"/>
      <c r="K36" s="1097"/>
    </row>
    <row r="37" customFormat="false" ht="11.25" hidden="false" customHeight="true" outlineLevel="0" collapsed="false">
      <c r="A37" s="1091" t="s">
        <v>1424</v>
      </c>
      <c r="B37" s="1092"/>
      <c r="C37" s="1086"/>
      <c r="D37" s="1087"/>
      <c r="E37" s="1087"/>
      <c r="F37" s="1087"/>
      <c r="G37" s="1087"/>
      <c r="H37" s="1087"/>
      <c r="I37" s="1087"/>
      <c r="J37" s="1087"/>
      <c r="K37" s="1087"/>
    </row>
    <row r="38" customFormat="false" ht="11.25" hidden="false" customHeight="true" outlineLevel="0" collapsed="false">
      <c r="A38" s="1093" t="s">
        <v>1425</v>
      </c>
      <c r="B38" s="1092"/>
      <c r="C38" s="1086"/>
      <c r="D38" s="1087"/>
      <c r="E38" s="1087"/>
      <c r="F38" s="1087"/>
      <c r="G38" s="1087"/>
      <c r="H38" s="1087"/>
      <c r="I38" s="1087"/>
      <c r="J38" s="1087"/>
      <c r="K38" s="1087"/>
    </row>
    <row r="39" customFormat="false" ht="11.25" hidden="false" customHeight="true" outlineLevel="0" collapsed="false">
      <c r="A39" s="1094"/>
      <c r="B39" s="1092"/>
      <c r="C39" s="1086"/>
      <c r="D39" s="1087"/>
      <c r="E39" s="1087"/>
      <c r="F39" s="1087"/>
      <c r="G39" s="1087"/>
      <c r="H39" s="1087"/>
      <c r="I39" s="1087"/>
      <c r="J39" s="1087"/>
      <c r="K39" s="1087"/>
    </row>
    <row r="40" customFormat="false" ht="11.25" hidden="false" customHeight="true" outlineLevel="0" collapsed="false">
      <c r="A40" s="1091" t="s">
        <v>1426</v>
      </c>
      <c r="B40" s="1095"/>
      <c r="C40" s="1096"/>
      <c r="D40" s="1097"/>
      <c r="E40" s="1097"/>
      <c r="F40" s="1097"/>
      <c r="G40" s="1097"/>
      <c r="H40" s="1097"/>
      <c r="I40" s="1097"/>
      <c r="J40" s="1097"/>
      <c r="K40" s="1097"/>
    </row>
    <row r="41" customFormat="false" ht="11.25" hidden="false" customHeight="true" outlineLevel="0" collapsed="false">
      <c r="A41" s="1093" t="s">
        <v>1425</v>
      </c>
      <c r="B41" s="1092"/>
      <c r="C41" s="1086"/>
      <c r="D41" s="1087"/>
      <c r="E41" s="1087"/>
      <c r="F41" s="1087"/>
      <c r="G41" s="1087"/>
      <c r="H41" s="1087"/>
      <c r="I41" s="1087"/>
      <c r="J41" s="1087"/>
      <c r="K41" s="1087"/>
    </row>
    <row r="42" customFormat="false" ht="11.25" hidden="false" customHeight="true" outlineLevel="0" collapsed="false">
      <c r="A42" s="1094"/>
      <c r="B42" s="1092"/>
      <c r="C42" s="1086"/>
      <c r="D42" s="1087"/>
      <c r="E42" s="1087"/>
      <c r="F42" s="1087"/>
      <c r="G42" s="1087"/>
      <c r="H42" s="1087"/>
      <c r="I42" s="1087"/>
      <c r="J42" s="1087"/>
      <c r="K42" s="1087"/>
    </row>
    <row r="43" customFormat="false" ht="11.25" hidden="false" customHeight="true" outlineLevel="0" collapsed="false">
      <c r="A43" s="1091" t="s">
        <v>1427</v>
      </c>
      <c r="B43" s="1098"/>
      <c r="C43" s="1096"/>
      <c r="D43" s="1097"/>
      <c r="E43" s="1097"/>
      <c r="F43" s="1097"/>
      <c r="G43" s="1097"/>
      <c r="H43" s="1097"/>
      <c r="I43" s="1097"/>
      <c r="J43" s="1097"/>
      <c r="K43" s="1097"/>
    </row>
    <row r="44" customFormat="false" ht="11.25" hidden="false" customHeight="true" outlineLevel="0" collapsed="false">
      <c r="A44" s="1093" t="s">
        <v>1425</v>
      </c>
      <c r="B44" s="1092"/>
      <c r="C44" s="1086"/>
      <c r="D44" s="1087"/>
      <c r="E44" s="1087"/>
      <c r="F44" s="1087"/>
      <c r="G44" s="1087"/>
      <c r="H44" s="1087"/>
      <c r="I44" s="1087"/>
      <c r="J44" s="1087"/>
      <c r="K44" s="1087"/>
    </row>
    <row r="45" customFormat="false" ht="11.25" hidden="false" customHeight="true" outlineLevel="0" collapsed="false">
      <c r="A45" s="1093"/>
      <c r="B45" s="1100"/>
      <c r="C45" s="1101"/>
      <c r="D45" s="1102"/>
      <c r="E45" s="1102"/>
      <c r="F45" s="1102"/>
      <c r="G45" s="1102"/>
      <c r="H45" s="1102"/>
      <c r="I45" s="1102"/>
      <c r="J45" s="1102"/>
      <c r="K45" s="1102"/>
    </row>
    <row r="46" customFormat="false" ht="11.25" hidden="false" customHeight="true" outlineLevel="0" collapsed="false">
      <c r="A46" s="1084" t="s">
        <v>1430</v>
      </c>
      <c r="B46" s="1092"/>
      <c r="C46" s="1086"/>
      <c r="D46" s="1087"/>
      <c r="E46" s="1087"/>
      <c r="F46" s="1087"/>
      <c r="G46" s="1087"/>
      <c r="H46" s="1087"/>
      <c r="I46" s="1087"/>
      <c r="J46" s="1087"/>
      <c r="K46" s="1087"/>
    </row>
    <row r="47" customFormat="false" ht="11.25" hidden="false" customHeight="true" outlineLevel="0" collapsed="false">
      <c r="A47" s="1089" t="s">
        <v>1423</v>
      </c>
      <c r="B47" s="1092"/>
      <c r="C47" s="1086"/>
      <c r="D47" s="1087"/>
      <c r="E47" s="1087"/>
      <c r="F47" s="1087"/>
      <c r="G47" s="1087"/>
      <c r="H47" s="1087"/>
      <c r="I47" s="1087"/>
      <c r="J47" s="1087"/>
      <c r="K47" s="1087"/>
    </row>
    <row r="48" customFormat="false" ht="11.25" hidden="false" customHeight="true" outlineLevel="0" collapsed="false">
      <c r="A48" s="1091" t="s">
        <v>1424</v>
      </c>
      <c r="B48" s="1092"/>
      <c r="C48" s="1086"/>
      <c r="D48" s="1087"/>
      <c r="E48" s="1087"/>
      <c r="F48" s="1087"/>
      <c r="G48" s="1087"/>
      <c r="H48" s="1087"/>
      <c r="I48" s="1087"/>
      <c r="J48" s="1087"/>
      <c r="K48" s="1087"/>
    </row>
    <row r="49" customFormat="false" ht="11.25" hidden="false" customHeight="true" outlineLevel="0" collapsed="false">
      <c r="A49" s="1093" t="s">
        <v>1425</v>
      </c>
      <c r="B49" s="1092"/>
      <c r="C49" s="1086"/>
      <c r="D49" s="1087"/>
      <c r="E49" s="1087"/>
      <c r="F49" s="1087"/>
      <c r="G49" s="1087"/>
      <c r="H49" s="1087"/>
      <c r="I49" s="1087"/>
      <c r="J49" s="1087"/>
      <c r="K49" s="1087"/>
    </row>
    <row r="50" customFormat="false" ht="11.25" hidden="false" customHeight="true" outlineLevel="0" collapsed="false">
      <c r="A50" s="1094"/>
      <c r="B50" s="1092"/>
      <c r="C50" s="1086"/>
      <c r="D50" s="1087"/>
      <c r="E50" s="1087"/>
      <c r="F50" s="1087"/>
      <c r="G50" s="1087"/>
      <c r="H50" s="1087"/>
      <c r="I50" s="1087"/>
      <c r="J50" s="1087"/>
      <c r="K50" s="1087"/>
    </row>
    <row r="51" customFormat="false" ht="11.25" hidden="false" customHeight="true" outlineLevel="0" collapsed="false">
      <c r="A51" s="1091" t="s">
        <v>1426</v>
      </c>
      <c r="B51" s="1095"/>
      <c r="C51" s="1096"/>
      <c r="D51" s="1097"/>
      <c r="E51" s="1097"/>
      <c r="F51" s="1097"/>
      <c r="G51" s="1097"/>
      <c r="H51" s="1097"/>
      <c r="I51" s="1097"/>
      <c r="J51" s="1097"/>
      <c r="K51" s="1097"/>
    </row>
    <row r="52" customFormat="false" ht="11.25" hidden="false" customHeight="true" outlineLevel="0" collapsed="false">
      <c r="A52" s="1093" t="s">
        <v>1425</v>
      </c>
      <c r="B52" s="1092"/>
      <c r="C52" s="1086"/>
      <c r="D52" s="1087"/>
      <c r="E52" s="1087"/>
      <c r="F52" s="1087"/>
      <c r="G52" s="1087"/>
      <c r="H52" s="1087"/>
      <c r="I52" s="1087"/>
      <c r="J52" s="1087"/>
      <c r="K52" s="1087"/>
    </row>
    <row r="53" customFormat="false" ht="11.25" hidden="false" customHeight="true" outlineLevel="0" collapsed="false">
      <c r="A53" s="1094"/>
      <c r="B53" s="1092"/>
      <c r="C53" s="1086"/>
      <c r="D53" s="1087"/>
      <c r="E53" s="1087"/>
      <c r="F53" s="1087"/>
      <c r="G53" s="1087"/>
      <c r="H53" s="1087"/>
      <c r="I53" s="1087"/>
      <c r="J53" s="1087"/>
      <c r="K53" s="1087"/>
    </row>
    <row r="54" customFormat="false" ht="11.25" hidden="false" customHeight="true" outlineLevel="0" collapsed="false">
      <c r="A54" s="1091" t="s">
        <v>1427</v>
      </c>
      <c r="B54" s="1095"/>
      <c r="C54" s="1096"/>
      <c r="D54" s="1097"/>
      <c r="E54" s="1097"/>
      <c r="F54" s="1097"/>
      <c r="G54" s="1097"/>
      <c r="H54" s="1097"/>
      <c r="I54" s="1097"/>
      <c r="J54" s="1097"/>
      <c r="K54" s="1097"/>
    </row>
    <row r="55" customFormat="false" ht="11.25" hidden="false" customHeight="true" outlineLevel="0" collapsed="false">
      <c r="A55" s="1093" t="s">
        <v>1425</v>
      </c>
      <c r="B55" s="1092"/>
      <c r="C55" s="1086"/>
      <c r="D55" s="1087"/>
      <c r="E55" s="1087"/>
      <c r="F55" s="1087"/>
      <c r="G55" s="1087"/>
      <c r="H55" s="1087"/>
      <c r="I55" s="1087"/>
      <c r="J55" s="1087"/>
      <c r="K55" s="1087"/>
    </row>
    <row r="56" customFormat="false" ht="11.25" hidden="false" customHeight="true" outlineLevel="0" collapsed="false">
      <c r="A56" s="1094"/>
      <c r="B56" s="1092"/>
      <c r="C56" s="1086"/>
      <c r="D56" s="1087"/>
      <c r="E56" s="1087"/>
      <c r="F56" s="1087"/>
      <c r="G56" s="1087"/>
      <c r="H56" s="1087"/>
      <c r="I56" s="1087"/>
      <c r="J56" s="1087"/>
      <c r="K56" s="1087"/>
    </row>
    <row r="57" customFormat="false" ht="11.25" hidden="false" customHeight="true" outlineLevel="0" collapsed="false">
      <c r="A57" s="1089" t="s">
        <v>1428</v>
      </c>
      <c r="B57" s="1095"/>
      <c r="C57" s="1096"/>
      <c r="D57" s="1097"/>
      <c r="E57" s="1097"/>
      <c r="F57" s="1097"/>
      <c r="G57" s="1097"/>
      <c r="H57" s="1097"/>
      <c r="I57" s="1097"/>
      <c r="J57" s="1097"/>
      <c r="K57" s="1097"/>
    </row>
    <row r="58" customFormat="false" ht="11.25" hidden="false" customHeight="true" outlineLevel="0" collapsed="false">
      <c r="A58" s="1091" t="s">
        <v>1424</v>
      </c>
      <c r="B58" s="1092"/>
      <c r="C58" s="1086"/>
      <c r="D58" s="1087"/>
      <c r="E58" s="1087"/>
      <c r="F58" s="1087"/>
      <c r="G58" s="1087"/>
      <c r="H58" s="1087"/>
      <c r="I58" s="1087"/>
      <c r="J58" s="1087"/>
      <c r="K58" s="1087"/>
    </row>
    <row r="59" customFormat="false" ht="11.25" hidden="false" customHeight="true" outlineLevel="0" collapsed="false">
      <c r="A59" s="1093" t="s">
        <v>1425</v>
      </c>
      <c r="B59" s="1092"/>
      <c r="C59" s="1086"/>
      <c r="D59" s="1087"/>
      <c r="E59" s="1087"/>
      <c r="F59" s="1087"/>
      <c r="G59" s="1087"/>
      <c r="H59" s="1087"/>
      <c r="I59" s="1087"/>
      <c r="J59" s="1087"/>
      <c r="K59" s="1087"/>
    </row>
    <row r="60" customFormat="false" ht="11.25" hidden="false" customHeight="true" outlineLevel="0" collapsed="false">
      <c r="A60" s="1094"/>
      <c r="B60" s="1092"/>
      <c r="C60" s="1086"/>
      <c r="D60" s="1087"/>
      <c r="E60" s="1087"/>
      <c r="F60" s="1087"/>
      <c r="G60" s="1087"/>
      <c r="H60" s="1087"/>
      <c r="I60" s="1087"/>
      <c r="J60" s="1087"/>
      <c r="K60" s="1087"/>
    </row>
    <row r="61" customFormat="false" ht="11.25" hidden="false" customHeight="true" outlineLevel="0" collapsed="false">
      <c r="A61" s="1091" t="s">
        <v>1426</v>
      </c>
      <c r="B61" s="1095"/>
      <c r="C61" s="1096"/>
      <c r="D61" s="1097"/>
      <c r="E61" s="1097"/>
      <c r="F61" s="1097"/>
      <c r="G61" s="1097"/>
      <c r="H61" s="1097"/>
      <c r="I61" s="1097"/>
      <c r="J61" s="1097"/>
      <c r="K61" s="1097"/>
    </row>
    <row r="62" customFormat="false" ht="11.25" hidden="false" customHeight="true" outlineLevel="0" collapsed="false">
      <c r="A62" s="1093" t="s">
        <v>1425</v>
      </c>
      <c r="B62" s="1092"/>
      <c r="C62" s="1086"/>
      <c r="D62" s="1087"/>
      <c r="E62" s="1087"/>
      <c r="F62" s="1087"/>
      <c r="G62" s="1087"/>
      <c r="H62" s="1087"/>
      <c r="I62" s="1087"/>
      <c r="J62" s="1087"/>
      <c r="K62" s="1087"/>
    </row>
    <row r="63" customFormat="false" ht="11.25" hidden="false" customHeight="true" outlineLevel="0" collapsed="false">
      <c r="A63" s="1094"/>
      <c r="B63" s="1092"/>
      <c r="C63" s="1086"/>
      <c r="D63" s="1087"/>
      <c r="E63" s="1087"/>
      <c r="F63" s="1087"/>
      <c r="G63" s="1087"/>
      <c r="H63" s="1087"/>
      <c r="I63" s="1087"/>
      <c r="J63" s="1087"/>
      <c r="K63" s="1087"/>
    </row>
    <row r="64" customFormat="false" ht="11.25" hidden="false" customHeight="true" outlineLevel="0" collapsed="false">
      <c r="A64" s="1091" t="s">
        <v>1427</v>
      </c>
      <c r="B64" s="1095"/>
      <c r="C64" s="1096"/>
      <c r="D64" s="1097"/>
      <c r="E64" s="1097"/>
      <c r="F64" s="1097"/>
      <c r="G64" s="1097"/>
      <c r="H64" s="1097"/>
      <c r="I64" s="1097"/>
      <c r="J64" s="1097"/>
      <c r="K64" s="1097"/>
    </row>
    <row r="65" customFormat="false" ht="11.25" hidden="false" customHeight="true" outlineLevel="0" collapsed="false">
      <c r="A65" s="1093" t="s">
        <v>1425</v>
      </c>
      <c r="B65" s="1092"/>
      <c r="C65" s="1086"/>
      <c r="D65" s="1087"/>
      <c r="E65" s="1087"/>
      <c r="F65" s="1087"/>
      <c r="G65" s="1087"/>
      <c r="H65" s="1087"/>
      <c r="I65" s="1087"/>
      <c r="J65" s="1087"/>
      <c r="K65" s="1087"/>
    </row>
    <row r="66" customFormat="false" ht="11.25" hidden="false" customHeight="true" outlineLevel="0" collapsed="false">
      <c r="A66" s="1093"/>
      <c r="B66" s="1092"/>
      <c r="C66" s="1086"/>
      <c r="D66" s="1087"/>
      <c r="E66" s="1087"/>
      <c r="F66" s="1087"/>
      <c r="G66" s="1087"/>
      <c r="H66" s="1087"/>
      <c r="I66" s="1087"/>
      <c r="J66" s="1087"/>
      <c r="K66" s="1087"/>
    </row>
    <row r="67" customFormat="false" ht="11.25" hidden="false" customHeight="true" outlineLevel="0" collapsed="false">
      <c r="A67" s="1103" t="s">
        <v>1431</v>
      </c>
      <c r="B67" s="1100"/>
      <c r="C67" s="1101"/>
      <c r="D67" s="1102"/>
      <c r="E67" s="1102"/>
      <c r="F67" s="1102"/>
      <c r="G67" s="1102"/>
      <c r="H67" s="1102"/>
      <c r="I67" s="1102"/>
      <c r="J67" s="1102"/>
      <c r="K67" s="1102"/>
    </row>
    <row r="68" customFormat="false" ht="11.25" hidden="false" customHeight="true" outlineLevel="0" collapsed="false">
      <c r="A68" s="1104" t="s">
        <v>1432</v>
      </c>
      <c r="B68" s="1104"/>
      <c r="C68" s="1104"/>
      <c r="D68" s="1104"/>
      <c r="E68" s="1104"/>
      <c r="F68" s="1104"/>
      <c r="G68" s="1104"/>
      <c r="H68" s="1104"/>
      <c r="I68" s="1104"/>
      <c r="J68" s="1104"/>
      <c r="K68" s="1104"/>
    </row>
    <row r="69" customFormat="false" ht="11.25" hidden="false" customHeight="true" outlineLevel="0" collapsed="false">
      <c r="A69" s="1105" t="s">
        <v>1433</v>
      </c>
      <c r="B69" s="1104"/>
      <c r="C69" s="1106"/>
      <c r="D69" s="1106"/>
      <c r="E69" s="1106"/>
      <c r="F69" s="1106"/>
      <c r="G69" s="1106"/>
      <c r="H69" s="1106"/>
      <c r="I69" s="1106"/>
      <c r="J69" s="1106"/>
      <c r="K69" s="1106"/>
    </row>
    <row r="70" customFormat="false" ht="11.25" hidden="false" customHeight="true" outlineLevel="0" collapsed="false">
      <c r="A70" s="1105" t="s">
        <v>1434</v>
      </c>
      <c r="B70" s="1104"/>
      <c r="C70" s="1106"/>
      <c r="D70" s="1106"/>
      <c r="E70" s="1106"/>
      <c r="F70" s="1106"/>
      <c r="G70" s="1106"/>
      <c r="H70" s="1106"/>
      <c r="I70" s="1106"/>
      <c r="J70" s="1106"/>
      <c r="K70" s="1106"/>
    </row>
    <row r="71" customFormat="false" ht="12.75" hidden="false" customHeight="true" outlineLevel="0" collapsed="false">
      <c r="B71" s="795"/>
    </row>
    <row r="72" customFormat="false" ht="12.75" hidden="false" customHeight="true" outlineLevel="0" collapsed="false">
      <c r="A72" s="215" t="str">
        <f aca="false">muni&amp;" - "&amp;"Entities measureable performance objectives"</f>
        <v>NC074 Kareeberg - Entities measureable performance objectives</v>
      </c>
      <c r="B72" s="215"/>
      <c r="C72" s="215"/>
      <c r="D72" s="215"/>
      <c r="E72" s="215"/>
      <c r="F72" s="215"/>
      <c r="G72" s="215"/>
      <c r="H72" s="215"/>
      <c r="I72" s="215"/>
      <c r="J72" s="215"/>
      <c r="K72" s="215"/>
    </row>
    <row r="73" customFormat="false" ht="28.5" hidden="false" customHeight="true" outlineLevel="0" collapsed="false">
      <c r="A73" s="1082" t="str">
        <f aca="false">A2</f>
        <v>Description</v>
      </c>
      <c r="B73" s="1083" t="s">
        <v>1421</v>
      </c>
      <c r="C73" s="1046" t="str">
        <f aca="false">head1b</f>
        <v>2008/9</v>
      </c>
      <c r="D73" s="219" t="str">
        <f aca="false">head1A</f>
        <v>2009/10</v>
      </c>
      <c r="E73" s="220" t="str">
        <f aca="false">Head1</f>
        <v>2010/11</v>
      </c>
      <c r="F73" s="310" t="str">
        <f aca="false">Head2</f>
        <v>Current Year 2011/12</v>
      </c>
      <c r="G73" s="310"/>
      <c r="H73" s="310"/>
      <c r="I73" s="222" t="str">
        <f aca="false">Head3</f>
        <v>2012/13 Medium Term Revenue &amp; Expenditure Framework</v>
      </c>
      <c r="J73" s="222"/>
      <c r="K73" s="222"/>
    </row>
    <row r="74" customFormat="false" ht="25.5" hidden="false" customHeight="true" outlineLevel="0" collapsed="false">
      <c r="A74" s="1082"/>
      <c r="B74" s="1083"/>
      <c r="C74" s="227" t="str">
        <f aca="false">Head5</f>
        <v>Audited Outcome</v>
      </c>
      <c r="D74" s="225" t="str">
        <f aca="false">Head5</f>
        <v>Audited Outcome</v>
      </c>
      <c r="E74" s="226" t="str">
        <f aca="false">Head5</f>
        <v>Audited Outcome</v>
      </c>
      <c r="F74" s="224" t="str">
        <f aca="false">Head6</f>
        <v>Original Budget</v>
      </c>
      <c r="G74" s="225" t="str">
        <f aca="false">Head7</f>
        <v>Adjusted Budget</v>
      </c>
      <c r="H74" s="226" t="str">
        <f aca="false">Head8</f>
        <v>Full Year Forecast</v>
      </c>
      <c r="I74" s="224" t="str">
        <f aca="false">Head9</f>
        <v>Budget Year 2012/13</v>
      </c>
      <c r="J74" s="225" t="str">
        <f aca="false">Head10</f>
        <v>Budget Year +1 2013/14</v>
      </c>
      <c r="K74" s="226" t="str">
        <f aca="false">Head11</f>
        <v>Budget Year +2 2014/15</v>
      </c>
    </row>
    <row r="75" customFormat="false" ht="11.25" hidden="false" customHeight="true" outlineLevel="0" collapsed="false">
      <c r="A75" s="1107" t="s">
        <v>1435</v>
      </c>
      <c r="B75" s="1085"/>
      <c r="C75" s="1108"/>
      <c r="D75" s="1109"/>
      <c r="E75" s="1110"/>
      <c r="F75" s="1111"/>
      <c r="G75" s="1109"/>
      <c r="H75" s="1112"/>
      <c r="I75" s="1113"/>
      <c r="J75" s="1109"/>
      <c r="K75" s="1110"/>
    </row>
    <row r="76" customFormat="false" ht="11.25" hidden="false" customHeight="true" outlineLevel="0" collapsed="false">
      <c r="A76" s="1114" t="s">
        <v>1425</v>
      </c>
      <c r="B76" s="1092"/>
      <c r="C76" s="1108"/>
      <c r="D76" s="1109"/>
      <c r="E76" s="1110"/>
      <c r="F76" s="1111"/>
      <c r="G76" s="1109"/>
      <c r="H76" s="1112"/>
      <c r="I76" s="1115"/>
      <c r="J76" s="1109"/>
      <c r="K76" s="1110"/>
    </row>
    <row r="77" customFormat="false" ht="11.25" hidden="false" customHeight="true" outlineLevel="0" collapsed="false">
      <c r="A77" s="1114"/>
      <c r="B77" s="1092"/>
      <c r="C77" s="1108"/>
      <c r="D77" s="1109"/>
      <c r="E77" s="1110"/>
      <c r="F77" s="1111"/>
      <c r="G77" s="1109"/>
      <c r="H77" s="1112"/>
      <c r="I77" s="1115"/>
      <c r="J77" s="1109"/>
      <c r="K77" s="1110"/>
    </row>
    <row r="78" customFormat="false" ht="11.25" hidden="false" customHeight="true" outlineLevel="0" collapsed="false">
      <c r="A78" s="1116"/>
      <c r="B78" s="1092"/>
      <c r="C78" s="1108"/>
      <c r="D78" s="1109"/>
      <c r="E78" s="1110"/>
      <c r="F78" s="1111"/>
      <c r="G78" s="1109"/>
      <c r="H78" s="1112"/>
      <c r="I78" s="1115"/>
      <c r="J78" s="1109"/>
      <c r="K78" s="1110"/>
    </row>
    <row r="79" customFormat="false" ht="11.25" hidden="false" customHeight="true" outlineLevel="0" collapsed="false">
      <c r="A79" s="1107" t="s">
        <v>1436</v>
      </c>
      <c r="B79" s="1117"/>
      <c r="C79" s="1118"/>
      <c r="D79" s="1119"/>
      <c r="E79" s="1120"/>
      <c r="F79" s="1121"/>
      <c r="G79" s="1119"/>
      <c r="H79" s="1122"/>
      <c r="I79" s="1113"/>
      <c r="J79" s="1119"/>
      <c r="K79" s="1120"/>
    </row>
    <row r="80" customFormat="false" ht="11.25" hidden="false" customHeight="true" outlineLevel="0" collapsed="false">
      <c r="A80" s="1114" t="str">
        <f aca="false">$A$10</f>
        <v>Insert measure/s description</v>
      </c>
      <c r="B80" s="1092"/>
      <c r="C80" s="1108"/>
      <c r="D80" s="1109"/>
      <c r="E80" s="1110"/>
      <c r="F80" s="1111"/>
      <c r="G80" s="1109"/>
      <c r="H80" s="1112"/>
      <c r="I80" s="1115"/>
      <c r="J80" s="1109"/>
      <c r="K80" s="1110"/>
    </row>
    <row r="81" customFormat="false" ht="11.25" hidden="false" customHeight="true" outlineLevel="0" collapsed="false">
      <c r="A81" s="1114"/>
      <c r="B81" s="1092"/>
      <c r="C81" s="1108"/>
      <c r="D81" s="1109"/>
      <c r="E81" s="1110"/>
      <c r="F81" s="1111"/>
      <c r="G81" s="1109"/>
      <c r="H81" s="1112"/>
      <c r="I81" s="1115"/>
      <c r="J81" s="1109"/>
      <c r="K81" s="1110"/>
    </row>
    <row r="82" customFormat="false" ht="11.25" hidden="false" customHeight="true" outlineLevel="0" collapsed="false">
      <c r="A82" s="1114"/>
      <c r="B82" s="1123"/>
      <c r="C82" s="1124"/>
      <c r="D82" s="1125"/>
      <c r="E82" s="1126"/>
      <c r="F82" s="1127"/>
      <c r="G82" s="1125"/>
      <c r="H82" s="1128"/>
      <c r="I82" s="1129"/>
      <c r="J82" s="1125"/>
      <c r="K82" s="1126"/>
    </row>
    <row r="83" customFormat="false" ht="11.25" hidden="false" customHeight="true" outlineLevel="0" collapsed="false">
      <c r="A83" s="1107" t="s">
        <v>1437</v>
      </c>
      <c r="B83" s="1130"/>
      <c r="C83" s="1131"/>
      <c r="D83" s="1132"/>
      <c r="E83" s="1133"/>
      <c r="F83" s="1134"/>
      <c r="G83" s="1132"/>
      <c r="H83" s="1135"/>
      <c r="I83" s="1136"/>
      <c r="J83" s="1132"/>
      <c r="K83" s="1133"/>
    </row>
    <row r="84" customFormat="false" ht="11.25" hidden="false" customHeight="true" outlineLevel="0" collapsed="false">
      <c r="A84" s="1114" t="str">
        <f aca="false">$A$10</f>
        <v>Insert measure/s description</v>
      </c>
      <c r="B84" s="1092"/>
      <c r="C84" s="1137"/>
      <c r="D84" s="1138"/>
      <c r="E84" s="1139"/>
      <c r="F84" s="1140"/>
      <c r="G84" s="1138"/>
      <c r="H84" s="1141"/>
      <c r="I84" s="1142"/>
      <c r="J84" s="1138"/>
      <c r="K84" s="1139"/>
    </row>
    <row r="85" customFormat="false" ht="11.25" hidden="false" customHeight="true" outlineLevel="0" collapsed="false">
      <c r="A85" s="1114"/>
      <c r="B85" s="1123"/>
      <c r="C85" s="1124"/>
      <c r="D85" s="1125"/>
      <c r="E85" s="1126"/>
      <c r="F85" s="1127"/>
      <c r="G85" s="1125"/>
      <c r="H85" s="1128"/>
      <c r="I85" s="1129"/>
      <c r="J85" s="1125"/>
      <c r="K85" s="1126"/>
    </row>
    <row r="86" customFormat="false" ht="11.25" hidden="false" customHeight="true" outlineLevel="0" collapsed="false">
      <c r="A86" s="1114"/>
      <c r="B86" s="1123"/>
      <c r="C86" s="1124"/>
      <c r="D86" s="1125"/>
      <c r="E86" s="1126"/>
      <c r="F86" s="1127"/>
      <c r="G86" s="1125"/>
      <c r="H86" s="1128"/>
      <c r="I86" s="1129"/>
      <c r="J86" s="1125"/>
      <c r="K86" s="1126"/>
    </row>
    <row r="87" customFormat="false" ht="11.25" hidden="false" customHeight="true" outlineLevel="0" collapsed="false">
      <c r="A87" s="1103" t="s">
        <v>1438</v>
      </c>
      <c r="B87" s="1143"/>
      <c r="C87" s="1144"/>
      <c r="D87" s="1145"/>
      <c r="E87" s="1146"/>
      <c r="F87" s="1147"/>
      <c r="G87" s="1145"/>
      <c r="H87" s="1148"/>
      <c r="I87" s="1149"/>
      <c r="J87" s="1145"/>
      <c r="K87" s="1146"/>
    </row>
    <row r="88" customFormat="false" ht="11.25" hidden="false" customHeight="true" outlineLevel="0" collapsed="false">
      <c r="A88" s="1104" t="s">
        <v>1439</v>
      </c>
      <c r="B88" s="1104"/>
      <c r="C88" s="1104"/>
      <c r="D88" s="1104"/>
      <c r="E88" s="1104"/>
      <c r="F88" s="1104"/>
      <c r="G88" s="1104"/>
      <c r="H88" s="1104"/>
      <c r="I88" s="1104"/>
      <c r="J88" s="1104"/>
      <c r="K88" s="1104"/>
    </row>
    <row r="89" customFormat="false" ht="11.25" hidden="false" customHeight="true" outlineLevel="0" collapsed="false">
      <c r="A89" s="1105" t="s">
        <v>1440</v>
      </c>
      <c r="B89" s="1104"/>
      <c r="C89" s="1106"/>
      <c r="D89" s="1106"/>
      <c r="E89" s="1106"/>
      <c r="F89" s="1106"/>
      <c r="G89" s="1106"/>
      <c r="H89" s="1106"/>
      <c r="I89" s="1106"/>
      <c r="J89" s="1106"/>
      <c r="K89" s="1106"/>
    </row>
  </sheetData>
  <sheetProtection sheet="true"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C31" activeCellId="0" sqref="C31:L31"/>
    </sheetView>
  </sheetViews>
  <sheetFormatPr defaultColWidth="9.13671875" defaultRowHeight="12.75" zeroHeight="false" outlineLevelRow="0" outlineLevelCol="0"/>
  <cols>
    <col collapsed="false" customWidth="true" hidden="false" outlineLevel="0" max="1" min="1" style="214" width="29.28"/>
    <col collapsed="false" customWidth="true" hidden="false" outlineLevel="0" max="2" min="2" style="214" width="25.13"/>
    <col collapsed="false" customWidth="true" hidden="false" outlineLevel="0" max="12" min="3" style="214" width="8.7"/>
    <col collapsed="false" customWidth="false" hidden="false" outlineLevel="0" max="257" min="13" style="214" width="9.14"/>
  </cols>
  <sheetData>
    <row r="1" s="422" customFormat="true" ht="12.75" hidden="false" customHeight="false" outlineLevel="0" collapsed="false">
      <c r="A1" s="215" t="str">
        <f aca="false">muni&amp;" - "&amp;TableA8</f>
        <v>NC074 Kareeberg - Supporting Table SA8 Performance indicators and benchmarks</v>
      </c>
      <c r="B1" s="215"/>
      <c r="C1" s="215"/>
      <c r="D1" s="215"/>
      <c r="E1" s="215"/>
      <c r="F1" s="215"/>
      <c r="G1" s="215"/>
      <c r="H1" s="215"/>
      <c r="I1" s="215"/>
      <c r="J1" s="215"/>
      <c r="K1" s="215"/>
      <c r="L1" s="215"/>
    </row>
    <row r="2" customFormat="false" ht="28.5" hidden="false" customHeight="true" outlineLevel="0" collapsed="false">
      <c r="A2" s="1082" t="s">
        <v>1441</v>
      </c>
      <c r="B2" s="1083" t="s">
        <v>1442</v>
      </c>
      <c r="C2" s="1046" t="str">
        <f aca="false">head1b</f>
        <v>2008/9</v>
      </c>
      <c r="D2" s="219" t="str">
        <f aca="false">head1A</f>
        <v>2009/10</v>
      </c>
      <c r="E2" s="220" t="str">
        <f aca="false">Head1</f>
        <v>2010/11</v>
      </c>
      <c r="F2" s="221" t="str">
        <f aca="false">Head2</f>
        <v>Current Year 2011/12</v>
      </c>
      <c r="G2" s="221"/>
      <c r="H2" s="221"/>
      <c r="I2" s="221"/>
      <c r="J2" s="222" t="str">
        <f aca="false">Head3</f>
        <v>2012/13 Medium Term Revenue &amp; Expenditure Framework</v>
      </c>
      <c r="K2" s="222"/>
      <c r="L2" s="222"/>
    </row>
    <row r="3" customFormat="false" ht="38.25" hidden="false" customHeight="false" outlineLevel="0" collapsed="false">
      <c r="A3" s="1082"/>
      <c r="B3" s="1083"/>
      <c r="C3" s="944"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4" t="str">
        <f aca="false">Head5b</f>
        <v>Pre-audit outcome</v>
      </c>
      <c r="J3" s="943" t="str">
        <f aca="false">Head9</f>
        <v>Budget Year 2012/13</v>
      </c>
      <c r="K3" s="941" t="str">
        <f aca="false">Head10</f>
        <v>Budget Year +1 2013/14</v>
      </c>
      <c r="L3" s="942" t="str">
        <f aca="false">Head11</f>
        <v>Budget Year +2 2014/15</v>
      </c>
    </row>
    <row r="4" customFormat="false" ht="12.75" hidden="false" customHeight="false" outlineLevel="0" collapsed="false">
      <c r="A4" s="1150" t="s">
        <v>1443</v>
      </c>
      <c r="B4" s="1151"/>
      <c r="C4" s="1152"/>
      <c r="D4" s="1153"/>
      <c r="E4" s="1154"/>
      <c r="F4" s="1155"/>
      <c r="G4" s="1153"/>
      <c r="H4" s="1154"/>
      <c r="I4" s="1156"/>
      <c r="J4" s="1152"/>
      <c r="K4" s="1153"/>
      <c r="L4" s="1154"/>
    </row>
    <row r="5" customFormat="false" ht="5.25" hidden="false" customHeight="true" outlineLevel="0" collapsed="false">
      <c r="A5" s="1157"/>
      <c r="B5" s="1158"/>
      <c r="C5" s="1159"/>
      <c r="D5" s="1160"/>
      <c r="E5" s="1161"/>
      <c r="F5" s="1162"/>
      <c r="G5" s="1160"/>
      <c r="H5" s="1161"/>
      <c r="I5" s="1163"/>
      <c r="J5" s="1159"/>
      <c r="K5" s="1160"/>
      <c r="L5" s="1161"/>
    </row>
    <row r="6" customFormat="false" ht="12.75" hidden="false" customHeight="false" outlineLevel="0" collapsed="false">
      <c r="A6" s="1157" t="s">
        <v>1444</v>
      </c>
      <c r="B6" s="1158"/>
      <c r="C6" s="1164"/>
      <c r="D6" s="1165"/>
      <c r="E6" s="1166"/>
      <c r="F6" s="1167" t="s">
        <v>1445</v>
      </c>
      <c r="G6" s="1165"/>
      <c r="H6" s="1166"/>
      <c r="I6" s="1168"/>
      <c r="J6" s="1169"/>
      <c r="K6" s="1170"/>
      <c r="L6" s="1171"/>
    </row>
    <row r="7" customFormat="false" ht="25.5" hidden="false" customHeight="false" outlineLevel="0" collapsed="false">
      <c r="A7" s="1157" t="s">
        <v>1446</v>
      </c>
      <c r="B7" s="1158" t="s">
        <v>1447</v>
      </c>
      <c r="C7" s="1159" t="n">
        <f aca="false">IF(ISERROR(('A4-FinPerf RE'!C29-'A7-CFlow'!C33)/'A4-FinPerf RE'!C36),0,(('A4-FinPerf RE'!C29-'A7-CFlow'!C33)/'A4-FinPerf RE'!C36))</f>
        <v>0.00501598735093781</v>
      </c>
      <c r="D7" s="1160" t="n">
        <f aca="false">IF(ISERROR(('A4-FinPerf RE'!D29-'A7-CFlow'!D33)/'A4-FinPerf RE'!D36),0,(('A4-FinPerf RE'!D29-'A7-CFlow'!D33)/'A4-FinPerf RE'!D36))</f>
        <v>0.0119680827743925</v>
      </c>
      <c r="E7" s="1161" t="n">
        <f aca="false">IF(ISERROR(('A4-FinPerf RE'!E29-'A7-CFlow'!E33)/'A4-FinPerf RE'!E36),0,(('A4-FinPerf RE'!E29-'A7-CFlow'!E33)/'A4-FinPerf RE'!E36))</f>
        <v>0.0107700035595411</v>
      </c>
      <c r="F7" s="1162" t="n">
        <f aca="false">IF(ISERROR(('A4-FinPerf RE'!F29-'A7-CFlow'!F33)/'A4-FinPerf RE'!F36),0,(('A4-FinPerf RE'!F29-'A7-CFlow'!F33)/'A4-FinPerf RE'!F36))</f>
        <v>0</v>
      </c>
      <c r="G7" s="1160" t="n">
        <f aca="false">IF(ISERROR(('A4-FinPerf RE'!G29-'A7-CFlow'!G33)/'A4-FinPerf RE'!G36),0,(('A4-FinPerf RE'!G29-'A7-CFlow'!G33)/'A4-FinPerf RE'!G36))</f>
        <v>0</v>
      </c>
      <c r="H7" s="1161" t="n">
        <f aca="false">IF(ISERROR(('A4-FinPerf RE'!H29-'A7-CFlow'!H33)/'A4-FinPerf RE'!H36),0,(('A4-FinPerf RE'!H29-'A7-CFlow'!H33)/'A4-FinPerf RE'!H36))</f>
        <v>0</v>
      </c>
      <c r="I7" s="1163" t="n">
        <f aca="false">IF(ISERROR(('A4-FinPerf RE'!I29-'A7-CFlow'!I33)/'A4-FinPerf RE'!I36),0,(('A4-FinPerf RE'!I29-'A7-CFlow'!I33)/'A4-FinPerf RE'!I36))</f>
        <v>0</v>
      </c>
      <c r="J7" s="1159" t="n">
        <f aca="false">IF(ISERROR(('A4-FinPerf RE'!J29-'A7-CFlow'!J33)/'A4-FinPerf RE'!J36),0,(('A4-FinPerf RE'!J29-'A7-CFlow'!J33)/'A4-FinPerf RE'!J36))</f>
        <v>0</v>
      </c>
      <c r="K7" s="1160" t="n">
        <f aca="false">IF(ISERROR(('A4-FinPerf RE'!K29-'A7-CFlow'!K33)/'A4-FinPerf RE'!K36),0,(('A4-FinPerf RE'!K29-'A7-CFlow'!K33)/'A4-FinPerf RE'!K36))</f>
        <v>0</v>
      </c>
      <c r="L7" s="1161" t="n">
        <f aca="false">IF(ISERROR(('A4-FinPerf RE'!L29-'A7-CFlow'!L33)/'A4-FinPerf RE'!L36),0,(('A4-FinPerf RE'!L29-'A7-CFlow'!L33)/'A4-FinPerf RE'!L36))</f>
        <v>0</v>
      </c>
    </row>
    <row r="8" customFormat="false" ht="25.5" hidden="false" customHeight="false" outlineLevel="0" collapsed="false">
      <c r="A8" s="1157" t="s">
        <v>1448</v>
      </c>
      <c r="B8" s="1158" t="s">
        <v>1449</v>
      </c>
      <c r="C8" s="1159" t="n">
        <f aca="false">IF(ISERROR(('A4-FinPerf RE'!C29-'A7-CFlow'!C33)/('A4-FinPerf RE'!C22-'A4-FinPerf RE'!C19)),0,(('A4-FinPerf RE'!C29-'A7-CFlow'!C33)/('A4-FinPerf RE'!C22-'A4-FinPerf RE'!C19)))</f>
        <v>0.0115442803086239</v>
      </c>
      <c r="D8" s="1160" t="n">
        <f aca="false">IF(ISERROR(('A4-FinPerf RE'!D29-'A7-CFlow'!D33)/('A4-FinPerf RE'!D22-'A4-FinPerf RE'!D19)),0,(('A4-FinPerf RE'!D29-'A7-CFlow'!D33)/('A4-FinPerf RE'!D22-'A4-FinPerf RE'!D19)))</f>
        <v>0.0216984001752634</v>
      </c>
      <c r="E8" s="1161" t="n">
        <f aca="false">IF(ISERROR(('A4-FinPerf RE'!E29-'A7-CFlow'!E33)/('A4-FinPerf RE'!E22-'A4-FinPerf RE'!E19)),0,(('A4-FinPerf RE'!E29-'A7-CFlow'!E33)/('A4-FinPerf RE'!E22-'A4-FinPerf RE'!E19)))</f>
        <v>0.0206134576927056</v>
      </c>
      <c r="F8" s="1162" t="n">
        <f aca="false">IF(ISERROR(('A4-FinPerf RE'!F29-'A7-CFlow'!F33)/('A4-FinPerf RE'!F22-'A4-FinPerf RE'!F19)),0,(('A4-FinPerf RE'!F29-'A7-CFlow'!F33)/('A4-FinPerf RE'!F22-'A4-FinPerf RE'!F19)))</f>
        <v>0</v>
      </c>
      <c r="G8" s="1160" t="n">
        <f aca="false">IF(ISERROR(('A4-FinPerf RE'!G29-'A7-CFlow'!G33)/('A4-FinPerf RE'!G22-'A4-FinPerf RE'!G19)),0,(('A4-FinPerf RE'!G29-'A7-CFlow'!G33)/('A4-FinPerf RE'!G22-'A4-FinPerf RE'!G19)))</f>
        <v>0</v>
      </c>
      <c r="H8" s="1161" t="n">
        <f aca="false">IF(ISERROR(('A4-FinPerf RE'!H29-'A7-CFlow'!H33)/('A4-FinPerf RE'!H22-'A4-FinPerf RE'!H19)),0,(('A4-FinPerf RE'!H29-'A7-CFlow'!H33)/('A4-FinPerf RE'!H22-'A4-FinPerf RE'!H19)))</f>
        <v>0</v>
      </c>
      <c r="I8" s="1163" t="n">
        <f aca="false">IF(ISERROR(('A4-FinPerf RE'!I29-'A7-CFlow'!I33)/('A4-FinPerf RE'!I22-'A4-FinPerf RE'!I19)),0,(('A4-FinPerf RE'!I29-'A7-CFlow'!I33)/('A4-FinPerf RE'!I22-'A4-FinPerf RE'!I19)))</f>
        <v>0</v>
      </c>
      <c r="J8" s="1159" t="n">
        <f aca="false">IF(ISERROR(('A4-FinPerf RE'!J29-'A7-CFlow'!J33)/('A4-FinPerf RE'!J22-'A4-FinPerf RE'!J19)),0,(('A4-FinPerf RE'!J29-'A7-CFlow'!J33)/('A4-FinPerf RE'!J22-'A4-FinPerf RE'!J19)))</f>
        <v>0</v>
      </c>
      <c r="K8" s="1160" t="n">
        <f aca="false">IF(ISERROR(('A4-FinPerf RE'!K29-'A7-CFlow'!K33)/('A4-FinPerf RE'!K22-'A4-FinPerf RE'!K19)),0,(('A4-FinPerf RE'!K29-'A7-CFlow'!K33)/('A4-FinPerf RE'!K22-'A4-FinPerf RE'!K19)))</f>
        <v>0</v>
      </c>
      <c r="L8" s="1161" t="n">
        <f aca="false">IF(ISERROR(('A4-FinPerf RE'!L29-'A7-CFlow'!L33)/('A4-FinPerf RE'!L22-'A4-FinPerf RE'!L19)),0,(('A4-FinPerf RE'!L29-'A7-CFlow'!L33)/('A4-FinPerf RE'!L22-'A4-FinPerf RE'!L19)))</f>
        <v>0</v>
      </c>
    </row>
    <row r="9" customFormat="false" ht="25.5" hidden="false" customHeight="false" outlineLevel="0" collapsed="false">
      <c r="A9" s="1157" t="s">
        <v>1450</v>
      </c>
      <c r="B9" s="1158" t="s">
        <v>1451</v>
      </c>
      <c r="C9" s="1159" t="n">
        <f aca="false">IF(ISERROR(C45/C44),0,(C45/C44))</f>
        <v>0</v>
      </c>
      <c r="D9" s="1160" t="n">
        <f aca="false">IF(ISERROR(D45/D44),0,(D45/D44))</f>
        <v>0</v>
      </c>
      <c r="E9" s="1161" t="n">
        <f aca="false">IF(ISERROR(E45/E44),0,(E45/E44))</f>
        <v>0</v>
      </c>
      <c r="F9" s="1162" t="n">
        <f aca="false">IF(ISERROR(F45/F44),0,(F45/F44))</f>
        <v>0</v>
      </c>
      <c r="G9" s="1160" t="n">
        <f aca="false">IF(ISERROR(G45/G44),0,(G45/G44))</f>
        <v>0</v>
      </c>
      <c r="H9" s="1161" t="n">
        <f aca="false">IF(ISERROR(H45/H44),0,(H45/H44))</f>
        <v>0</v>
      </c>
      <c r="I9" s="1163" t="n">
        <f aca="false">IF(ISERROR(I45/I44),0,(I45/I44))</f>
        <v>0</v>
      </c>
      <c r="J9" s="1159" t="n">
        <f aca="false">IF(ISERROR(J45/J44),0,(J45/J44))</f>
        <v>0</v>
      </c>
      <c r="K9" s="1160" t="n">
        <f aca="false">IF(ISERROR(K45/K44),0,(K45/K44))</f>
        <v>0</v>
      </c>
      <c r="L9" s="1161" t="n">
        <f aca="false">IF(ISERROR(L45/L44),0,(L45/L44))</f>
        <v>0</v>
      </c>
    </row>
    <row r="10" customFormat="false" ht="12.75" hidden="false" customHeight="false" outlineLevel="0" collapsed="false">
      <c r="A10" s="1172" t="s">
        <v>1452</v>
      </c>
      <c r="B10" s="1158"/>
      <c r="C10" s="1173"/>
      <c r="D10" s="1174"/>
      <c r="E10" s="1175"/>
      <c r="F10" s="1176"/>
      <c r="G10" s="1174"/>
      <c r="H10" s="1175"/>
      <c r="I10" s="1177"/>
      <c r="J10" s="1173"/>
      <c r="K10" s="1174"/>
      <c r="L10" s="1175"/>
    </row>
    <row r="11" customFormat="false" ht="25.5" hidden="false" customHeight="false" outlineLevel="0" collapsed="false">
      <c r="A11" s="1157" t="s">
        <v>1453</v>
      </c>
      <c r="B11" s="1158" t="s">
        <v>1454</v>
      </c>
      <c r="C11" s="1159" t="n">
        <f aca="false">IF(ISERROR(('A6-FinPos'!C37/'A6-FinPos'!C46)),0,(('A6-FinPos'!C37/'A6-FinPos'!C46)))</f>
        <v>0</v>
      </c>
      <c r="D11" s="1160" t="n">
        <f aca="false">IF(ISERROR(('A6-FinPos'!D37/'A6-FinPos'!D46)),0,(('A6-FinPos'!D37/'A6-FinPos'!D46)))</f>
        <v>0</v>
      </c>
      <c r="E11" s="1161" t="n">
        <f aca="false">IF(ISERROR(('A6-FinPos'!E37/'A6-FinPos'!E46)),0,(('A6-FinPos'!E37/'A6-FinPos'!E46)))</f>
        <v>0</v>
      </c>
      <c r="F11" s="1162" t="n">
        <f aca="false">IF(ISERROR(('A6-FinPos'!F37/'A6-FinPos'!F46)),0,(('A6-FinPos'!F37/'A6-FinPos'!F46)))</f>
        <v>0</v>
      </c>
      <c r="G11" s="1160" t="n">
        <f aca="false">IF(ISERROR(('A6-FinPos'!G37/'A6-FinPos'!G46)),0,(('A6-FinPos'!G37/'A6-FinPos'!G46)))</f>
        <v>0</v>
      </c>
      <c r="H11" s="1161" t="n">
        <f aca="false">IF(ISERROR(('A6-FinPos'!H37/'A6-FinPos'!H46)),0,(('A6-FinPos'!H37/'A6-FinPos'!H46)))</f>
        <v>0</v>
      </c>
      <c r="I11" s="1163" t="n">
        <f aca="false">IF(ISERROR(('A6-FinPos'!I37/'A6-FinPos'!I46)),0,(('A6-FinPos'!I37/'A6-FinPos'!I46)))</f>
        <v>0</v>
      </c>
      <c r="J11" s="1159" t="n">
        <f aca="false">IF(ISERROR(('A6-FinPos'!J37/'A6-FinPos'!J46)),0,(('A6-FinPos'!J37/'A6-FinPos'!J46)))</f>
        <v>0</v>
      </c>
      <c r="K11" s="1160" t="n">
        <f aca="false">IF(ISERROR(('A6-FinPos'!K37/'A6-FinPos'!K46)),0,(('A6-FinPos'!K37/'A6-FinPos'!K46)))</f>
        <v>0</v>
      </c>
      <c r="L11" s="1161" t="n">
        <f aca="false">IF(ISERROR(('A6-FinPos'!L37/'A6-FinPos'!L46)),0,(('A6-FinPos'!L37/'A6-FinPos'!L46)))</f>
        <v>0</v>
      </c>
    </row>
    <row r="12" customFormat="false" ht="12.75" hidden="false" customHeight="false" outlineLevel="0" collapsed="false">
      <c r="A12" s="1172" t="s">
        <v>1455</v>
      </c>
      <c r="B12" s="1158"/>
      <c r="C12" s="1173"/>
      <c r="D12" s="1174"/>
      <c r="E12" s="1175"/>
      <c r="F12" s="1176"/>
      <c r="G12" s="1174"/>
      <c r="H12" s="1175"/>
      <c r="I12" s="1177"/>
      <c r="J12" s="1173"/>
      <c r="K12" s="1174"/>
      <c r="L12" s="1175"/>
    </row>
    <row r="13" customFormat="false" ht="12.75" hidden="false" customHeight="false" outlineLevel="0" collapsed="false">
      <c r="A13" s="1157" t="s">
        <v>1456</v>
      </c>
      <c r="B13" s="1158" t="s">
        <v>1457</v>
      </c>
      <c r="C13" s="1178" t="n">
        <f aca="false">IF(ISERROR('A6-FinPos'!C12/'A6-FinPos'!C34),0,('A6-FinPos'!C12/'A6-FinPos'!C34))</f>
        <v>1.70507963655124</v>
      </c>
      <c r="D13" s="1179" t="n">
        <f aca="false">IF(ISERROR('A6-FinPos'!D12/'A6-FinPos'!D34),0,('A6-FinPos'!D12/'A6-FinPos'!D34))</f>
        <v>2.0637862933916</v>
      </c>
      <c r="E13" s="1180" t="n">
        <f aca="false">IF(ISERROR('A6-FinPos'!E12/'A6-FinPos'!E34),0,('A6-FinPos'!E12/'A6-FinPos'!E34))</f>
        <v>3.86132459419733</v>
      </c>
      <c r="F13" s="1181" t="n">
        <f aca="false">IF(ISERROR('A6-FinPos'!F12/'A6-FinPos'!F34),0,('A6-FinPos'!F12/'A6-FinPos'!F34))</f>
        <v>2.00054278026273</v>
      </c>
      <c r="G13" s="1179" t="n">
        <f aca="false">IF(ISERROR('A6-FinPos'!G12/'A6-FinPos'!G34),0,('A6-FinPos'!G12/'A6-FinPos'!G34))</f>
        <v>2.00054278026273</v>
      </c>
      <c r="H13" s="1180" t="n">
        <f aca="false">IF(ISERROR('A6-FinPos'!H12/'A6-FinPos'!H34),0,('A6-FinPos'!H12/'A6-FinPos'!H34))</f>
        <v>1.97360168142216</v>
      </c>
      <c r="I13" s="1182" t="n">
        <f aca="false">IF(ISERROR('A6-FinPos'!I12/'A6-FinPos'!I34),0,('A6-FinPos'!I12/'A6-FinPos'!I34))</f>
        <v>1.97360168142216</v>
      </c>
      <c r="J13" s="1178" t="n">
        <f aca="false">IF(ISERROR('A6-FinPos'!J12/'A6-FinPos'!J34),0,('A6-FinPos'!J12/'A6-FinPos'!J34))</f>
        <v>85.055275862069</v>
      </c>
      <c r="K13" s="1179" t="n">
        <f aca="false">IF(ISERROR('A6-FinPos'!K12/'A6-FinPos'!K34),0,('A6-FinPos'!K12/'A6-FinPos'!K34))</f>
        <v>3.80165195601908</v>
      </c>
      <c r="L13" s="1180" t="n">
        <f aca="false">IF(ISERROR('A6-FinPos'!L12/'A6-FinPos'!L34),0,('A6-FinPos'!L12/'A6-FinPos'!L34))</f>
        <v>2.8326517977832</v>
      </c>
    </row>
    <row r="14" customFormat="false" ht="25.5" hidden="false" customHeight="false" outlineLevel="0" collapsed="false">
      <c r="A14" s="1157" t="s">
        <v>1458</v>
      </c>
      <c r="B14" s="1158" t="s">
        <v>1459</v>
      </c>
      <c r="C14" s="1178" t="n">
        <f aca="false">IF(ISERROR(('A6-FinPos'!C12-SA8!C41)/'A6-FinPos'!C34),0,(('A6-FinPos'!C12-SA8!C41)/'A6-FinPos'!C34))</f>
        <v>1.70507963655124</v>
      </c>
      <c r="D14" s="1179" t="n">
        <f aca="false">IF(ISERROR(('A6-FinPos'!D12-SA8!D41)/'A6-FinPos'!D34),0,(('A6-FinPos'!D12-SA8!D41)/'A6-FinPos'!D34))</f>
        <v>2.0637862933916</v>
      </c>
      <c r="E14" s="1180" t="n">
        <f aca="false">IF(ISERROR(('A6-FinPos'!E12-SA8!E41)/'A6-FinPos'!E34),0,(('A6-FinPos'!E12-SA8!E41)/'A6-FinPos'!E34))</f>
        <v>3.86132459419733</v>
      </c>
      <c r="F14" s="1181" t="n">
        <f aca="false">IF(ISERROR(('A6-FinPos'!F12-SA8!F41)/'A6-FinPos'!F34),0,(('A6-FinPos'!F12-SA8!F41)/'A6-FinPos'!F34))</f>
        <v>2.00054278026273</v>
      </c>
      <c r="G14" s="1179" t="n">
        <f aca="false">IF(ISERROR(('A6-FinPos'!G12-SA8!G41)/'A6-FinPos'!G34),0,(('A6-FinPos'!G12-SA8!G41)/'A6-FinPos'!G34))</f>
        <v>2.00054278026273</v>
      </c>
      <c r="H14" s="1180" t="n">
        <f aca="false">IF(ISERROR(('A6-FinPos'!H12-SA8!H41)/'A6-FinPos'!H34),0,(('A6-FinPos'!H12-SA8!H41)/'A6-FinPos'!H34))</f>
        <v>1.97360168142216</v>
      </c>
      <c r="I14" s="1182" t="n">
        <f aca="false">IF(ISERROR(('A6-FinPos'!I12-SA8!I41)/'A6-FinPos'!I34),0,(('A6-FinPos'!I12-SA8!I41)/'A6-FinPos'!I34))</f>
        <v>1.97360168142216</v>
      </c>
      <c r="J14" s="1178" t="n">
        <f aca="false">IF(ISERROR(('A6-FinPos'!J12-SA8!J41)/'A6-FinPos'!J34),0,(('A6-FinPos'!J12-SA8!J41)/'A6-FinPos'!J34))</f>
        <v>85.055275862069</v>
      </c>
      <c r="K14" s="1179" t="n">
        <f aca="false">IF(ISERROR(('A6-FinPos'!K12-SA8!K41)/'A6-FinPos'!K34),0,(('A6-FinPos'!K12-SA8!K41)/'A6-FinPos'!K34))</f>
        <v>3.80165195601908</v>
      </c>
      <c r="L14" s="1180" t="n">
        <f aca="false">IF(ISERROR(('A6-FinPos'!L12-SA8!L41)/'A6-FinPos'!L34),0,(('A6-FinPos'!L12-SA8!L41)/'A6-FinPos'!L34))</f>
        <v>2.8326517977832</v>
      </c>
    </row>
    <row r="15" customFormat="false" ht="12.75" hidden="false" customHeight="false" outlineLevel="0" collapsed="false">
      <c r="A15" s="1157" t="s">
        <v>1460</v>
      </c>
      <c r="B15" s="1158" t="s">
        <v>1461</v>
      </c>
      <c r="C15" s="1178" t="n">
        <f aca="false">IF(ISERROR(('A6-FinPos'!C6+'A6-FinPos'!C7)/'A6-FinPos'!C34),0,(('A6-FinPos'!C6+'A6-FinPos'!C7)/'A6-FinPos'!C34))</f>
        <v>1.58673127034035</v>
      </c>
      <c r="D15" s="1179" t="n">
        <f aca="false">IF(ISERROR(('A6-FinPos'!D6+'A6-FinPos'!D7)/'A6-FinPos'!D34),0,(('A6-FinPos'!D6+'A6-FinPos'!D7)/'A6-FinPos'!D34))</f>
        <v>1.95332828158889</v>
      </c>
      <c r="E15" s="1180" t="n">
        <f aca="false">IF(ISERROR(('A6-FinPos'!E6+'A6-FinPos'!E7)/'A6-FinPos'!E34),0,(('A6-FinPos'!E6+'A6-FinPos'!E7)/'A6-FinPos'!E34))</f>
        <v>3.44845635014205</v>
      </c>
      <c r="F15" s="1181" t="n">
        <f aca="false">IF(ISERROR(('A6-FinPos'!F6+'A6-FinPos'!F7)/'A6-FinPos'!F34),0,(('A6-FinPos'!F6+'A6-FinPos'!F7)/'A6-FinPos'!F34))</f>
        <v>0</v>
      </c>
      <c r="G15" s="1179" t="n">
        <f aca="false">IF(ISERROR(('A6-FinPos'!G6+'A6-FinPos'!G7)/'A6-FinPos'!G34),0,(('A6-FinPos'!G6+'A6-FinPos'!G7)/'A6-FinPos'!G34))</f>
        <v>0</v>
      </c>
      <c r="H15" s="1180" t="n">
        <f aca="false">IF(ISERROR(('A6-FinPos'!H6+'A6-FinPos'!H7)/'A6-FinPos'!H34),0,(('A6-FinPos'!H6+'A6-FinPos'!H7)/'A6-FinPos'!H34))</f>
        <v>0</v>
      </c>
      <c r="I15" s="1182" t="n">
        <f aca="false">IF(ISERROR(('A6-FinPos'!I6+'A6-FinPos'!I7)/'A6-FinPos'!I34),0,(('A6-FinPos'!I6+'A6-FinPos'!I7)/'A6-FinPos'!I34))</f>
        <v>0</v>
      </c>
      <c r="J15" s="1178" t="n">
        <f aca="false">IF(ISERROR(('A6-FinPos'!J6+'A6-FinPos'!J7)/'A6-FinPos'!J34),0,(('A6-FinPos'!J6+'A6-FinPos'!J7)/'A6-FinPos'!J34))</f>
        <v>20.5721586206897</v>
      </c>
      <c r="K15" s="1179" t="n">
        <f aca="false">IF(ISERROR(('A6-FinPos'!K6+'A6-FinPos'!K7)/'A6-FinPos'!K34),0,(('A6-FinPos'!K6+'A6-FinPos'!K7)/'A6-FinPos'!K34))</f>
        <v>0</v>
      </c>
      <c r="L15" s="1180" t="n">
        <f aca="false">IF(ISERROR(('A6-FinPos'!L6+'A6-FinPos'!L7)/'A6-FinPos'!L34),0,(('A6-FinPos'!L6+'A6-FinPos'!L7)/'A6-FinPos'!L34))</f>
        <v>0</v>
      </c>
    </row>
    <row r="16" customFormat="false" ht="12.75" hidden="false" customHeight="false" outlineLevel="0" collapsed="false">
      <c r="A16" s="1172" t="s">
        <v>1462</v>
      </c>
      <c r="B16" s="1158"/>
      <c r="C16" s="1183"/>
      <c r="D16" s="1184"/>
      <c r="E16" s="1185"/>
      <c r="F16" s="1186"/>
      <c r="G16" s="1184"/>
      <c r="H16" s="1185"/>
      <c r="I16" s="1187"/>
      <c r="J16" s="1183"/>
      <c r="K16" s="1184"/>
      <c r="L16" s="1185"/>
    </row>
    <row r="17" customFormat="false" ht="25.5" hidden="false" customHeight="false" outlineLevel="0" collapsed="false">
      <c r="A17" s="1157" t="s">
        <v>1463</v>
      </c>
      <c r="B17" s="1158" t="s">
        <v>1464</v>
      </c>
      <c r="C17" s="1188"/>
      <c r="D17" s="1189" t="n">
        <f aca="false">IF(ISERROR(('A7-CFlow'!C6+'A7-CFlow'!C20+'A7-CFlow'!C21)/(SUM('A4-FinPerf RE'!C5:C12)+'A4-FinPerf RE'!C14+SUM('A4-FinPerf RE'!C16:C18)+'A4-FinPerf RE'!C20)),0,(('A7-CFlow'!C6+'A7-CFlow'!C20+'A7-CFlow'!C21)/(SUM('A4-FinPerf RE'!C5:C12)+'A4-FinPerf RE'!C14+SUM('A4-FinPerf RE'!C16:C18)+'A4-FinPerf RE'!C20)))</f>
        <v>1.15392236045216</v>
      </c>
      <c r="E17" s="1189" t="n">
        <f aca="false">IF(ISERROR(('A7-CFlow'!D6+'A7-CFlow'!D20+'A7-CFlow'!D21)/(SUM('A4-FinPerf RE'!D5:D12)+'A4-FinPerf RE'!D14+SUM('A4-FinPerf RE'!D16:D18)+'A4-FinPerf RE'!D20)),0,(('A7-CFlow'!D6+'A7-CFlow'!D20+'A7-CFlow'!D21)/(SUM('A4-FinPerf RE'!D5:D12)+'A4-FinPerf RE'!D14+SUM('A4-FinPerf RE'!D16:D18)+'A4-FinPerf RE'!D20)))</f>
        <v>0.800692368296043</v>
      </c>
      <c r="F17" s="1190" t="n">
        <f aca="false">IF(ISERROR(('A7-CFlow'!E6+'A7-CFlow'!E20+'A7-CFlow'!E21)/(SUM('A4-FinPerf RE'!E5:E12)+'A4-FinPerf RE'!E14+SUM('A4-FinPerf RE'!E16:E18)+'A4-FinPerf RE'!E20)),0,(('A7-CFlow'!E6+'A7-CFlow'!E20+'A7-CFlow'!E21)/(SUM('A4-FinPerf RE'!E5:E12)+'A4-FinPerf RE'!E14+SUM('A4-FinPerf RE'!E16:E18)+'A4-FinPerf RE'!E20)))</f>
        <v>0.468966450396362</v>
      </c>
      <c r="G17" s="1189" t="n">
        <f aca="false">IF(ISERROR(('A7-CFlow'!F6+'A7-CFlow'!F20+'A7-CFlow'!F21)/(SUM('A4-FinPerf RE'!F5:F12)+'A4-FinPerf RE'!F14+SUM('A4-FinPerf RE'!F16:F18)+'A4-FinPerf RE'!F20)),0,(('A7-CFlow'!F6+'A7-CFlow'!F20+'A7-CFlow'!F21)/(SUM('A4-FinPerf RE'!F5:F12)+'A4-FinPerf RE'!F14+SUM('A4-FinPerf RE'!F16:F18)+'A4-FinPerf RE'!F20)))</f>
        <v>0.918614335216803</v>
      </c>
      <c r="H17" s="1191" t="n">
        <f aca="false">IF(ISERROR(('A7-CFlow'!G6+'A7-CFlow'!G20+'A7-CFlow'!G21)/(SUM('A4-FinPerf RE'!G5:G12)+'A4-FinPerf RE'!G14+SUM('A4-FinPerf RE'!G16:G18)+'A4-FinPerf RE'!G20)),0,(('A7-CFlow'!G6+'A7-CFlow'!G20+'A7-CFlow'!G21)/(SUM('A4-FinPerf RE'!G5:G12)+'A4-FinPerf RE'!G14+SUM('A4-FinPerf RE'!G16:G18)+'A4-FinPerf RE'!G20)))</f>
        <v>0.926631226462893</v>
      </c>
      <c r="I17" s="1192" t="n">
        <f aca="false">IF(ISERROR(('A7-CFlow'!H6+'A7-CFlow'!H20+'A7-CFlow'!H21)/(SUM('A4-FinPerf RE'!H5:H12)+'A4-FinPerf RE'!H14+SUM('A4-FinPerf RE'!H16:H18)+'A4-FinPerf RE'!H20)),0,(('A7-CFlow'!H6+'A7-CFlow'!H20+'A7-CFlow'!H21)/(SUM('A4-FinPerf RE'!H5:H12)+'A4-FinPerf RE'!H14+SUM('A4-FinPerf RE'!H16:H18)+'A4-FinPerf RE'!H20)))</f>
        <v>0.926415307641498</v>
      </c>
      <c r="J17" s="1188" t="n">
        <f aca="false">IF(ISERROR(('A7-CFlow'!I6+'A7-CFlow'!I20+'A7-CFlow'!I21)/(SUM('A4-FinPerf RE'!I5:I12)+'A4-FinPerf RE'!I14+SUM('A4-FinPerf RE'!I16:I18)+'A4-FinPerf RE'!I20)),0,(('A7-CFlow'!I6+'A7-CFlow'!I20+'A7-CFlow'!I21)/(SUM('A4-FinPerf RE'!I5:I12)+'A4-FinPerf RE'!I14+SUM('A4-FinPerf RE'!I16:I18)+'A4-FinPerf RE'!I20)))</f>
        <v>0.926415307641498</v>
      </c>
      <c r="K17" s="1189" t="n">
        <f aca="false">IF(ISERROR(('A7-CFlow'!J6+'A7-CFlow'!J20+'A7-CFlow'!J21)/(SUM('A4-FinPerf RE'!J5:J12)+'A4-FinPerf RE'!J14+SUM('A4-FinPerf RE'!J16:J18)+'A4-FinPerf RE'!J20)),0,(('A7-CFlow'!J6+'A7-CFlow'!J20+'A7-CFlow'!J21)/(SUM('A4-FinPerf RE'!J5:J12)+'A4-FinPerf RE'!J14+SUM('A4-FinPerf RE'!J16:J18)+'A4-FinPerf RE'!J20)))</f>
        <v>0.917465864286168</v>
      </c>
      <c r="L17" s="1191" t="n">
        <f aca="false">IF(ISERROR(('A7-CFlow'!K6+'A7-CFlow'!K20+'A7-CFlow'!K21)/(SUM('A4-FinPerf RE'!K5:K12)+'A4-FinPerf RE'!K14+SUM('A4-FinPerf RE'!K16:K18)+'A4-FinPerf RE'!K20)),0,(('A7-CFlow'!K6+'A7-CFlow'!K20+'A7-CFlow'!K21)/(SUM('A4-FinPerf RE'!K5:K12)+'A4-FinPerf RE'!K14+SUM('A4-FinPerf RE'!K16:K18)+'A4-FinPerf RE'!K20)))</f>
        <v>0.915282795947539</v>
      </c>
    </row>
    <row r="18" customFormat="false" ht="25.5" hidden="false" customHeight="true" outlineLevel="0" collapsed="false">
      <c r="A18" s="1157" t="s">
        <v>1465</v>
      </c>
      <c r="B18" s="1158"/>
      <c r="C18" s="1188"/>
      <c r="D18" s="1189" t="n">
        <f aca="false">IF(ISERROR(('A7-CFlow'!C6)/(SUM('A4-FinPerf RE'!C5:C12)+'A4-FinPerf RE'!C14+SUM('A4-FinPerf RE'!C16:C18)+'A4-FinPerf RE'!C20)),0,(('A7-CFlow'!C6)/(SUM('A4-FinPerf RE'!C5:C12)+'A4-FinPerf RE'!C14+SUM('A4-FinPerf RE'!C16:C18)+'A4-FinPerf RE'!C20)))</f>
        <v>1.15320660714347</v>
      </c>
      <c r="E18" s="1192" t="n">
        <f aca="false">IF(ISERROR(('A7-CFlow'!D6)/(SUM('A4-FinPerf RE'!D5:D12)+'A4-FinPerf RE'!D14+SUM('A4-FinPerf RE'!D16:D18)+'A4-FinPerf RE'!D20)),0,(('A7-CFlow'!D6)/(SUM('A4-FinPerf RE'!D5:D12)+'A4-FinPerf RE'!D14+SUM('A4-FinPerf RE'!D16:D18)+'A4-FinPerf RE'!D20)))</f>
        <v>0.800230374066685</v>
      </c>
      <c r="F18" s="1190" t="n">
        <f aca="false">IF(ISERROR(('A7-CFlow'!E6)/(SUM('A4-FinPerf RE'!E5:E12)+'A4-FinPerf RE'!E14+SUM('A4-FinPerf RE'!E16:E18)+'A4-FinPerf RE'!E20)),0,(('A7-CFlow'!E6)/(SUM('A4-FinPerf RE'!E5:E12)+'A4-FinPerf RE'!E14+SUM('A4-FinPerf RE'!E16:E18)+'A4-FinPerf RE'!E20)))</f>
        <v>0.468547659682222</v>
      </c>
      <c r="G18" s="1189" t="n">
        <f aca="false">IF(ISERROR(('A7-CFlow'!F6)/(SUM('A4-FinPerf RE'!F5:F12)+'A4-FinPerf RE'!F14+SUM('A4-FinPerf RE'!F16:F18)+'A4-FinPerf RE'!F20)),0,(('A7-CFlow'!F6)/(SUM('A4-FinPerf RE'!F5:F12)+'A4-FinPerf RE'!F14+SUM('A4-FinPerf RE'!F16:F18)+'A4-FinPerf RE'!F20)))</f>
        <v>0.918215974111686</v>
      </c>
      <c r="H18" s="1191" t="n">
        <f aca="false">IF(ISERROR(('A7-CFlow'!G6)/(SUM('A4-FinPerf RE'!G5:G12)+'A4-FinPerf RE'!G14+SUM('A4-FinPerf RE'!G16:G18)+'A4-FinPerf RE'!G20)),0,(('A7-CFlow'!G6)/(SUM('A4-FinPerf RE'!G5:G12)+'A4-FinPerf RE'!G14+SUM('A4-FinPerf RE'!G16:G18)+'A4-FinPerf RE'!G20)))</f>
        <v>0.926272105900505</v>
      </c>
      <c r="I18" s="1192" t="n">
        <f aca="false">IF(ISERROR(('A7-CFlow'!H6)/(SUM('A4-FinPerf RE'!H5:H12)+'A4-FinPerf RE'!H14+SUM('A4-FinPerf RE'!H16:H18)+'A4-FinPerf RE'!H20)),0,(('A7-CFlow'!H6)/(SUM('A4-FinPerf RE'!H5:H12)+'A4-FinPerf RE'!H14+SUM('A4-FinPerf RE'!H16:H18)+'A4-FinPerf RE'!H20)))</f>
        <v>0.926060058207478</v>
      </c>
      <c r="J18" s="1188" t="n">
        <f aca="false">IF(ISERROR(('A7-CFlow'!I6)/(SUM('A4-FinPerf RE'!I5:I12)+'A4-FinPerf RE'!I14+SUM('A4-FinPerf RE'!I16:I18)+'A4-FinPerf RE'!I20)),0,(('A7-CFlow'!I6)/(SUM('A4-FinPerf RE'!I5:I12)+'A4-FinPerf RE'!I14+SUM('A4-FinPerf RE'!I16:I18)+'A4-FinPerf RE'!I20)))</f>
        <v>0.926060058207478</v>
      </c>
      <c r="K18" s="1189" t="n">
        <f aca="false">IF(ISERROR(('A7-CFlow'!J6)/(SUM('A4-FinPerf RE'!J5:J12)+'A4-FinPerf RE'!J14+SUM('A4-FinPerf RE'!J16:J18)+'A4-FinPerf RE'!J20)),0,(('A7-CFlow'!J6)/(SUM('A4-FinPerf RE'!J5:J12)+'A4-FinPerf RE'!J14+SUM('A4-FinPerf RE'!J16:J18)+'A4-FinPerf RE'!J20)))</f>
        <v>0.917110467377024</v>
      </c>
      <c r="L18" s="1191" t="n">
        <f aca="false">IF(ISERROR(('A7-CFlow'!K6)/(SUM('A4-FinPerf RE'!K5:K12)+'A4-FinPerf RE'!K14+SUM('A4-FinPerf RE'!K16:K18)+'A4-FinPerf RE'!K20)),0,(('A7-CFlow'!K6)/(SUM('A4-FinPerf RE'!K5:K12)+'A4-FinPerf RE'!K14+SUM('A4-FinPerf RE'!K16:K18)+'A4-FinPerf RE'!K20)))</f>
        <v>0.914981428733186</v>
      </c>
    </row>
    <row r="19" customFormat="false" ht="25.5" hidden="false" customHeight="false" outlineLevel="0" collapsed="false">
      <c r="A19" s="1157" t="s">
        <v>1466</v>
      </c>
      <c r="B19" s="1158" t="s">
        <v>1467</v>
      </c>
      <c r="C19" s="1159" t="n">
        <f aca="false">IF(ISERROR(('A6-FinPos'!C8+'A6-FinPos'!C9+'A6-FinPos'!C10+'A6-FinPos'!C15)/'A4-FinPerf RE'!C22),0,(('A6-FinPos'!C8+'A6-FinPos'!C9+'A6-FinPos'!C10+'A6-FinPos'!C15)/'A4-FinPerf RE'!C22))</f>
        <v>0.0764682980812601</v>
      </c>
      <c r="D19" s="1160" t="n">
        <f aca="false">IF(ISERROR(('A6-FinPos'!D8+'A6-FinPos'!D9+'A6-FinPos'!D10+'A6-FinPos'!D15)/'A4-FinPerf RE'!D22),0,(('A6-FinPos'!D8+'A6-FinPos'!D9+'A6-FinPos'!D10+'A6-FinPos'!D15)/'A4-FinPerf RE'!D22))</f>
        <v>0.0542299847172169</v>
      </c>
      <c r="E19" s="1161" t="n">
        <f aca="false">IF(ISERROR(('A6-FinPos'!E8+'A6-FinPos'!E9+'A6-FinPos'!E10+'A6-FinPos'!E15)/'A4-FinPerf RE'!E22),0,(('A6-FinPos'!E8+'A6-FinPos'!E9+'A6-FinPos'!E10+'A6-FinPos'!E15)/'A4-FinPerf RE'!E22))</f>
        <v>0.0619547947270477</v>
      </c>
      <c r="F19" s="1162" t="n">
        <f aca="false">IF(ISERROR(('A6-FinPos'!F8+'A6-FinPos'!F9+'A6-FinPos'!F10+'A6-FinPos'!F15)/'A4-FinPerf RE'!F22),0,(('A6-FinPos'!F8+'A6-FinPos'!F9+'A6-FinPos'!F10+'A6-FinPos'!F15)/'A4-FinPerf RE'!F22))</f>
        <v>0.0466877344564445</v>
      </c>
      <c r="G19" s="1160" t="n">
        <f aca="false">IF(ISERROR(('A6-FinPos'!G8+'A6-FinPos'!G9+'A6-FinPos'!G10+'A6-FinPos'!G15)/'A4-FinPerf RE'!G22),0,(('A6-FinPos'!G8+'A6-FinPos'!G9+'A6-FinPos'!G10+'A6-FinPos'!G15)/'A4-FinPerf RE'!G22))</f>
        <v>0.0439286097105592</v>
      </c>
      <c r="H19" s="1161" t="n">
        <f aca="false">IF(ISERROR(('A6-FinPos'!H8+'A6-FinPos'!H9+'A6-FinPos'!H10+'A6-FinPos'!H15)/'A4-FinPerf RE'!H22),0,(('A6-FinPos'!H8+'A6-FinPos'!H9+'A6-FinPos'!H10+'A6-FinPos'!H15)/'A4-FinPerf RE'!H22))</f>
        <v>0.0443473655365158</v>
      </c>
      <c r="I19" s="1163" t="n">
        <f aca="false">IF(ISERROR(('A6-FinPos'!I8+'A6-FinPos'!I9+'A6-FinPos'!I10+'A6-FinPos'!I15)/'A4-FinPerf RE'!I22),0,(('A6-FinPos'!I8+'A6-FinPos'!I9+'A6-FinPos'!I10+'A6-FinPos'!I15)/'A4-FinPerf RE'!I22))</f>
        <v>0.0443473655365158</v>
      </c>
      <c r="J19" s="1159" t="n">
        <f aca="false">IF(ISERROR(('A6-FinPos'!J8+'A6-FinPos'!J9+'A6-FinPos'!J10+'A6-FinPos'!J15)/'A4-FinPerf RE'!J22),0,(('A6-FinPos'!J8+'A6-FinPos'!J9+'A6-FinPos'!J10+'A6-FinPos'!J15)/'A4-FinPerf RE'!J22))</f>
        <v>0.0467797520413242</v>
      </c>
      <c r="K19" s="1160" t="n">
        <f aca="false">IF(ISERROR(('A6-FinPos'!K8+'A6-FinPos'!K9+'A6-FinPos'!K10+'A6-FinPos'!K15)/'A4-FinPerf RE'!K22),0,(('A6-FinPos'!K8+'A6-FinPos'!K9+'A6-FinPos'!K10+'A6-FinPos'!K15)/'A4-FinPerf RE'!K22))</f>
        <v>0.052207637749105</v>
      </c>
      <c r="L19" s="1161" t="n">
        <f aca="false">IF(ISERROR(('A6-FinPos'!L8+'A6-FinPos'!L9+'A6-FinPos'!L10+'A6-FinPos'!L15)/'A4-FinPerf RE'!L22),0,(('A6-FinPos'!L8+'A6-FinPos'!L9+'A6-FinPos'!L10+'A6-FinPos'!L15)/'A4-FinPerf RE'!L22))</f>
        <v>0.0543011469342158</v>
      </c>
    </row>
    <row r="20" customFormat="false" ht="25.5" hidden="false" customHeight="false" outlineLevel="0" collapsed="false">
      <c r="A20" s="1157" t="s">
        <v>1468</v>
      </c>
      <c r="B20" s="1158" t="s">
        <v>1469</v>
      </c>
      <c r="C20" s="1193"/>
      <c r="D20" s="1194"/>
      <c r="E20" s="1086"/>
      <c r="F20" s="1195"/>
      <c r="G20" s="1194"/>
      <c r="H20" s="1086"/>
      <c r="I20" s="1196"/>
      <c r="J20" s="1193"/>
      <c r="K20" s="1194"/>
      <c r="L20" s="1086"/>
    </row>
    <row r="21" customFormat="false" ht="12.75" hidden="false" customHeight="false" outlineLevel="0" collapsed="false">
      <c r="A21" s="1172" t="s">
        <v>1470</v>
      </c>
      <c r="B21" s="1158"/>
      <c r="C21" s="1173"/>
      <c r="D21" s="1174"/>
      <c r="E21" s="1175"/>
      <c r="F21" s="1176"/>
      <c r="G21" s="1174"/>
      <c r="H21" s="1175"/>
      <c r="I21" s="1177"/>
      <c r="J21" s="1173"/>
      <c r="K21" s="1174"/>
      <c r="L21" s="1175"/>
    </row>
    <row r="22" customFormat="false" ht="24.75" hidden="false" customHeight="true" outlineLevel="0" collapsed="false">
      <c r="A22" s="1157" t="s">
        <v>1471</v>
      </c>
      <c r="B22" s="1158" t="s">
        <v>1472</v>
      </c>
      <c r="C22" s="1193"/>
      <c r="D22" s="1194"/>
      <c r="E22" s="1086"/>
      <c r="F22" s="1195"/>
      <c r="G22" s="1194"/>
      <c r="H22" s="1086"/>
      <c r="I22" s="1196"/>
      <c r="J22" s="1193"/>
      <c r="K22" s="1194"/>
      <c r="L22" s="1086"/>
    </row>
    <row r="23" customFormat="false" ht="12.75" hidden="false" customHeight="false" outlineLevel="0" collapsed="false">
      <c r="A23" s="1157" t="s">
        <v>1473</v>
      </c>
      <c r="B23" s="1158"/>
      <c r="C23" s="1188" t="n">
        <f aca="false">IF(ISERROR(SA3!C35/'A7-CFlow'!C38),0,(SA3!C35/'A7-CFlow'!C38))</f>
        <v>0.0883973436743365</v>
      </c>
      <c r="D23" s="1189" t="n">
        <f aca="false">IF(ISERROR(SA3!D35/'A7-CFlow'!D38),0,(SA3!D35/'A7-CFlow'!D38))</f>
        <v>0.0180485189081309</v>
      </c>
      <c r="E23" s="1191" t="n">
        <f aca="false">IF(ISERROR(SA3!E35/'A7-CFlow'!E38),0,(SA3!E35/'A7-CFlow'!E38))</f>
        <v>0.0426535020395668</v>
      </c>
      <c r="F23" s="1190" t="n">
        <f aca="false">IF(ISERROR(SA3!F35/'A7-CFlow'!F38),0,(SA3!F35/'A7-CFlow'!F38))</f>
        <v>0</v>
      </c>
      <c r="G23" s="1189" t="n">
        <f aca="false">IF(ISERROR(SA3!G35/'A7-CFlow'!G38),0,(SA3!G35/'A7-CFlow'!G38))</f>
        <v>0</v>
      </c>
      <c r="H23" s="1191" t="n">
        <f aca="false">IF(ISERROR(SA3!H35/'A7-CFlow'!H38),0,(SA3!H35/'A7-CFlow'!H38))</f>
        <v>0</v>
      </c>
      <c r="I23" s="1192" t="n">
        <f aca="false">IF(ISERROR(SA3!I35/'A7-CFlow'!I38),0,(SA3!I35/'A7-CFlow'!I38))</f>
        <v>0</v>
      </c>
      <c r="J23" s="1188" t="n">
        <f aca="false">IF(ISERROR(SA3!J35/'A7-CFlow'!J38),0,(SA3!J35/'A7-CFlow'!J38))</f>
        <v>0</v>
      </c>
      <c r="K23" s="1189" t="n">
        <f aca="false">IF(ISERROR(SA3!K35/'A7-CFlow'!K38),0,(SA3!K35/'A7-CFlow'!K38))</f>
        <v>0</v>
      </c>
      <c r="L23" s="1191" t="n">
        <f aca="false">IF(ISERROR(SA3!L35/'A7-CFlow'!L38),0,(SA3!L35/'A7-CFlow'!L38))</f>
        <v>0</v>
      </c>
      <c r="M23" s="240"/>
    </row>
    <row r="24" customFormat="false" ht="8.25" hidden="false" customHeight="true" outlineLevel="0" collapsed="false">
      <c r="A24" s="1157"/>
      <c r="B24" s="1158"/>
      <c r="C24" s="1197"/>
      <c r="D24" s="1198"/>
      <c r="E24" s="1199"/>
      <c r="F24" s="1200"/>
      <c r="G24" s="1198"/>
      <c r="H24" s="1199"/>
      <c r="I24" s="1201"/>
      <c r="J24" s="1197"/>
      <c r="K24" s="1198"/>
      <c r="L24" s="1199"/>
      <c r="M24" s="240"/>
    </row>
    <row r="25" customFormat="false" ht="12.75" hidden="false" customHeight="false" outlineLevel="0" collapsed="false">
      <c r="A25" s="1172" t="s">
        <v>1474</v>
      </c>
      <c r="B25" s="1158"/>
      <c r="C25" s="1173"/>
      <c r="D25" s="1174"/>
      <c r="E25" s="1175"/>
      <c r="F25" s="1176"/>
      <c r="G25" s="1174"/>
      <c r="H25" s="1175"/>
      <c r="I25" s="1177"/>
      <c r="J25" s="1173"/>
      <c r="K25" s="1174"/>
      <c r="L25" s="1175"/>
      <c r="M25" s="240"/>
    </row>
    <row r="26" customFormat="false" ht="38.25" hidden="false" customHeight="false" outlineLevel="0" collapsed="false">
      <c r="A26" s="1157" t="s">
        <v>1475</v>
      </c>
      <c r="B26" s="1202" t="s">
        <v>1476</v>
      </c>
      <c r="C26" s="1197" t="n">
        <f aca="false">(8326783-6052361)/8326783</f>
        <v>0.273145343165542</v>
      </c>
      <c r="D26" s="1198" t="n">
        <f aca="false">(8203635-6260180)/8203635</f>
        <v>0.236901690531088</v>
      </c>
      <c r="E26" s="1199" t="n">
        <f aca="false">(8412346-6638597)/8412346</f>
        <v>0.210850694919111</v>
      </c>
      <c r="F26" s="1200" t="n">
        <f aca="false">(7964814-6916294)/7964814</f>
        <v>0.131644003237238</v>
      </c>
      <c r="G26" s="1198" t="n">
        <f aca="false">(7964814-6916294)/7964814</f>
        <v>0.131644003237238</v>
      </c>
      <c r="H26" s="1199" t="n">
        <f aca="false">(7964814-6916294)/7964814</f>
        <v>0.131644003237238</v>
      </c>
      <c r="I26" s="1201" t="n">
        <f aca="false">(7964814-6916294)/7964814</f>
        <v>0.131644003237238</v>
      </c>
      <c r="J26" s="1197" t="n">
        <f aca="false">(8316242-6713637)/8316242</f>
        <v>0.192707836063453</v>
      </c>
      <c r="K26" s="1198" t="n">
        <f aca="false">(7964814-6713637)/7964814</f>
        <v>0.157088037460762</v>
      </c>
      <c r="L26" s="1199" t="n">
        <f aca="false">(7964814-6713637)/7964814</f>
        <v>0.157088037460762</v>
      </c>
    </row>
    <row r="27" customFormat="false" ht="38.25" hidden="false" customHeight="false" outlineLevel="0" collapsed="false">
      <c r="A27" s="1157" t="s">
        <v>1477</v>
      </c>
      <c r="B27" s="1202" t="s">
        <v>1478</v>
      </c>
      <c r="C27" s="1197"/>
      <c r="D27" s="1198"/>
      <c r="E27" s="1199"/>
      <c r="F27" s="1200"/>
      <c r="G27" s="1198"/>
      <c r="H27" s="1199"/>
      <c r="I27" s="1201"/>
      <c r="J27" s="1197"/>
      <c r="K27" s="1198"/>
      <c r="L27" s="1199"/>
    </row>
    <row r="28" customFormat="false" ht="25.5" hidden="false" customHeight="false" outlineLevel="0" collapsed="false">
      <c r="A28" s="1157" t="s">
        <v>904</v>
      </c>
      <c r="B28" s="1158" t="s">
        <v>1479</v>
      </c>
      <c r="C28" s="1188" t="n">
        <f aca="false">IF(ISERROR('A4-FinPerf RE'!C25/'A4-FinPerf RE'!C22),0,('A4-FinPerf RE'!C25/'A4-FinPerf RE'!C22))</f>
        <v>0.239217118785935</v>
      </c>
      <c r="D28" s="1189" t="n">
        <f aca="false">IF(ISERROR('A4-FinPerf RE'!D25/'A4-FinPerf RE'!D22),0,('A4-FinPerf RE'!D25/'A4-FinPerf RE'!D22))</f>
        <v>0.320429470438336</v>
      </c>
      <c r="E28" s="1191" t="n">
        <f aca="false">IF(ISERROR('A4-FinPerf RE'!E25/'A4-FinPerf RE'!E22),0,('A4-FinPerf RE'!E25/'A4-FinPerf RE'!E22))</f>
        <v>0.251114735505755</v>
      </c>
      <c r="F28" s="1190" t="n">
        <f aca="false">IF(ISERROR('A4-FinPerf RE'!F25/'A4-FinPerf RE'!F22),0,('A4-FinPerf RE'!F25/'A4-FinPerf RE'!F22))</f>
        <v>0.330868595030461</v>
      </c>
      <c r="G28" s="1189" t="n">
        <f aca="false">IF(ISERROR('A4-FinPerf RE'!G25/'A4-FinPerf RE'!G22),0,('A4-FinPerf RE'!G25/'A4-FinPerf RE'!G22))</f>
        <v>0.323228740709299</v>
      </c>
      <c r="H28" s="1191" t="n">
        <f aca="false">IF(ISERROR('A4-FinPerf RE'!H25/'A4-FinPerf RE'!H22),0,('A4-FinPerf RE'!H25/'A4-FinPerf RE'!H22))</f>
        <v>0.307503668436383</v>
      </c>
      <c r="I28" s="1192" t="n">
        <f aca="false">IF(ISERROR('A4-FinPerf RE'!I25/'A4-FinPerf RE'!I22),0,('A4-FinPerf RE'!I25/'A4-FinPerf RE'!I22))</f>
        <v>0.307503668436383</v>
      </c>
      <c r="J28" s="1188" t="n">
        <f aca="false">IF(ISERROR('A4-FinPerf RE'!J25/'A4-FinPerf RE'!J22),0,('A4-FinPerf RE'!J25/'A4-FinPerf RE'!J22))</f>
        <v>0.300981004386494</v>
      </c>
      <c r="K28" s="1189" t="n">
        <f aca="false">IF(ISERROR('A4-FinPerf RE'!K25/'A4-FinPerf RE'!K22),0,('A4-FinPerf RE'!K25/'A4-FinPerf RE'!K22))</f>
        <v>0.308649137889075</v>
      </c>
      <c r="L28" s="1191" t="n">
        <f aca="false">IF(ISERROR('A4-FinPerf RE'!L25/'A4-FinPerf RE'!L22),0,('A4-FinPerf RE'!L25/'A4-FinPerf RE'!L22))</f>
        <v>0.303558244693689</v>
      </c>
    </row>
    <row r="29" customFormat="false" ht="25.5" hidden="false" customHeight="false" outlineLevel="0" collapsed="false">
      <c r="A29" s="1157" t="s">
        <v>1480</v>
      </c>
      <c r="B29" s="1158" t="s">
        <v>1481</v>
      </c>
      <c r="C29" s="1188" t="n">
        <f aca="false">IF(ISERROR(SA22!C102/'A4-FinPerf RE'!C22),0,(SA22!C102/'A4-FinPerf RE'!C22))</f>
        <v>0.268353139905386</v>
      </c>
      <c r="D29" s="1189" t="n">
        <f aca="false">IF(ISERROR(SA22!D102/'A4-FinPerf RE'!D22),0,(SA22!D102/'A4-FinPerf RE'!D22))</f>
        <v>0.360554400537621</v>
      </c>
      <c r="E29" s="1191" t="n">
        <f aca="false">IF(ISERROR(SA22!E102/'A4-FinPerf RE'!E22),0,(SA22!E102/'A4-FinPerf RE'!E22))</f>
        <v>0.289246764918496</v>
      </c>
      <c r="F29" s="1190" t="n">
        <f aca="false">IF(ISERROR(SA22!F102/'A4-FinPerf RE'!F22),0,(SA22!F102/'A4-FinPerf RE'!F22))</f>
        <v>0.382214433429729</v>
      </c>
      <c r="G29" s="1189" t="n">
        <f aca="false">IF(ISERROR(SA22!G102/'A4-FinPerf RE'!G22),0,(SA22!G102/'A4-FinPerf RE'!G22))</f>
        <v>0.371540172428204</v>
      </c>
      <c r="H29" s="1191" t="n">
        <f aca="false">IF(ISERROR(SA22!H102/'A4-FinPerf RE'!H22),0,(SA22!H102/'A4-FinPerf RE'!H22))</f>
        <v>0.355607005364704</v>
      </c>
      <c r="I29" s="1192"/>
      <c r="J29" s="1188" t="n">
        <f aca="false">IF(ISERROR(SA22!I102/'A4-FinPerf RE'!J22),0,(SA22!I102/'A4-FinPerf RE'!J22))</f>
        <v>0.348238347561209</v>
      </c>
      <c r="K29" s="1189" t="n">
        <f aca="false">IF(ISERROR(SA22!J102/'A4-FinPerf RE'!K22),0,(SA22!J102/'A4-FinPerf RE'!K22))</f>
        <v>0.355784888763593</v>
      </c>
      <c r="L29" s="1191" t="n">
        <f aca="false">IF(ISERROR(SA22!K102/'A4-FinPerf RE'!L22),0,(SA22!K102/'A4-FinPerf RE'!L22))</f>
        <v>0.350035854911779</v>
      </c>
    </row>
    <row r="30" customFormat="false" ht="25.5" hidden="false" customHeight="false" outlineLevel="0" collapsed="false">
      <c r="A30" s="1157" t="s">
        <v>1482</v>
      </c>
      <c r="B30" s="1158" t="s">
        <v>1483</v>
      </c>
      <c r="C30" s="1189" t="n">
        <f aca="false">IF(ISERROR('A9-Asset'!C69/'A4-FinPerf RE'!C22),0,('A9-Asset'!C69/'A4-FinPerf RE'!C22))</f>
        <v>0.0192609218760752</v>
      </c>
      <c r="D30" s="1189" t="n">
        <f aca="false">IF(ISERROR('A9-Asset'!D69/'A4-FinPerf RE'!D22),0,('A9-Asset'!D69/'A4-FinPerf RE'!D22))</f>
        <v>0.014293064057</v>
      </c>
      <c r="E30" s="1191" t="n">
        <f aca="false">IF(ISERROR('A9-Asset'!E69/'A4-FinPerf RE'!E22),0,('A9-Asset'!E69/'A4-FinPerf RE'!E22))</f>
        <v>0.0178019972233534</v>
      </c>
      <c r="F30" s="1190" t="n">
        <f aca="false">IF(ISERROR('A9-Asset'!F69/'A4-FinPerf RE'!F22),0,('A9-Asset'!F69/'A4-FinPerf RE'!F22))</f>
        <v>0.0219503816945143</v>
      </c>
      <c r="G30" s="1189" t="n">
        <f aca="false">IF(ISERROR('A9-Asset'!G69/'A4-FinPerf RE'!G22),0,('A9-Asset'!G69/'A4-FinPerf RE'!G22))</f>
        <v>0.0261655470417879</v>
      </c>
      <c r="H30" s="1191" t="n">
        <f aca="false">IF(ISERROR('A9-Asset'!H69/'A4-FinPerf RE'!H22),0,('A9-Asset'!H69/'A4-FinPerf RE'!H22))</f>
        <v>0.0202738736818602</v>
      </c>
      <c r="I30" s="1192"/>
      <c r="J30" s="1188" t="n">
        <f aca="false">IF(ISERROR('A9-Asset'!I69/'A4-FinPerf RE'!J22),0,('A9-Asset'!I69/'A4-FinPerf RE'!J22))</f>
        <v>0.0202918698460652</v>
      </c>
      <c r="K30" s="1189" t="n">
        <f aca="false">IF(ISERROR('A9-Asset'!J69/'A4-FinPerf RE'!K22),0,('A9-Asset'!J69/'A4-FinPerf RE'!K22))</f>
        <v>0.0197126761156487</v>
      </c>
      <c r="L30" s="1203" t="n">
        <f aca="false">IF(ISERROR('A9-Asset'!K69/'A4-FinPerf RE'!L22),0,('A9-Asset'!K69/'A4-FinPerf RE'!L22))</f>
        <v>0.018688905366672</v>
      </c>
    </row>
    <row r="31" customFormat="false" ht="25.5" hidden="false" customHeight="false" outlineLevel="0" collapsed="false">
      <c r="A31" s="1157" t="s">
        <v>1484</v>
      </c>
      <c r="B31" s="1158" t="s">
        <v>1485</v>
      </c>
      <c r="C31" s="1188" t="n">
        <f aca="false">IF(ISERROR(('A4-FinPerf RE'!C29+'A4-FinPerf RE'!C28)/'A4-FinPerf RE'!C22),0,(('A4-FinPerf RE'!C29+'A4-FinPerf RE'!C28)/'A4-FinPerf RE'!C22))</f>
        <v>0.0457024515899156</v>
      </c>
      <c r="D31" s="1189" t="n">
        <f aca="false">IF(ISERROR(('A4-FinPerf RE'!D29+'A4-FinPerf RE'!D28)/'A4-FinPerf RE'!D22),0,(('A4-FinPerf RE'!D29+'A4-FinPerf RE'!D28)/'A4-FinPerf RE'!D22))</f>
        <v>0.0858069857524091</v>
      </c>
      <c r="E31" s="1191" t="n">
        <f aca="false">IF(ISERROR(('A4-FinPerf RE'!E29+'A4-FinPerf RE'!E28)/'A4-FinPerf RE'!E22),0,(('A4-FinPerf RE'!E29+'A4-FinPerf RE'!E28)/'A4-FinPerf RE'!E22))</f>
        <v>0.072121805450967</v>
      </c>
      <c r="F31" s="1190" t="n">
        <f aca="false">IF(ISERROR(('A4-FinPerf RE'!F29+'A4-FinPerf RE'!F28)/'A4-FinPerf RE'!F22),0,(('A4-FinPerf RE'!F29+'A4-FinPerf RE'!F28)/'A4-FinPerf RE'!F22))</f>
        <v>0.0957047988473003</v>
      </c>
      <c r="G31" s="1189" t="n">
        <f aca="false">IF(ISERROR(('A4-FinPerf RE'!G29+'A4-FinPerf RE'!G28)/'A4-FinPerf RE'!G22),0,(('A4-FinPerf RE'!G29+'A4-FinPerf RE'!G28)/'A4-FinPerf RE'!G22))</f>
        <v>0.0900488919613942</v>
      </c>
      <c r="H31" s="1191" t="n">
        <f aca="false">IF(ISERROR(('A4-FinPerf RE'!H29+'A4-FinPerf RE'!H28)/'A4-FinPerf RE'!H22),0,(('A4-FinPerf RE'!H29+'A4-FinPerf RE'!H28)/'A4-FinPerf RE'!H22))</f>
        <v>0.089661018850448</v>
      </c>
      <c r="I31" s="1192" t="n">
        <f aca="false">IF(ISERROR(('A4-FinPerf RE'!I29+'A4-FinPerf RE'!I28)/'A4-FinPerf RE'!I22),0,(('A4-FinPerf RE'!I29+'A4-FinPerf RE'!I28)/'A4-FinPerf RE'!I22))</f>
        <v>0.089661018850448</v>
      </c>
      <c r="J31" s="1188" t="n">
        <f aca="false">IF(ISERROR(('A4-FinPerf RE'!J29+'A4-FinPerf RE'!J28)/'A4-FinPerf RE'!J22),0,(('A4-FinPerf RE'!J29+'A4-FinPerf RE'!J28)/'A4-FinPerf RE'!J22))</f>
        <v>0.0787671879897548</v>
      </c>
      <c r="K31" s="1189" t="n">
        <f aca="false">IF(ISERROR(('A4-FinPerf RE'!K29+'A4-FinPerf RE'!K28)/'A4-FinPerf RE'!K22),0,(('A4-FinPerf RE'!K29+'A4-FinPerf RE'!K28)/'A4-FinPerf RE'!K22))</f>
        <v>0.0834952338654338</v>
      </c>
      <c r="L31" s="1191" t="n">
        <f aca="false">IF(ISERROR(('A4-FinPerf RE'!L29+'A4-FinPerf RE'!L28)/'A4-FinPerf RE'!L22),0,(('A4-FinPerf RE'!L29+'A4-FinPerf RE'!L28)/'A4-FinPerf RE'!L22))</f>
        <v>0.0865707382765503</v>
      </c>
    </row>
    <row r="32" customFormat="false" ht="25.5" hidden="false" customHeight="false" outlineLevel="0" collapsed="false">
      <c r="A32" s="1204" t="s">
        <v>1486</v>
      </c>
      <c r="B32" s="1205"/>
      <c r="C32" s="1206"/>
      <c r="D32" s="1207"/>
      <c r="E32" s="1208"/>
      <c r="F32" s="1209"/>
      <c r="G32" s="1207"/>
      <c r="H32" s="1208"/>
      <c r="I32" s="1210"/>
      <c r="J32" s="1206"/>
      <c r="K32" s="1207"/>
      <c r="L32" s="1208"/>
    </row>
    <row r="33" customFormat="false" ht="38.25" hidden="false" customHeight="false" outlineLevel="0" collapsed="false">
      <c r="A33" s="1157" t="s">
        <v>1487</v>
      </c>
      <c r="B33" s="1158" t="s">
        <v>1488</v>
      </c>
      <c r="C33" s="1178" t="n">
        <f aca="false">IF(ISERROR(('A4-FinPerf RE'!C22-'A4-FinPerf RE'!C19)/('A7-CFlow'!D9-'A7-CFlow'!D33)),0,(('A4-FinPerf RE'!C22-'A4-FinPerf RE'!C19)/('A7-CFlow'!D9-'A7-CFlow'!D33)))</f>
        <v>8.38574372292855</v>
      </c>
      <c r="D33" s="1179" t="n">
        <f aca="false">IF(ISERROR(('A4-FinPerf RE'!D22-'A4-FinPerf RE'!D19)/('A7-CFlow'!E9-'A7-CFlow'!E33)),0,(('A4-FinPerf RE'!D22-'A4-FinPerf RE'!D19)/('A7-CFlow'!E9-'A7-CFlow'!E33)))</f>
        <v>17.0847593401873</v>
      </c>
      <c r="E33" s="1180" t="n">
        <f aca="false">IF(ISERROR(('A4-FinPerf RE'!E22-'A4-FinPerf RE'!E19)/('A7-CFlow'!F9-'A7-CFlow'!F33)),0,(('A4-FinPerf RE'!E22-'A4-FinPerf RE'!E19)/('A7-CFlow'!F9-'A7-CFlow'!F33)))</f>
        <v>16.210013535338</v>
      </c>
      <c r="F33" s="1181" t="n">
        <f aca="false">IF(ISERROR(('A4-FinPerf RE'!F22-'A4-FinPerf RE'!F19)/('A7-CFlow'!G9-'A7-CFlow'!G33)),0,(('A4-FinPerf RE'!F22-'A4-FinPerf RE'!F19)/('A7-CFlow'!G9-'A7-CFlow'!G33)))</f>
        <v>16.5035845574098</v>
      </c>
      <c r="G33" s="1179" t="n">
        <f aca="false">F33</f>
        <v>16.5035845574098</v>
      </c>
      <c r="H33" s="1180" t="n">
        <f aca="false">G33</f>
        <v>16.5035845574098</v>
      </c>
      <c r="I33" s="1182" t="n">
        <f aca="false">IF(ISERROR(('A4-FinPerf RE'!I22-'A4-FinPerf RE'!I19)/('A7-CFlow'!J9-'A7-CFlow'!J33)),0,(('A4-FinPerf RE'!I22-'A4-FinPerf RE'!I19)/('A7-CFlow'!J9-'A7-CFlow'!J33)))</f>
        <v>18.3219410905176</v>
      </c>
      <c r="J33" s="1178" t="n">
        <f aca="false">IF(ISERROR(('A4-FinPerf RE'!J22-'A4-FinPerf RE'!J19)/('A7-CFlow'!K9-'A7-CFlow'!K33)),0,(('A4-FinPerf RE'!J22-'A4-FinPerf RE'!J19)/('A7-CFlow'!K9-'A7-CFlow'!K33)))</f>
        <v>17.5029820957069</v>
      </c>
      <c r="K33" s="1179" t="n">
        <f aca="false">IF(ISERROR(('A4-FinPerf RE'!K22-'A4-FinPerf RE'!K19)/('A7-CFlow'!L9-'A7-CFlow'!L33)),0,(('A4-FinPerf RE'!K22-'A4-FinPerf RE'!K19)/('A7-CFlow'!L9-'A7-CFlow'!L33)))</f>
        <v>19.5410797157607</v>
      </c>
      <c r="L33" s="1180" t="n">
        <f aca="false">IF(ISERROR(('A4-FinPerf RE'!L22-'A4-FinPerf RE'!L19)/('A7-CFlow'!L9-'A7-CFlow'!L33)),0,(('A4-FinPerf RE'!L22-'A4-FinPerf RE'!L19)/('A7-CFlow'!L9-'A7-CFlow'!L33)))</f>
        <v>22.2561001087487</v>
      </c>
    </row>
    <row r="34" customFormat="false" ht="25.5" hidden="false" customHeight="false" outlineLevel="0" collapsed="false">
      <c r="A34" s="1157" t="s">
        <v>1489</v>
      </c>
      <c r="B34" s="1158" t="s">
        <v>1490</v>
      </c>
      <c r="C34" s="1188" t="n">
        <f aca="false">IF(ISERROR(('A6-FinPos'!C8+'A6-FinPos'!C9+'A6-FinPos'!C10)/SUM('A4-FinPerf RE'!C5:C12)),0,(('A6-FinPos'!C8+'A6-FinPos'!C9+'A6-FinPos'!C10)/SUM('A4-FinPerf RE'!C5:C12)))</f>
        <v>0.197384148316084</v>
      </c>
      <c r="D34" s="1189" t="n">
        <f aca="false">IF(ISERROR(('A6-FinPos'!D8+'A6-FinPos'!D9+'A6-FinPos'!D10)/SUM('A4-FinPerf RE'!D5:D12)),0,(('A6-FinPos'!D8+'A6-FinPos'!D9+'A6-FinPos'!D10)/SUM('A4-FinPerf RE'!D5:D12)))</f>
        <v>0.10145999071482</v>
      </c>
      <c r="E34" s="1191" t="n">
        <f aca="false">IF(ISERROR(('A6-FinPos'!E8+'A6-FinPos'!E9+'A6-FinPos'!E10)/SUM('A4-FinPerf RE'!E5:E12)),0,(('A6-FinPos'!E8+'A6-FinPos'!E9+'A6-FinPos'!E10)/SUM('A4-FinPerf RE'!E5:E12)))</f>
        <v>0.142812702487011</v>
      </c>
      <c r="F34" s="1190" t="n">
        <f aca="false">IF(ISERROR(('A6-FinPos'!F8+'A6-FinPos'!F9+'A6-FinPos'!F10)/SUM('A4-FinPerf RE'!F5:F12)),0,(('A6-FinPos'!F8+'A6-FinPos'!F9+'A6-FinPos'!F10)/SUM('A4-FinPerf RE'!F5:F12)))</f>
        <v>0.0860867495530699</v>
      </c>
      <c r="G34" s="1189" t="n">
        <f aca="false">IF(ISERROR(('A6-FinPos'!G8+'A6-FinPos'!G9+'A6-FinPos'!G10)/SUM('A4-FinPerf RE'!G5:G12)),0,(('A6-FinPos'!G8+'A6-FinPos'!G9+'A6-FinPos'!G10)/SUM('A4-FinPerf RE'!G5:G12)))</f>
        <v>0.0860867495530699</v>
      </c>
      <c r="H34" s="1191" t="n">
        <f aca="false">IF(ISERROR(('A6-FinPos'!H8+'A6-FinPos'!H9+'A6-FinPos'!H10)/SUM('A4-FinPerf RE'!H5:H12)),0,(('A6-FinPos'!H8+'A6-FinPos'!H9+'A6-FinPos'!H10)/SUM('A4-FinPerf RE'!H5:H12)))</f>
        <v>0.0861988803937893</v>
      </c>
      <c r="I34" s="1192" t="n">
        <f aca="false">IF(ISERROR(('A6-FinPos'!I8+'A6-FinPos'!I9+'A6-FinPos'!I10)/SUM('A4-FinPerf RE'!I5:I12)),0,(('A6-FinPos'!I8+'A6-FinPos'!I9+'A6-FinPos'!I10)/SUM('A4-FinPerf RE'!I5:I12)))</f>
        <v>0.0861988803937893</v>
      </c>
      <c r="J34" s="1188" t="n">
        <f aca="false">IF(ISERROR(('A6-FinPos'!J8+'A6-FinPos'!J9+'A6-FinPos'!J10)/SUM('A4-FinPerf RE'!J5:J12)),0,(('A6-FinPos'!J8+'A6-FinPos'!J9+'A6-FinPos'!J10)/SUM('A4-FinPerf RE'!J5:J12)))</f>
        <v>0.0875441147321507</v>
      </c>
      <c r="K34" s="1189" t="n">
        <f aca="false">IF(ISERROR(('A6-FinPos'!K8+'A6-FinPos'!K9+'A6-FinPos'!K10)/SUM('A4-FinPerf RE'!K5:K12)),0,(('A6-FinPos'!K8+'A6-FinPos'!K9+'A6-FinPos'!K10)/SUM('A4-FinPerf RE'!K5:K12)))</f>
        <v>0.0894049490999249</v>
      </c>
      <c r="L34" s="1191" t="n">
        <f aca="false">IF(ISERROR(('A6-FinPos'!L8+'A6-FinPos'!L9+'A6-FinPos'!L10)/SUM('A4-FinPerf RE'!L5:L12)),0,(('A6-FinPos'!L8+'A6-FinPos'!L9+'A6-FinPos'!L10)/SUM('A4-FinPerf RE'!L5:L12)))</f>
        <v>0.0904079004462756</v>
      </c>
    </row>
    <row r="35" customFormat="false" ht="25.5" hidden="false" customHeight="false" outlineLevel="0" collapsed="false">
      <c r="A35" s="1211" t="s">
        <v>1491</v>
      </c>
      <c r="B35" s="1212" t="s">
        <v>1492</v>
      </c>
      <c r="C35" s="1213" t="n">
        <f aca="false">IF(ISERROR('A7-CFlow'!C38/SA8!C42),0,('A7-CFlow'!C38/SA8!C42))</f>
        <v>18.0422435278168</v>
      </c>
      <c r="D35" s="1214" t="n">
        <f aca="false">IF(ISERROR('A7-CFlow'!D38/SA8!D42),0,('A7-CFlow'!D38/SA8!D42))</f>
        <v>13.4078549083118</v>
      </c>
      <c r="E35" s="1215" t="n">
        <f aca="false">IF(ISERROR('A7-CFlow'!E38/SA8!E42),0,('A7-CFlow'!E38/SA8!E42))</f>
        <v>8.49160765481021</v>
      </c>
      <c r="F35" s="1216" t="n">
        <f aca="false">IF(ISERROR('A7-CFlow'!F38/SA8!F42),0,('A7-CFlow'!F38/SA8!F42))</f>
        <v>8.13567379879222</v>
      </c>
      <c r="G35" s="1214" t="n">
        <f aca="false">IF(ISERROR('A7-CFlow'!G38/SA8!G42),0,('A7-CFlow'!G38/SA8!G42))</f>
        <v>10.7892579190225</v>
      </c>
      <c r="H35" s="1215" t="n">
        <f aca="false">IF(ISERROR('A7-CFlow'!H38/SA8!H42),0,('A7-CFlow'!H38/SA8!H42))</f>
        <v>10.9349207570202</v>
      </c>
      <c r="I35" s="1217" t="n">
        <f aca="false">IF(ISERROR('A7-CFlow'!I38/SA8!I42),0,('A7-CFlow'!I38/SA8!I42))</f>
        <v>10.9349207570202</v>
      </c>
      <c r="J35" s="1213" t="n">
        <f aca="false">IF(ISERROR('A7-CFlow'!J38/SA8!J42),0,('A7-CFlow'!J38/SA8!J42))</f>
        <v>10.7539712928604</v>
      </c>
      <c r="K35" s="1214" t="n">
        <f aca="false">IF(ISERROR('A7-CFlow'!K38/SA8!K42),0,('A7-CFlow'!K38/SA8!K42))</f>
        <v>9.31902529042431</v>
      </c>
      <c r="L35" s="1215" t="n">
        <f aca="false">IF(ISERROR('A7-CFlow'!L38/SA8!L42),0,('A7-CFlow'!L38/SA8!L42))</f>
        <v>7.997415836876</v>
      </c>
    </row>
    <row r="36" customFormat="false" ht="12.75" hidden="false" customHeight="false" outlineLevel="0" collapsed="false">
      <c r="A36" s="785" t="str">
        <f aca="false">head27a</f>
        <v>References</v>
      </c>
    </row>
    <row r="37" customFormat="false" ht="12.75" hidden="false" customHeight="false" outlineLevel="0" collapsed="false">
      <c r="A37" s="1105" t="s">
        <v>1493</v>
      </c>
    </row>
    <row r="38" customFormat="false" ht="12.75" hidden="false" customHeight="false" outlineLevel="0" collapsed="false">
      <c r="A38" s="1105" t="s">
        <v>1494</v>
      </c>
    </row>
    <row r="40" customFormat="false" ht="12.75" hidden="false" customHeight="false" outlineLevel="0" collapsed="false">
      <c r="A40" s="795" t="s">
        <v>1495</v>
      </c>
    </row>
    <row r="41" customFormat="false" ht="12.75" hidden="false" customHeight="false" outlineLevel="0" collapsed="false">
      <c r="A41" s="214" t="s">
        <v>1496</v>
      </c>
      <c r="C41" s="239"/>
      <c r="D41" s="239"/>
      <c r="E41" s="564"/>
      <c r="F41" s="564"/>
      <c r="G41" s="564"/>
      <c r="H41" s="564"/>
      <c r="I41" s="564"/>
      <c r="J41" s="564"/>
      <c r="K41" s="564"/>
      <c r="L41" s="564"/>
      <c r="M41" s="240"/>
    </row>
    <row r="42" customFormat="false" ht="12.75" hidden="false" customHeight="false" outlineLevel="0" collapsed="false">
      <c r="A42" s="214" t="s">
        <v>1497</v>
      </c>
      <c r="C42" s="418" t="n">
        <f aca="false">(('A4-FinPerf RE'!C25+'A4-FinPerf RE'!C26+'A4-FinPerf RE'!C27+'A4-FinPerf RE'!C29+'A4-FinPerf RE'!C30+'A4-FinPerf RE'!C32+SA1!C87+'A7-CFlow'!C33)+(('A4-FinPerf RE'!C31+'A4-FinPerf RE'!C34)*SA8!C43))/12</f>
        <v>1945590.34833333</v>
      </c>
      <c r="D42" s="418" t="n">
        <f aca="false">(('A4-FinPerf RE'!D25+'A4-FinPerf RE'!D26+'A4-FinPerf RE'!D27+'A4-FinPerf RE'!D29+'A4-FinPerf RE'!D30+'A4-FinPerf RE'!D32+SA1!D87+'A7-CFlow'!D33)+(('A4-FinPerf RE'!D31+'A4-FinPerf RE'!D34)*SA8!D43))/12</f>
        <v>2181726.53791667</v>
      </c>
      <c r="E42" s="418" t="n">
        <f aca="false">(('A4-FinPerf RE'!E25+'A4-FinPerf RE'!E26+'A4-FinPerf RE'!E27+'A4-FinPerf RE'!E29+'A4-FinPerf RE'!E30+'A4-FinPerf RE'!E32+SA1!E87+'A7-CFlow'!E33)+(('A4-FinPerf RE'!E31+'A4-FinPerf RE'!E34)*SA8!E43))/12</f>
        <v>2490383.6505</v>
      </c>
      <c r="F42" s="418" t="n">
        <f aca="false">(('A4-FinPerf RE'!F25+'A4-FinPerf RE'!F26+'A4-FinPerf RE'!F27+'A4-FinPerf RE'!F29+'A4-FinPerf RE'!F30+'A4-FinPerf RE'!F32+SA1!F87+'A7-CFlow'!F33)+(('A4-FinPerf RE'!F31+'A4-FinPerf RE'!F34)*SA8!F43))/12</f>
        <v>2501789.63333333</v>
      </c>
      <c r="G42" s="418" t="n">
        <f aca="false">(('A4-FinPerf RE'!G25+'A4-FinPerf RE'!G26+'A4-FinPerf RE'!G27+'A4-FinPerf RE'!G29+'A4-FinPerf RE'!G30+'A4-FinPerf RE'!G32+SA1!G87+'A7-CFlow'!G33)+(('A4-FinPerf RE'!G31+'A4-FinPerf RE'!G34)*SA8!G43))/12</f>
        <v>2637684.38333333</v>
      </c>
      <c r="H42" s="418" t="n">
        <f aca="false">(('A4-FinPerf RE'!H25+'A4-FinPerf RE'!H26+'A4-FinPerf RE'!H27+'A4-FinPerf RE'!H29+'A4-FinPerf RE'!H30+'A4-FinPerf RE'!H32+SA1!H87+'A7-CFlow'!H33)+(('A4-FinPerf RE'!H31+'A4-FinPerf RE'!H34)*SA8!H43))/12</f>
        <v>2600466.4005</v>
      </c>
      <c r="I42" s="418" t="n">
        <f aca="false">(('A4-FinPerf RE'!I25+'A4-FinPerf RE'!I26+'A4-FinPerf RE'!I27+'A4-FinPerf RE'!I29+'A4-FinPerf RE'!I30+'A4-FinPerf RE'!I32+SA1!I87+'A7-CFlow'!I33)+(('A4-FinPerf RE'!I31+'A4-FinPerf RE'!I34)*SA8!I43))/12</f>
        <v>2600466.4005</v>
      </c>
      <c r="J42" s="418" t="n">
        <f aca="false">(('A4-FinPerf RE'!J25+'A4-FinPerf RE'!J26+'A4-FinPerf RE'!J27+'A4-FinPerf RE'!J29+'A4-FinPerf RE'!J30+'A4-FinPerf RE'!J32+SA1!J87+'A7-CFlow'!J33)+(('A4-FinPerf RE'!J31+'A4-FinPerf RE'!J34)*SA8!J43))/12</f>
        <v>2699699.1</v>
      </c>
      <c r="K42" s="418" t="n">
        <f aca="false">(('A4-FinPerf RE'!K25+'A4-FinPerf RE'!K26+'A4-FinPerf RE'!K27+'A4-FinPerf RE'!K29+'A4-FinPerf RE'!K30+'A4-FinPerf RE'!K32+SA1!K87+'A7-CFlow'!K33)+(('A4-FinPerf RE'!K31+'A4-FinPerf RE'!K34)*SA8!K43))/12</f>
        <v>3054650.65</v>
      </c>
      <c r="L42" s="418" t="n">
        <f aca="false">(('A4-FinPerf RE'!L25+'A4-FinPerf RE'!L26+'A4-FinPerf RE'!L27+'A4-FinPerf RE'!L29+'A4-FinPerf RE'!L30+'A4-FinPerf RE'!L32+SA1!L87+'A7-CFlow'!L33)+(('A4-FinPerf RE'!L31+'A4-FinPerf RE'!L34)*SA8!L43))/12</f>
        <v>3446234.03333333</v>
      </c>
    </row>
    <row r="43" customFormat="false" ht="12.75" hidden="false" customHeight="false" outlineLevel="0" collapsed="false">
      <c r="A43" s="214" t="s">
        <v>1498</v>
      </c>
      <c r="C43" s="1218" t="n">
        <v>0.4</v>
      </c>
      <c r="D43" s="1219" t="n">
        <f aca="false">$C$43</f>
        <v>0.4</v>
      </c>
      <c r="E43" s="1219" t="n">
        <f aca="false">$C$43</f>
        <v>0.4</v>
      </c>
      <c r="F43" s="1219" t="n">
        <f aca="false">$C$43</f>
        <v>0.4</v>
      </c>
      <c r="G43" s="1219" t="n">
        <f aca="false">$C$43</f>
        <v>0.4</v>
      </c>
      <c r="H43" s="1219" t="n">
        <f aca="false">$C$43</f>
        <v>0.4</v>
      </c>
      <c r="I43" s="1219" t="n">
        <f aca="false">$C$43</f>
        <v>0.4</v>
      </c>
      <c r="J43" s="1219" t="n">
        <f aca="false">$C$43</f>
        <v>0.4</v>
      </c>
      <c r="K43" s="1219" t="n">
        <f aca="false">$C$43</f>
        <v>0.4</v>
      </c>
      <c r="L43" s="1219" t="n">
        <f aca="false">$C$43</f>
        <v>0.4</v>
      </c>
    </row>
    <row r="44" customFormat="false" ht="12.75" hidden="false" customHeight="false" outlineLevel="0" collapsed="false">
      <c r="A44" s="214" t="s">
        <v>1499</v>
      </c>
      <c r="C44" s="304" t="n">
        <f aca="false">'A5-Capex'!C40-'A5-Capex'!C70-'A5-Capex'!C71</f>
        <v>47880</v>
      </c>
      <c r="D44" s="304" t="n">
        <f aca="false">'A5-Capex'!D40-'A5-Capex'!D70-'A5-Capex'!D71</f>
        <v>49430</v>
      </c>
      <c r="E44" s="304" t="n">
        <f aca="false">'A5-Capex'!E40-'A5-Capex'!E70-'A5-Capex'!E71</f>
        <v>13692.2699999996</v>
      </c>
      <c r="F44" s="304" t="n">
        <f aca="false">'A5-Capex'!F40-'A5-Capex'!F70-'A5-Capex'!F71</f>
        <v>0</v>
      </c>
      <c r="G44" s="304" t="n">
        <f aca="false">'A5-Capex'!G40-'A5-Capex'!G70-'A5-Capex'!G71</f>
        <v>0</v>
      </c>
      <c r="H44" s="304" t="n">
        <f aca="false">'A5-Capex'!H40-'A5-Capex'!H70-'A5-Capex'!H71</f>
        <v>0</v>
      </c>
      <c r="I44" s="304" t="n">
        <f aca="false">'A5-Capex'!I40-'A5-Capex'!I70-'A5-Capex'!I71</f>
        <v>0</v>
      </c>
      <c r="J44" s="304" t="n">
        <f aca="false">'A5-Capex'!J40-'A5-Capex'!J70-'A5-Capex'!J71</f>
        <v>0</v>
      </c>
      <c r="K44" s="304" t="n">
        <f aca="false">'A5-Capex'!K40-'A5-Capex'!K70-'A5-Capex'!K71</f>
        <v>0</v>
      </c>
      <c r="L44" s="304" t="n">
        <f aca="false">'A5-Capex'!L40-'A5-Capex'!L70-'A5-Capex'!L71</f>
        <v>0</v>
      </c>
    </row>
    <row r="45" customFormat="false" ht="12.75" hidden="false" customHeight="false" outlineLevel="0" collapsed="false">
      <c r="A45" s="214" t="s">
        <v>1067</v>
      </c>
      <c r="C45" s="304" t="n">
        <f aca="false">'A7-CFlow'!C29+'A7-CFlow'!C30</f>
        <v>0</v>
      </c>
      <c r="D45" s="304" t="n">
        <f aca="false">'A7-CFlow'!D29+'A7-CFlow'!D30</f>
        <v>0</v>
      </c>
      <c r="E45" s="304" t="n">
        <f aca="false">'A7-CFlow'!E29+'A7-CFlow'!E30</f>
        <v>0</v>
      </c>
      <c r="F45" s="304" t="n">
        <f aca="false">'A7-CFlow'!F29+'A7-CFlow'!F30</f>
        <v>0</v>
      </c>
      <c r="G45" s="304" t="n">
        <f aca="false">'A7-CFlow'!G29+'A7-CFlow'!G30</f>
        <v>0</v>
      </c>
      <c r="H45" s="304" t="n">
        <f aca="false">'A7-CFlow'!H29+'A7-CFlow'!H30</f>
        <v>0</v>
      </c>
      <c r="I45" s="304" t="n">
        <f aca="false">'A7-CFlow'!I29+'A7-CFlow'!I30</f>
        <v>0</v>
      </c>
      <c r="J45" s="304" t="n">
        <f aca="false">'A7-CFlow'!J29+'A7-CFlow'!J30</f>
        <v>0</v>
      </c>
      <c r="K45" s="304" t="n">
        <f aca="false">'A7-CFlow'!K29+'A7-CFlow'!K30</f>
        <v>0</v>
      </c>
      <c r="L45" s="304" t="n">
        <f aca="false">'A7-CFlow'!L29+'A7-CFlow'!L30</f>
        <v>0</v>
      </c>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20:L20 C22:L22 C24:L24 C26:L27 E41:L41 C43"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247" activeCellId="0" sqref="E247"/>
    </sheetView>
  </sheetViews>
  <sheetFormatPr defaultColWidth="9.13671875" defaultRowHeight="11.25" zeroHeight="false" outlineLevelRow="0" outlineLevelCol="0"/>
  <cols>
    <col collapsed="false" customWidth="true" hidden="false" outlineLevel="0" max="1" min="1" style="214" width="35.28"/>
    <col collapsed="false" customWidth="true" hidden="false" outlineLevel="0" max="2" min="2" style="214" width="3.7"/>
    <col collapsed="false" customWidth="true" hidden="false" outlineLevel="0" max="3" min="3" style="214" width="30.28"/>
    <col collapsed="false" customWidth="true" hidden="false" outlineLevel="0" max="12" min="4" style="214" width="9.28"/>
    <col collapsed="false" customWidth="false" hidden="false" outlineLevel="0" max="257" min="13" style="214" width="9.14"/>
  </cols>
  <sheetData>
    <row r="1" s="422" customFormat="true" ht="12.75" hidden="false" customHeight="true" outlineLevel="0" collapsed="false">
      <c r="A1" s="215" t="str">
        <f aca="false">muni&amp;" - "&amp;TableA9</f>
        <v>NC074 Kareeberg - Supporting Table SA9 Social, economic and demographic statistics and assumptions</v>
      </c>
      <c r="B1" s="1220"/>
      <c r="C1" s="215"/>
      <c r="D1" s="215"/>
      <c r="E1" s="215"/>
      <c r="F1" s="215"/>
      <c r="G1" s="215"/>
      <c r="H1" s="215"/>
      <c r="I1" s="215"/>
      <c r="J1" s="215"/>
      <c r="K1" s="215"/>
      <c r="L1" s="215"/>
      <c r="M1" s="215"/>
    </row>
    <row r="2" customFormat="false" ht="33.75" hidden="false" customHeight="true" outlineLevel="0" collapsed="false">
      <c r="A2" s="1221" t="s">
        <v>1500</v>
      </c>
      <c r="B2" s="1222" t="s">
        <v>1501</v>
      </c>
      <c r="C2" s="1221" t="s">
        <v>1442</v>
      </c>
      <c r="D2" s="1221" t="str">
        <f aca="false">Head44</f>
        <v>1996 Census</v>
      </c>
      <c r="E2" s="1221" t="str">
        <f aca="false">Head45</f>
        <v>2001 Census</v>
      </c>
      <c r="F2" s="1221" t="s">
        <v>1502</v>
      </c>
      <c r="G2" s="1223" t="str">
        <f aca="false">head1b</f>
        <v>2008/9</v>
      </c>
      <c r="H2" s="1224" t="str">
        <f aca="false">head1A</f>
        <v>2009/10</v>
      </c>
      <c r="I2" s="1225" t="str">
        <f aca="false">Head1</f>
        <v>2010/11</v>
      </c>
      <c r="J2" s="1226" t="str">
        <f aca="false">Head2</f>
        <v>Current Year 2011/12</v>
      </c>
      <c r="K2" s="1227" t="str">
        <f aca="false">Head3</f>
        <v>2012/13 Medium Term Revenue &amp; Expenditure Framework</v>
      </c>
      <c r="L2" s="1227"/>
      <c r="M2" s="1227"/>
    </row>
    <row r="3" customFormat="false" ht="24.95" hidden="false" customHeight="true" outlineLevel="0" collapsed="false">
      <c r="A3" s="1221"/>
      <c r="B3" s="1222"/>
      <c r="C3" s="1221"/>
      <c r="D3" s="1221"/>
      <c r="E3" s="1221"/>
      <c r="F3" s="1221"/>
      <c r="G3" s="1228" t="str">
        <f aca="false">Head5A</f>
        <v>Outcome</v>
      </c>
      <c r="H3" s="1229" t="str">
        <f aca="false">Head5A</f>
        <v>Outcome</v>
      </c>
      <c r="I3" s="1230" t="str">
        <f aca="false">Head5A</f>
        <v>Outcome</v>
      </c>
      <c r="J3" s="1231" t="str">
        <f aca="false">Head6</f>
        <v>Original Budget</v>
      </c>
      <c r="K3" s="1232" t="str">
        <f aca="false">Head5A</f>
        <v>Outcome</v>
      </c>
      <c r="L3" s="1229" t="str">
        <f aca="false">Head5A</f>
        <v>Outcome</v>
      </c>
      <c r="M3" s="1233" t="str">
        <f aca="false">Head5A</f>
        <v>Outcome</v>
      </c>
    </row>
    <row r="4" customFormat="false" ht="11.25" hidden="false" customHeight="true" outlineLevel="0" collapsed="false">
      <c r="A4" s="1234" t="s">
        <v>1503</v>
      </c>
      <c r="B4" s="1235"/>
      <c r="C4" s="1236"/>
      <c r="D4" s="1237"/>
      <c r="E4" s="1237"/>
      <c r="F4" s="1237"/>
      <c r="G4" s="1155"/>
      <c r="H4" s="1153"/>
      <c r="I4" s="1238"/>
      <c r="J4" s="1239"/>
      <c r="K4" s="1156"/>
      <c r="L4" s="1153"/>
      <c r="M4" s="1154"/>
    </row>
    <row r="5" customFormat="false" ht="11.25" hidden="false" customHeight="true" outlineLevel="0" collapsed="false">
      <c r="A5" s="630" t="s">
        <v>1504</v>
      </c>
      <c r="B5" s="1240"/>
      <c r="C5" s="1241"/>
      <c r="D5" s="1242"/>
      <c r="E5" s="1242" t="n">
        <v>9488</v>
      </c>
      <c r="F5" s="1242" t="n">
        <v>9867</v>
      </c>
      <c r="G5" s="1243" t="n">
        <v>9867</v>
      </c>
      <c r="H5" s="1244" t="n">
        <v>9867</v>
      </c>
      <c r="I5" s="1245" t="n">
        <v>9867</v>
      </c>
      <c r="J5" s="1246" t="n">
        <v>9867</v>
      </c>
      <c r="K5" s="1247" t="n">
        <v>9867</v>
      </c>
      <c r="L5" s="1244" t="n">
        <v>9867</v>
      </c>
      <c r="M5" s="1248" t="n">
        <v>9867</v>
      </c>
    </row>
    <row r="6" customFormat="false" ht="11.25" hidden="false" customHeight="true" outlineLevel="0" collapsed="false">
      <c r="A6" s="1249" t="s">
        <v>1505</v>
      </c>
      <c r="B6" s="1250"/>
      <c r="C6" s="1241"/>
      <c r="D6" s="1242"/>
      <c r="E6" s="1242" t="n">
        <v>1853.8112067978</v>
      </c>
      <c r="F6" s="1242" t="n">
        <v>1840.59924051354</v>
      </c>
      <c r="G6" s="1251" t="n">
        <v>1840.59924051354</v>
      </c>
      <c r="H6" s="1252" t="n">
        <v>1840.59924051354</v>
      </c>
      <c r="I6" s="1253" t="n">
        <v>1840.59924051354</v>
      </c>
      <c r="J6" s="1254" t="n">
        <v>1840.59924051354</v>
      </c>
      <c r="K6" s="1255" t="n">
        <v>1840.59924051354</v>
      </c>
      <c r="L6" s="1252" t="n">
        <v>1840.59924051354</v>
      </c>
      <c r="M6" s="1256" t="n">
        <v>1840.59924051354</v>
      </c>
    </row>
    <row r="7" customFormat="false" ht="11.25" hidden="false" customHeight="true" outlineLevel="0" collapsed="false">
      <c r="A7" s="1249" t="s">
        <v>1506</v>
      </c>
      <c r="B7" s="1250"/>
      <c r="C7" s="1241"/>
      <c r="D7" s="1242"/>
      <c r="E7" s="1242" t="n">
        <v>1864.75840509835</v>
      </c>
      <c r="F7" s="1242" t="n">
        <v>1833.6372652352</v>
      </c>
      <c r="G7" s="1251" t="n">
        <v>1833.6372652352</v>
      </c>
      <c r="H7" s="1252" t="n">
        <v>1833.6372652352</v>
      </c>
      <c r="I7" s="1253" t="n">
        <v>1833.6372652352</v>
      </c>
      <c r="J7" s="1254" t="n">
        <v>1833.6372652352</v>
      </c>
      <c r="K7" s="1255" t="n">
        <v>1833.6372652352</v>
      </c>
      <c r="L7" s="1252" t="n">
        <v>1833.6372652352</v>
      </c>
      <c r="M7" s="1256" t="n">
        <v>1833.6372652352</v>
      </c>
    </row>
    <row r="8" customFormat="false" ht="11.25" hidden="false" customHeight="true" outlineLevel="0" collapsed="false">
      <c r="A8" s="1249" t="s">
        <v>1507</v>
      </c>
      <c r="B8" s="1250"/>
      <c r="C8" s="1241"/>
      <c r="D8" s="1242"/>
      <c r="E8" s="1242" t="n">
        <v>2918.08043652571</v>
      </c>
      <c r="F8" s="1242" t="n">
        <v>3120.00273467715</v>
      </c>
      <c r="G8" s="1251" t="n">
        <v>3120.00273467715</v>
      </c>
      <c r="H8" s="1252" t="n">
        <v>3120.00273467715</v>
      </c>
      <c r="I8" s="1253" t="n">
        <v>3120.00273467715</v>
      </c>
      <c r="J8" s="1254" t="n">
        <v>3120.00273467715</v>
      </c>
      <c r="K8" s="1255" t="n">
        <v>3120.00273467715</v>
      </c>
      <c r="L8" s="1252" t="n">
        <v>3120.00273467715</v>
      </c>
      <c r="M8" s="1256" t="n">
        <v>3120.00273467715</v>
      </c>
    </row>
    <row r="9" customFormat="false" ht="11.25" hidden="false" customHeight="true" outlineLevel="0" collapsed="false">
      <c r="A9" s="1249" t="s">
        <v>1508</v>
      </c>
      <c r="B9" s="1250"/>
      <c r="C9" s="1241"/>
      <c r="D9" s="1242"/>
      <c r="E9" s="1242" t="n">
        <v>2851.34995157814</v>
      </c>
      <c r="F9" s="1242" t="n">
        <v>3072.76075957411</v>
      </c>
      <c r="G9" s="1251" t="n">
        <v>3072.76075957411</v>
      </c>
      <c r="H9" s="1252" t="n">
        <v>3072.76075957411</v>
      </c>
      <c r="I9" s="1253" t="n">
        <v>3072.76075957411</v>
      </c>
      <c r="J9" s="1254" t="n">
        <v>3072.76075957411</v>
      </c>
      <c r="K9" s="1255" t="n">
        <v>3072.76075957411</v>
      </c>
      <c r="L9" s="1252" t="n">
        <v>3072.76075957411</v>
      </c>
      <c r="M9" s="1256" t="n">
        <v>3072.76075957411</v>
      </c>
    </row>
    <row r="10" customFormat="false" ht="12.75" hidden="false" customHeight="true" outlineLevel="0" collapsed="false">
      <c r="A10" s="1257" t="s">
        <v>1509</v>
      </c>
      <c r="B10" s="1258"/>
      <c r="C10" s="1259"/>
      <c r="D10" s="1260"/>
      <c r="E10" s="1260"/>
      <c r="F10" s="1260"/>
      <c r="G10" s="1261"/>
      <c r="H10" s="1262"/>
      <c r="I10" s="1263"/>
      <c r="J10" s="1264"/>
      <c r="K10" s="1265"/>
      <c r="L10" s="1262"/>
      <c r="M10" s="1266"/>
    </row>
    <row r="11" customFormat="false" ht="11.25" hidden="false" customHeight="true" outlineLevel="0" collapsed="false">
      <c r="A11" s="1249"/>
      <c r="B11" s="1250"/>
      <c r="C11" s="1267"/>
      <c r="D11" s="1268"/>
      <c r="E11" s="1268"/>
      <c r="F11" s="1268"/>
      <c r="G11" s="1269"/>
      <c r="H11" s="1050"/>
      <c r="I11" s="1270"/>
      <c r="J11" s="1271"/>
      <c r="K11" s="1272"/>
      <c r="L11" s="1050"/>
      <c r="M11" s="1273"/>
    </row>
    <row r="12" customFormat="false" ht="11.25" hidden="false" customHeight="true" outlineLevel="0" collapsed="false">
      <c r="A12" s="1274" t="s">
        <v>1510</v>
      </c>
      <c r="B12" s="1240" t="s">
        <v>1511</v>
      </c>
      <c r="C12" s="1267"/>
      <c r="D12" s="1268"/>
      <c r="E12" s="1268"/>
      <c r="F12" s="1268"/>
      <c r="G12" s="1269"/>
      <c r="H12" s="1050"/>
      <c r="I12" s="1270"/>
      <c r="J12" s="1271"/>
      <c r="K12" s="1272"/>
      <c r="L12" s="1050"/>
      <c r="M12" s="1273"/>
    </row>
    <row r="13" customFormat="false" ht="11.25" hidden="false" customHeight="true" outlineLevel="0" collapsed="false">
      <c r="A13" s="1275" t="s">
        <v>1512</v>
      </c>
      <c r="B13" s="1276"/>
      <c r="C13" s="1241"/>
      <c r="D13" s="1277"/>
      <c r="E13" s="1277" t="n">
        <v>22.2134243928697</v>
      </c>
      <c r="F13" s="1277" t="n">
        <v>239</v>
      </c>
      <c r="G13" s="1111" t="n">
        <v>239</v>
      </c>
      <c r="H13" s="1109" t="n">
        <v>239</v>
      </c>
      <c r="I13" s="1278" t="n">
        <v>239</v>
      </c>
      <c r="J13" s="1279" t="n">
        <v>239</v>
      </c>
      <c r="K13" s="1112" t="n">
        <v>239</v>
      </c>
      <c r="L13" s="1109" t="n">
        <v>239</v>
      </c>
      <c r="M13" s="1110" t="n">
        <v>239</v>
      </c>
    </row>
    <row r="14" customFormat="false" ht="11.25" hidden="false" customHeight="true" outlineLevel="0" collapsed="false">
      <c r="A14" s="1275" t="s">
        <v>1513</v>
      </c>
      <c r="B14" s="1276"/>
      <c r="C14" s="1241"/>
      <c r="D14" s="1277"/>
      <c r="E14" s="1277" t="n">
        <v>2209.46835424787</v>
      </c>
      <c r="F14" s="1277" t="n">
        <v>1471</v>
      </c>
      <c r="G14" s="1111" t="n">
        <v>1471</v>
      </c>
      <c r="H14" s="1109" t="n">
        <v>1471</v>
      </c>
      <c r="I14" s="1278" t="n">
        <v>1471</v>
      </c>
      <c r="J14" s="1279" t="n">
        <v>1471</v>
      </c>
      <c r="K14" s="1112" t="n">
        <v>1471</v>
      </c>
      <c r="L14" s="1109" t="n">
        <v>1471</v>
      </c>
      <c r="M14" s="1110" t="n">
        <v>1471</v>
      </c>
    </row>
    <row r="15" customFormat="false" ht="11.25" hidden="false" customHeight="true" outlineLevel="0" collapsed="false">
      <c r="A15" s="1275" t="s">
        <v>1514</v>
      </c>
      <c r="B15" s="1276"/>
      <c r="C15" s="1241"/>
      <c r="D15" s="1277"/>
      <c r="E15" s="1277" t="n">
        <v>169.318221359261</v>
      </c>
      <c r="F15" s="1277" t="n">
        <v>320</v>
      </c>
      <c r="G15" s="1111" t="n">
        <v>320</v>
      </c>
      <c r="H15" s="1109" t="n">
        <v>320</v>
      </c>
      <c r="I15" s="1278" t="n">
        <v>320</v>
      </c>
      <c r="J15" s="1279" t="n">
        <v>320</v>
      </c>
      <c r="K15" s="1112" t="n">
        <v>320</v>
      </c>
      <c r="L15" s="1109" t="n">
        <v>320</v>
      </c>
      <c r="M15" s="1110" t="n">
        <v>320</v>
      </c>
    </row>
    <row r="16" customFormat="false" ht="11.25" hidden="false" customHeight="true" outlineLevel="0" collapsed="false">
      <c r="A16" s="1275" t="s">
        <v>1515</v>
      </c>
      <c r="B16" s="1276"/>
      <c r="C16" s="1241"/>
      <c r="D16" s="1277"/>
      <c r="E16" s="1277"/>
      <c r="F16" s="1277" t="n">
        <v>187</v>
      </c>
      <c r="G16" s="1111" t="n">
        <v>187</v>
      </c>
      <c r="H16" s="1109" t="n">
        <v>187</v>
      </c>
      <c r="I16" s="1278" t="n">
        <v>187</v>
      </c>
      <c r="J16" s="1279" t="n">
        <v>187</v>
      </c>
      <c r="K16" s="1112" t="n">
        <v>187</v>
      </c>
      <c r="L16" s="1109" t="n">
        <v>187</v>
      </c>
      <c r="M16" s="1110" t="n">
        <v>187</v>
      </c>
    </row>
    <row r="17" customFormat="false" ht="11.25" hidden="false" customHeight="true" outlineLevel="0" collapsed="false">
      <c r="A17" s="1275" t="s">
        <v>1516</v>
      </c>
      <c r="B17" s="1276"/>
      <c r="C17" s="1241"/>
      <c r="D17" s="1277"/>
      <c r="E17" s="1277"/>
      <c r="F17" s="1277" t="n">
        <v>100</v>
      </c>
      <c r="G17" s="1111" t="n">
        <v>100</v>
      </c>
      <c r="H17" s="1109" t="n">
        <v>100</v>
      </c>
      <c r="I17" s="1278" t="n">
        <v>100</v>
      </c>
      <c r="J17" s="1279" t="n">
        <v>100</v>
      </c>
      <c r="K17" s="1112" t="n">
        <v>100</v>
      </c>
      <c r="L17" s="1109" t="n">
        <v>100</v>
      </c>
      <c r="M17" s="1110" t="n">
        <v>100</v>
      </c>
    </row>
    <row r="18" customFormat="false" ht="11.25" hidden="false" customHeight="true" outlineLevel="0" collapsed="false">
      <c r="A18" s="1275" t="s">
        <v>1517</v>
      </c>
      <c r="B18" s="1276"/>
      <c r="C18" s="1241"/>
      <c r="D18" s="1277"/>
      <c r="E18" s="1277"/>
      <c r="F18" s="1277" t="n">
        <v>53</v>
      </c>
      <c r="G18" s="1111" t="n">
        <v>53</v>
      </c>
      <c r="H18" s="1109" t="n">
        <v>53</v>
      </c>
      <c r="I18" s="1278" t="n">
        <v>53</v>
      </c>
      <c r="J18" s="1279" t="n">
        <v>53</v>
      </c>
      <c r="K18" s="1112" t="n">
        <v>53</v>
      </c>
      <c r="L18" s="1109" t="n">
        <v>53</v>
      </c>
      <c r="M18" s="1110" t="n">
        <v>53</v>
      </c>
    </row>
    <row r="19" customFormat="false" ht="11.25" hidden="false" customHeight="true" outlineLevel="0" collapsed="false">
      <c r="A19" s="1275" t="s">
        <v>1518</v>
      </c>
      <c r="B19" s="1276"/>
      <c r="C19" s="1241"/>
      <c r="D19" s="1277"/>
      <c r="E19" s="1277"/>
      <c r="F19" s="1277" t="n">
        <v>15</v>
      </c>
      <c r="G19" s="1111" t="n">
        <v>15</v>
      </c>
      <c r="H19" s="1109" t="n">
        <v>15</v>
      </c>
      <c r="I19" s="1278" t="n">
        <v>15</v>
      </c>
      <c r="J19" s="1279" t="n">
        <v>15</v>
      </c>
      <c r="K19" s="1112" t="n">
        <v>15</v>
      </c>
      <c r="L19" s="1109" t="n">
        <v>15</v>
      </c>
      <c r="M19" s="1110" t="n">
        <v>15</v>
      </c>
    </row>
    <row r="20" customFormat="false" ht="11.25" hidden="false" customHeight="true" outlineLevel="0" collapsed="false">
      <c r="A20" s="1275" t="s">
        <v>1519</v>
      </c>
      <c r="B20" s="1276"/>
      <c r="C20" s="1241"/>
      <c r="D20" s="1277"/>
      <c r="E20" s="1277"/>
      <c r="F20" s="1277" t="n">
        <v>4</v>
      </c>
      <c r="G20" s="1111" t="n">
        <v>4</v>
      </c>
      <c r="H20" s="1109" t="n">
        <v>4</v>
      </c>
      <c r="I20" s="1278" t="n">
        <v>4</v>
      </c>
      <c r="J20" s="1279" t="n">
        <v>4</v>
      </c>
      <c r="K20" s="1112" t="n">
        <v>4</v>
      </c>
      <c r="L20" s="1109" t="n">
        <v>4</v>
      </c>
      <c r="M20" s="1110" t="n">
        <v>4</v>
      </c>
    </row>
    <row r="21" customFormat="false" ht="11.25" hidden="false" customHeight="true" outlineLevel="0" collapsed="false">
      <c r="A21" s="1275" t="s">
        <v>1520</v>
      </c>
      <c r="B21" s="1276"/>
      <c r="C21" s="1241"/>
      <c r="D21" s="1277"/>
      <c r="E21" s="1277"/>
      <c r="F21" s="1277" t="n">
        <v>9</v>
      </c>
      <c r="G21" s="1111" t="n">
        <v>9</v>
      </c>
      <c r="H21" s="1109" t="n">
        <v>9</v>
      </c>
      <c r="I21" s="1278" t="n">
        <v>9</v>
      </c>
      <c r="J21" s="1279" t="n">
        <v>9</v>
      </c>
      <c r="K21" s="1112" t="n">
        <v>9</v>
      </c>
      <c r="L21" s="1109" t="n">
        <v>9</v>
      </c>
      <c r="M21" s="1110" t="n">
        <v>9</v>
      </c>
    </row>
    <row r="22" customFormat="false" ht="11.25" hidden="false" customHeight="true" outlineLevel="0" collapsed="false">
      <c r="A22" s="1275" t="s">
        <v>1521</v>
      </c>
      <c r="B22" s="1276"/>
      <c r="C22" s="1241"/>
      <c r="D22" s="1277"/>
      <c r="E22" s="1277"/>
      <c r="F22" s="1277" t="n">
        <v>3</v>
      </c>
      <c r="G22" s="1111" t="n">
        <v>3</v>
      </c>
      <c r="H22" s="1109" t="n">
        <v>3</v>
      </c>
      <c r="I22" s="1278" t="n">
        <v>3</v>
      </c>
      <c r="J22" s="1279" t="n">
        <v>3</v>
      </c>
      <c r="K22" s="1112" t="n">
        <v>3</v>
      </c>
      <c r="L22" s="1109" t="n">
        <v>3</v>
      </c>
      <c r="M22" s="1110" t="n">
        <v>3</v>
      </c>
    </row>
    <row r="23" customFormat="false" ht="11.25" hidden="false" customHeight="true" outlineLevel="0" collapsed="false">
      <c r="A23" s="1275" t="s">
        <v>1522</v>
      </c>
      <c r="B23" s="1276"/>
      <c r="C23" s="1241"/>
      <c r="D23" s="1277"/>
      <c r="E23" s="1277"/>
      <c r="F23" s="1277"/>
      <c r="G23" s="1111"/>
      <c r="H23" s="1109"/>
      <c r="I23" s="1278"/>
      <c r="J23" s="1279"/>
      <c r="K23" s="1112"/>
      <c r="L23" s="1109"/>
      <c r="M23" s="1110"/>
    </row>
    <row r="24" customFormat="false" ht="11.25" hidden="false" customHeight="true" outlineLevel="0" collapsed="false">
      <c r="A24" s="1275" t="s">
        <v>1523</v>
      </c>
      <c r="B24" s="1276"/>
      <c r="C24" s="1241"/>
      <c r="D24" s="1277"/>
      <c r="E24" s="1277"/>
      <c r="F24" s="1277"/>
      <c r="G24" s="1111"/>
      <c r="H24" s="1109"/>
      <c r="I24" s="1278"/>
      <c r="J24" s="1279"/>
      <c r="K24" s="1112"/>
      <c r="L24" s="1109"/>
      <c r="M24" s="1110"/>
    </row>
    <row r="25" customFormat="false" ht="3.75" hidden="false" customHeight="true" outlineLevel="0" collapsed="false">
      <c r="A25" s="1280"/>
      <c r="B25" s="1281"/>
      <c r="C25" s="1259"/>
      <c r="D25" s="1282"/>
      <c r="E25" s="1282"/>
      <c r="F25" s="1282"/>
      <c r="G25" s="1283"/>
      <c r="H25" s="1284"/>
      <c r="I25" s="1285"/>
      <c r="J25" s="1286"/>
      <c r="K25" s="1287"/>
      <c r="L25" s="1284"/>
      <c r="M25" s="1288"/>
    </row>
    <row r="26" customFormat="false" ht="11.25" hidden="false" customHeight="true" outlineLevel="0" collapsed="false">
      <c r="A26" s="1249"/>
      <c r="B26" s="1250"/>
      <c r="C26" s="1289"/>
      <c r="D26" s="1290"/>
      <c r="E26" s="1290"/>
      <c r="F26" s="1290"/>
      <c r="G26" s="1291"/>
      <c r="H26" s="1292"/>
      <c r="I26" s="1293"/>
      <c r="J26" s="1294"/>
      <c r="K26" s="1295"/>
      <c r="L26" s="1292"/>
      <c r="M26" s="1296"/>
    </row>
    <row r="27" customFormat="false" ht="11.25" hidden="false" customHeight="true" outlineLevel="0" collapsed="false">
      <c r="A27" s="1274" t="s">
        <v>1524</v>
      </c>
      <c r="B27" s="1240"/>
      <c r="C27" s="1289"/>
      <c r="D27" s="1290"/>
      <c r="E27" s="1290"/>
      <c r="F27" s="1290"/>
      <c r="G27" s="1291"/>
      <c r="H27" s="1292"/>
      <c r="I27" s="1293"/>
      <c r="J27" s="1294"/>
      <c r="K27" s="1295"/>
      <c r="L27" s="1292"/>
      <c r="M27" s="1296"/>
    </row>
    <row r="28" customFormat="false" ht="12.75" hidden="false" customHeight="true" outlineLevel="0" collapsed="false">
      <c r="A28" s="1275" t="s">
        <v>1525</v>
      </c>
      <c r="B28" s="1276" t="n">
        <v>13</v>
      </c>
      <c r="C28" s="1241"/>
      <c r="D28" s="1297"/>
      <c r="E28" s="1297"/>
      <c r="F28" s="1297"/>
      <c r="G28" s="1298"/>
      <c r="H28" s="1299"/>
      <c r="I28" s="1300"/>
      <c r="J28" s="1301"/>
      <c r="K28" s="1302"/>
      <c r="L28" s="1299"/>
      <c r="M28" s="1303"/>
    </row>
    <row r="29" customFormat="false" ht="12.75" hidden="false" customHeight="true" outlineLevel="0" collapsed="false">
      <c r="A29" s="1304" t="s">
        <v>1526</v>
      </c>
      <c r="B29" s="1276" t="n">
        <v>2</v>
      </c>
      <c r="C29" s="1241"/>
      <c r="D29" s="1297"/>
      <c r="E29" s="1297"/>
      <c r="F29" s="1297"/>
      <c r="G29" s="1298"/>
      <c r="H29" s="1299"/>
      <c r="I29" s="1300"/>
      <c r="J29" s="1301"/>
      <c r="K29" s="1302"/>
      <c r="L29" s="1299"/>
      <c r="M29" s="1303"/>
    </row>
    <row r="30" customFormat="false" ht="4.5" hidden="false" customHeight="true" outlineLevel="0" collapsed="false">
      <c r="A30" s="1305"/>
      <c r="B30" s="1306"/>
      <c r="C30" s="1307"/>
      <c r="D30" s="1308"/>
      <c r="E30" s="1308"/>
      <c r="F30" s="1308"/>
      <c r="G30" s="1309"/>
      <c r="H30" s="1310"/>
      <c r="I30" s="1311"/>
      <c r="J30" s="1312"/>
      <c r="K30" s="1313"/>
      <c r="L30" s="1310"/>
      <c r="M30" s="1314"/>
    </row>
    <row r="31" customFormat="false" ht="11.25" hidden="false" customHeight="true" outlineLevel="0" collapsed="false">
      <c r="A31" s="1274" t="s">
        <v>1527</v>
      </c>
      <c r="B31" s="1240"/>
      <c r="C31" s="1289"/>
      <c r="D31" s="1290"/>
      <c r="E31" s="1290"/>
      <c r="F31" s="1290"/>
      <c r="G31" s="1291"/>
      <c r="H31" s="1292"/>
      <c r="I31" s="1293"/>
      <c r="J31" s="1294"/>
      <c r="K31" s="1295"/>
      <c r="L31" s="1292"/>
      <c r="M31" s="1296"/>
    </row>
    <row r="32" customFormat="false" ht="11.25" hidden="false" customHeight="true" outlineLevel="0" collapsed="false">
      <c r="A32" s="1304" t="s">
        <v>1528</v>
      </c>
      <c r="B32" s="1276"/>
      <c r="C32" s="1241"/>
      <c r="D32" s="1297"/>
      <c r="E32" s="1297" t="n">
        <v>9488</v>
      </c>
      <c r="F32" s="1297" t="n">
        <v>9867</v>
      </c>
      <c r="G32" s="389" t="n">
        <v>9867</v>
      </c>
      <c r="H32" s="389" t="n">
        <v>9867</v>
      </c>
      <c r="I32" s="390" t="n">
        <v>9867</v>
      </c>
      <c r="J32" s="996" t="n">
        <v>9867</v>
      </c>
      <c r="K32" s="393" t="n">
        <v>9867</v>
      </c>
      <c r="L32" s="389" t="n">
        <v>9867</v>
      </c>
      <c r="M32" s="392" t="n">
        <v>9867</v>
      </c>
    </row>
    <row r="33" customFormat="false" ht="11.25" hidden="false" customHeight="true" outlineLevel="0" collapsed="false">
      <c r="A33" s="1304" t="s">
        <v>1529</v>
      </c>
      <c r="B33" s="1276"/>
      <c r="C33" s="1241"/>
      <c r="D33" s="1297"/>
      <c r="E33" s="1297" t="n">
        <v>5056</v>
      </c>
      <c r="F33" s="1297" t="n">
        <v>4550.4</v>
      </c>
      <c r="G33" s="389" t="n">
        <v>4550.4</v>
      </c>
      <c r="H33" s="389" t="n">
        <v>4550.4</v>
      </c>
      <c r="I33" s="390" t="n">
        <v>4550.4</v>
      </c>
      <c r="J33" s="996" t="n">
        <v>4550.4</v>
      </c>
      <c r="K33" s="393" t="n">
        <v>4921.2</v>
      </c>
      <c r="L33" s="389" t="n">
        <v>4921.2</v>
      </c>
      <c r="M33" s="392" t="n">
        <v>4921.2</v>
      </c>
    </row>
    <row r="34" customFormat="false" ht="11.25" hidden="false" customHeight="true" outlineLevel="0" collapsed="false">
      <c r="A34" s="1304" t="s">
        <v>1530</v>
      </c>
      <c r="B34" s="1276"/>
      <c r="C34" s="1241"/>
      <c r="D34" s="1297"/>
      <c r="E34" s="1297" t="n">
        <v>2401</v>
      </c>
      <c r="F34" s="1297" t="n">
        <v>2728</v>
      </c>
      <c r="G34" s="389" t="n">
        <v>2728</v>
      </c>
      <c r="H34" s="389" t="n">
        <v>2828</v>
      </c>
      <c r="I34" s="390" t="n">
        <v>2828</v>
      </c>
      <c r="J34" s="996" t="n">
        <v>2828</v>
      </c>
      <c r="K34" s="393" t="n">
        <v>2828</v>
      </c>
      <c r="L34" s="389" t="n">
        <v>2828</v>
      </c>
      <c r="M34" s="392" t="n">
        <v>2828</v>
      </c>
    </row>
    <row r="35" customFormat="false" ht="11.25" hidden="false" customHeight="true" outlineLevel="0" collapsed="false">
      <c r="A35" s="1304" t="s">
        <v>1531</v>
      </c>
      <c r="B35" s="1276"/>
      <c r="C35" s="1241"/>
      <c r="D35" s="1297"/>
      <c r="E35" s="1297" t="n">
        <v>1264</v>
      </c>
      <c r="F35" s="1297" t="n">
        <v>1264</v>
      </c>
      <c r="G35" s="389" t="n">
        <v>1367</v>
      </c>
      <c r="H35" s="389" t="n">
        <v>1367</v>
      </c>
      <c r="I35" s="390" t="n">
        <v>1367</v>
      </c>
      <c r="J35" s="996" t="n">
        <v>1367</v>
      </c>
      <c r="K35" s="393" t="n">
        <v>1367</v>
      </c>
      <c r="L35" s="389" t="n">
        <v>1367</v>
      </c>
      <c r="M35" s="392" t="n">
        <v>1367</v>
      </c>
    </row>
    <row r="36" customFormat="false" ht="12.75" hidden="false" customHeight="true" outlineLevel="0" collapsed="false">
      <c r="A36" s="1315" t="s">
        <v>1532</v>
      </c>
      <c r="B36" s="1281"/>
      <c r="C36" s="1259"/>
      <c r="D36" s="1316"/>
      <c r="E36" s="1316"/>
      <c r="F36" s="1316"/>
      <c r="G36" s="1317" t="n">
        <v>1740</v>
      </c>
      <c r="H36" s="1317" t="n">
        <v>1880</v>
      </c>
      <c r="I36" s="1318" t="n">
        <v>2020</v>
      </c>
      <c r="J36" s="1319" t="n">
        <v>2280</v>
      </c>
      <c r="K36" s="1320" t="n">
        <v>2320</v>
      </c>
      <c r="L36" s="1317" t="n">
        <v>2360</v>
      </c>
      <c r="M36" s="1321" t="n">
        <v>2400</v>
      </c>
    </row>
    <row r="37" customFormat="false" ht="11.25" hidden="false" customHeight="true" outlineLevel="0" collapsed="false">
      <c r="A37" s="1274"/>
      <c r="B37" s="1240"/>
      <c r="C37" s="1289"/>
      <c r="D37" s="1290"/>
      <c r="E37" s="1290"/>
      <c r="F37" s="1290"/>
      <c r="G37" s="1291"/>
      <c r="H37" s="1292"/>
      <c r="I37" s="1293"/>
      <c r="J37" s="1294"/>
      <c r="K37" s="1295"/>
      <c r="L37" s="1292"/>
      <c r="M37" s="1296"/>
    </row>
    <row r="38" customFormat="false" ht="11.25" hidden="false" customHeight="true" outlineLevel="0" collapsed="false">
      <c r="A38" s="1274" t="s">
        <v>1533</v>
      </c>
      <c r="B38" s="1240" t="n">
        <v>3</v>
      </c>
      <c r="C38" s="1289"/>
      <c r="D38" s="1290"/>
      <c r="E38" s="1290"/>
      <c r="F38" s="1290"/>
      <c r="G38" s="1291"/>
      <c r="H38" s="1292"/>
      <c r="I38" s="1293"/>
      <c r="J38" s="1294"/>
      <c r="K38" s="1295"/>
      <c r="L38" s="1292"/>
      <c r="M38" s="1296"/>
    </row>
    <row r="39" customFormat="false" ht="11.25" hidden="false" customHeight="true" outlineLevel="0" collapsed="false">
      <c r="A39" s="1304" t="s">
        <v>1534</v>
      </c>
      <c r="B39" s="1276"/>
      <c r="C39" s="1241"/>
      <c r="D39" s="1297"/>
      <c r="E39" s="1297" t="n">
        <v>2318.945</v>
      </c>
      <c r="F39" s="1297" t="n">
        <v>2575.136</v>
      </c>
      <c r="G39" s="1322" t="n">
        <v>2658</v>
      </c>
      <c r="H39" s="1323" t="n">
        <v>2758</v>
      </c>
      <c r="I39" s="1324" t="n">
        <v>2758</v>
      </c>
      <c r="J39" s="1325" t="n">
        <v>2758</v>
      </c>
      <c r="K39" s="1326" t="n">
        <v>2758</v>
      </c>
      <c r="L39" s="1323" t="n">
        <v>2758</v>
      </c>
      <c r="M39" s="1327" t="n">
        <v>2758</v>
      </c>
    </row>
    <row r="40" customFormat="false" ht="11.25" hidden="false" customHeight="true" outlineLevel="0" collapsed="false">
      <c r="A40" s="1304" t="s">
        <v>1535</v>
      </c>
      <c r="B40" s="1276"/>
      <c r="C40" s="1241"/>
      <c r="D40" s="1328"/>
      <c r="E40" s="1316" t="n">
        <v>81.634</v>
      </c>
      <c r="F40" s="1316" t="n">
        <v>152.768</v>
      </c>
      <c r="G40" s="1329" t="n">
        <v>70</v>
      </c>
      <c r="H40" s="1330" t="n">
        <v>70</v>
      </c>
      <c r="I40" s="1331" t="n">
        <v>70</v>
      </c>
      <c r="J40" s="1332" t="n">
        <v>70</v>
      </c>
      <c r="K40" s="1333" t="n">
        <v>70</v>
      </c>
      <c r="L40" s="1330" t="n">
        <v>70</v>
      </c>
      <c r="M40" s="1334" t="n">
        <v>70</v>
      </c>
    </row>
    <row r="41" customFormat="false" ht="11.25" hidden="false" customHeight="true" outlineLevel="0" collapsed="false">
      <c r="A41" s="1335" t="s">
        <v>1227</v>
      </c>
      <c r="B41" s="1276"/>
      <c r="C41" s="1336"/>
      <c r="D41" s="1268" t="n">
        <f aca="false">SUM(D39:D40)</f>
        <v>0</v>
      </c>
      <c r="E41" s="1268" t="n">
        <f aca="false">SUM(E39:E40)</f>
        <v>2400.579</v>
      </c>
      <c r="F41" s="1268" t="n">
        <f aca="false">SUM(F39:F40)</f>
        <v>2727.904</v>
      </c>
      <c r="G41" s="1337" t="n">
        <f aca="false">SUM(G39:G40)</f>
        <v>2728</v>
      </c>
      <c r="H41" s="1338" t="n">
        <f aca="false">SUM(H39:H40)</f>
        <v>2828</v>
      </c>
      <c r="I41" s="1339" t="n">
        <f aca="false">SUM(I39:I40)</f>
        <v>2828</v>
      </c>
      <c r="J41" s="1340" t="n">
        <f aca="false">SUM(J39:J40)</f>
        <v>2828</v>
      </c>
      <c r="K41" s="1341" t="n">
        <f aca="false">SUM(K39:K40)</f>
        <v>2828</v>
      </c>
      <c r="L41" s="1338" t="n">
        <f aca="false">SUM(L39:L40)</f>
        <v>2828</v>
      </c>
      <c r="M41" s="1342" t="n">
        <f aca="false">SUM(M39:M40)</f>
        <v>2828</v>
      </c>
    </row>
    <row r="42" customFormat="false" ht="11.25" hidden="false" customHeight="true" outlineLevel="0" collapsed="false">
      <c r="A42" s="1304" t="s">
        <v>1536</v>
      </c>
      <c r="B42" s="1276" t="n">
        <v>4</v>
      </c>
      <c r="C42" s="1241"/>
      <c r="D42" s="1297"/>
      <c r="E42" s="1297"/>
      <c r="F42" s="1297"/>
      <c r="G42" s="1322"/>
      <c r="H42" s="1323"/>
      <c r="I42" s="1324"/>
      <c r="J42" s="1325"/>
      <c r="K42" s="1326"/>
      <c r="L42" s="1323"/>
      <c r="M42" s="1327"/>
    </row>
    <row r="43" customFormat="false" ht="11.25" hidden="false" customHeight="true" outlineLevel="0" collapsed="false">
      <c r="A43" s="1304" t="s">
        <v>1537</v>
      </c>
      <c r="B43" s="1276"/>
      <c r="C43" s="1241"/>
      <c r="D43" s="1297"/>
      <c r="E43" s="1297"/>
      <c r="F43" s="1297"/>
      <c r="G43" s="1322"/>
      <c r="H43" s="1323"/>
      <c r="I43" s="1324"/>
      <c r="J43" s="1325"/>
      <c r="K43" s="1326"/>
      <c r="L43" s="1323"/>
      <c r="M43" s="1327"/>
    </row>
    <row r="44" customFormat="false" ht="11.25" hidden="false" customHeight="true" outlineLevel="0" collapsed="false">
      <c r="A44" s="1304" t="s">
        <v>1538</v>
      </c>
      <c r="B44" s="1276" t="n">
        <v>5</v>
      </c>
      <c r="C44" s="1241"/>
      <c r="D44" s="1343"/>
      <c r="E44" s="1297"/>
      <c r="F44" s="1297"/>
      <c r="G44" s="1322"/>
      <c r="H44" s="1323"/>
      <c r="I44" s="1324"/>
      <c r="J44" s="1325"/>
      <c r="K44" s="1326"/>
      <c r="L44" s="1323"/>
      <c r="M44" s="1327"/>
    </row>
    <row r="45" customFormat="false" ht="12.75" hidden="false" customHeight="true" outlineLevel="0" collapsed="false">
      <c r="A45" s="1344" t="s">
        <v>1539</v>
      </c>
      <c r="B45" s="1281"/>
      <c r="C45" s="1345"/>
      <c r="D45" s="1346" t="n">
        <f aca="false">SUM(D42:D44)</f>
        <v>0</v>
      </c>
      <c r="E45" s="1347" t="n">
        <f aca="false">SUM(E42:E44)</f>
        <v>0</v>
      </c>
      <c r="F45" s="1347" t="n">
        <f aca="false">SUM(F42:F44)</f>
        <v>0</v>
      </c>
      <c r="G45" s="1348" t="n">
        <f aca="false">SUM(G42:G44)</f>
        <v>0</v>
      </c>
      <c r="H45" s="1349" t="n">
        <f aca="false">SUM(H42:H44)</f>
        <v>0</v>
      </c>
      <c r="I45" s="1350" t="n">
        <f aca="false">SUM(I42:I44)</f>
        <v>0</v>
      </c>
      <c r="J45" s="1351" t="n">
        <f aca="false">SUM(J42:J44)</f>
        <v>0</v>
      </c>
      <c r="K45" s="1352" t="n">
        <f aca="false">SUM(K42:K44)</f>
        <v>0</v>
      </c>
      <c r="L45" s="1349" t="n">
        <f aca="false">SUM(L42:L44)</f>
        <v>0</v>
      </c>
      <c r="M45" s="1353" t="n">
        <f aca="false">SUM(M42:M44)</f>
        <v>0</v>
      </c>
    </row>
    <row r="46" customFormat="false" ht="11.25" hidden="false" customHeight="true" outlineLevel="0" collapsed="false">
      <c r="A46" s="1249"/>
      <c r="B46" s="1250"/>
      <c r="C46" s="1289"/>
      <c r="D46" s="1268"/>
      <c r="E46" s="1268"/>
      <c r="F46" s="1268"/>
      <c r="G46" s="1354"/>
      <c r="H46" s="1355"/>
      <c r="I46" s="1356"/>
      <c r="J46" s="1357"/>
      <c r="K46" s="1358"/>
      <c r="L46" s="1355"/>
      <c r="M46" s="1359"/>
    </row>
    <row r="47" customFormat="false" ht="11.25" hidden="false" customHeight="true" outlineLevel="0" collapsed="false">
      <c r="A47" s="1360" t="s">
        <v>1540</v>
      </c>
      <c r="B47" s="1250" t="n">
        <v>6</v>
      </c>
      <c r="C47" s="1289"/>
      <c r="D47" s="1268"/>
      <c r="E47" s="1268"/>
      <c r="F47" s="1268"/>
      <c r="G47" s="1190"/>
      <c r="H47" s="1189"/>
      <c r="I47" s="1361"/>
      <c r="J47" s="1362"/>
      <c r="K47" s="1210"/>
      <c r="L47" s="1207"/>
      <c r="M47" s="1208"/>
    </row>
    <row r="48" customFormat="false" ht="11.25" hidden="false" customHeight="true" outlineLevel="0" collapsed="false">
      <c r="A48" s="1249" t="s">
        <v>1541</v>
      </c>
      <c r="B48" s="1250"/>
      <c r="C48" s="1289"/>
      <c r="D48" s="1363"/>
      <c r="E48" s="1363"/>
      <c r="F48" s="1363"/>
      <c r="G48" s="1200" t="n">
        <v>0.057</v>
      </c>
      <c r="H48" s="1198" t="n">
        <v>0.057</v>
      </c>
      <c r="I48" s="1364" t="n">
        <v>0.038</v>
      </c>
      <c r="J48" s="1365" t="n">
        <v>0.057</v>
      </c>
      <c r="K48" s="1201" t="n">
        <v>0.059</v>
      </c>
      <c r="L48" s="1198" t="n">
        <v>0.053</v>
      </c>
      <c r="M48" s="1199" t="n">
        <v>0.049</v>
      </c>
    </row>
    <row r="49" customFormat="false" ht="11.25" hidden="false" customHeight="true" outlineLevel="0" collapsed="false">
      <c r="A49" s="1249" t="s">
        <v>1542</v>
      </c>
      <c r="B49" s="1250"/>
      <c r="C49" s="1289"/>
      <c r="D49" s="1363"/>
      <c r="E49" s="1363"/>
      <c r="F49" s="1363"/>
      <c r="G49" s="1200" t="n">
        <v>0.1</v>
      </c>
      <c r="H49" s="1198" t="n">
        <v>0.1</v>
      </c>
      <c r="I49" s="1364"/>
      <c r="J49" s="1365"/>
      <c r="K49" s="1201"/>
      <c r="L49" s="1198"/>
      <c r="M49" s="1199"/>
    </row>
    <row r="50" customFormat="false" ht="11.25" hidden="false" customHeight="true" outlineLevel="0" collapsed="false">
      <c r="A50" s="1249" t="s">
        <v>1543</v>
      </c>
      <c r="B50" s="1250"/>
      <c r="C50" s="1289"/>
      <c r="D50" s="1366"/>
      <c r="E50" s="1366"/>
      <c r="F50" s="1366"/>
      <c r="G50" s="1200" t="n">
        <v>0.06</v>
      </c>
      <c r="H50" s="1198" t="n">
        <v>0.06</v>
      </c>
      <c r="I50" s="1364" t="n">
        <v>0.06</v>
      </c>
      <c r="J50" s="1365" t="n">
        <v>0.06</v>
      </c>
      <c r="K50" s="1201" t="n">
        <v>0.06</v>
      </c>
      <c r="L50" s="1198" t="n">
        <v>0.055</v>
      </c>
      <c r="M50" s="1199" t="n">
        <v>0.05</v>
      </c>
    </row>
    <row r="51" customFormat="false" ht="11.25" hidden="false" customHeight="true" outlineLevel="0" collapsed="false">
      <c r="A51" s="1249" t="s">
        <v>1544</v>
      </c>
      <c r="B51" s="1250"/>
      <c r="C51" s="1289"/>
      <c r="D51" s="1363"/>
      <c r="E51" s="1363"/>
      <c r="F51" s="1363"/>
      <c r="G51" s="1367" t="n">
        <v>0.083</v>
      </c>
      <c r="H51" s="1368" t="n">
        <v>0.105</v>
      </c>
      <c r="I51" s="1369" t="n">
        <v>0.0848</v>
      </c>
      <c r="J51" s="1365" t="n">
        <v>0.0608</v>
      </c>
      <c r="K51" s="1370" t="n">
        <v>0.07</v>
      </c>
      <c r="L51" s="1368" t="n">
        <v>0.1</v>
      </c>
      <c r="M51" s="1371" t="n">
        <v>0.1</v>
      </c>
    </row>
    <row r="52" customFormat="false" ht="11.25" hidden="false" customHeight="true" outlineLevel="0" collapsed="false">
      <c r="A52" s="1249" t="s">
        <v>1545</v>
      </c>
      <c r="B52" s="1250"/>
      <c r="C52" s="1289"/>
      <c r="D52" s="1363"/>
      <c r="E52" s="1363"/>
      <c r="F52" s="1363"/>
      <c r="G52" s="1367" t="n">
        <v>0.0037</v>
      </c>
      <c r="H52" s="1368" t="n">
        <v>0.0037</v>
      </c>
      <c r="I52" s="1369" t="n">
        <v>0.0596</v>
      </c>
      <c r="J52" s="1365" t="n">
        <v>0.0596</v>
      </c>
      <c r="K52" s="1370" t="n">
        <v>0.05</v>
      </c>
      <c r="L52" s="1368" t="n">
        <v>0.05</v>
      </c>
      <c r="M52" s="1371" t="n">
        <v>0.05</v>
      </c>
    </row>
    <row r="53" customFormat="false" ht="12.75" hidden="false" customHeight="true" outlineLevel="0" collapsed="false">
      <c r="A53" s="1249" t="s">
        <v>1546</v>
      </c>
      <c r="B53" s="1250"/>
      <c r="C53" s="1289"/>
      <c r="D53" s="1363"/>
      <c r="E53" s="1363"/>
      <c r="F53" s="1363"/>
      <c r="G53" s="1367" t="n">
        <v>0.0939</v>
      </c>
      <c r="H53" s="1368" t="n">
        <v>0.0939</v>
      </c>
      <c r="I53" s="1369" t="n">
        <v>0.0939</v>
      </c>
      <c r="J53" s="1365" t="n">
        <v>0.0939</v>
      </c>
      <c r="K53" s="1370" t="n">
        <v>0.05</v>
      </c>
      <c r="L53" s="1368" t="n">
        <v>0.05</v>
      </c>
      <c r="M53" s="1371" t="n">
        <v>0.05</v>
      </c>
    </row>
    <row r="54" customFormat="false" ht="11.25" hidden="false" customHeight="true" outlineLevel="0" collapsed="false">
      <c r="A54" s="1372"/>
      <c r="B54" s="1250"/>
      <c r="C54" s="1289"/>
      <c r="D54" s="1268"/>
      <c r="E54" s="1268"/>
      <c r="F54" s="1268"/>
      <c r="G54" s="1373"/>
      <c r="H54" s="1374"/>
      <c r="I54" s="1361"/>
      <c r="J54" s="1375"/>
      <c r="K54" s="1192"/>
      <c r="L54" s="1189"/>
      <c r="M54" s="1191"/>
    </row>
    <row r="55" customFormat="false" ht="11.25" hidden="false" customHeight="true" outlineLevel="0" collapsed="false">
      <c r="A55" s="1360" t="s">
        <v>1547</v>
      </c>
      <c r="B55" s="1250" t="n">
        <v>7</v>
      </c>
      <c r="C55" s="1289"/>
      <c r="D55" s="1268"/>
      <c r="E55" s="1268"/>
      <c r="F55" s="1268"/>
      <c r="G55" s="1373"/>
      <c r="H55" s="1374"/>
      <c r="I55" s="1361"/>
      <c r="J55" s="1375"/>
      <c r="K55" s="1192"/>
      <c r="L55" s="1189"/>
      <c r="M55" s="1191"/>
    </row>
    <row r="56" customFormat="false" ht="11.25" hidden="false" customHeight="true" outlineLevel="0" collapsed="false">
      <c r="A56" s="1249" t="s">
        <v>1548</v>
      </c>
      <c r="B56" s="1250"/>
      <c r="C56" s="1289"/>
      <c r="D56" s="1363"/>
      <c r="E56" s="1363"/>
      <c r="F56" s="1363"/>
      <c r="G56" s="1200" t="n">
        <v>0.81</v>
      </c>
      <c r="H56" s="1198" t="n">
        <v>0.81</v>
      </c>
      <c r="I56" s="1364" t="n">
        <v>0.81</v>
      </c>
      <c r="J56" s="1365" t="n">
        <v>0.81</v>
      </c>
      <c r="K56" s="1201" t="n">
        <v>0.81</v>
      </c>
      <c r="L56" s="1198" t="n">
        <v>0.81</v>
      </c>
      <c r="M56" s="1199" t="n">
        <v>0.81</v>
      </c>
    </row>
    <row r="57" customFormat="false" ht="11.25" hidden="false" customHeight="true" outlineLevel="0" collapsed="false">
      <c r="A57" s="1249" t="s">
        <v>1549</v>
      </c>
      <c r="B57" s="1250"/>
      <c r="C57" s="1289"/>
      <c r="D57" s="1363"/>
      <c r="E57" s="1363"/>
      <c r="F57" s="1363"/>
      <c r="G57" s="1200" t="n">
        <v>0.81</v>
      </c>
      <c r="H57" s="1198" t="n">
        <v>0.81</v>
      </c>
      <c r="I57" s="1364" t="n">
        <v>0.81</v>
      </c>
      <c r="J57" s="1365" t="n">
        <v>0.81</v>
      </c>
      <c r="K57" s="1201" t="n">
        <v>0.81</v>
      </c>
      <c r="L57" s="1198" t="n">
        <v>0.81</v>
      </c>
      <c r="M57" s="1199" t="n">
        <v>0.81</v>
      </c>
    </row>
    <row r="58" customFormat="false" ht="11.25" hidden="false" customHeight="true" outlineLevel="0" collapsed="false">
      <c r="A58" s="1249" t="s">
        <v>1550</v>
      </c>
      <c r="B58" s="1250"/>
      <c r="C58" s="1289"/>
      <c r="D58" s="1363"/>
      <c r="E58" s="1363"/>
      <c r="F58" s="1363"/>
      <c r="G58" s="1200" t="n">
        <v>1</v>
      </c>
      <c r="H58" s="1198" t="n">
        <v>1</v>
      </c>
      <c r="I58" s="1364" t="n">
        <v>1</v>
      </c>
      <c r="J58" s="1365" t="n">
        <v>1</v>
      </c>
      <c r="K58" s="1201" t="n">
        <v>1</v>
      </c>
      <c r="L58" s="1198" t="n">
        <v>1</v>
      </c>
      <c r="M58" s="1199" t="n">
        <v>1</v>
      </c>
    </row>
    <row r="59" customFormat="false" ht="11.25" hidden="false" customHeight="true" outlineLevel="0" collapsed="false">
      <c r="A59" s="1249" t="s">
        <v>1551</v>
      </c>
      <c r="B59" s="1250"/>
      <c r="C59" s="1289"/>
      <c r="D59" s="1363"/>
      <c r="E59" s="1363"/>
      <c r="F59" s="1363"/>
      <c r="G59" s="1200" t="n">
        <v>0.81</v>
      </c>
      <c r="H59" s="1198" t="n">
        <v>0.81</v>
      </c>
      <c r="I59" s="1364" t="n">
        <v>0.81</v>
      </c>
      <c r="J59" s="1365" t="n">
        <v>0.81</v>
      </c>
      <c r="K59" s="1201" t="n">
        <v>0.81</v>
      </c>
      <c r="L59" s="1198" t="n">
        <v>0.81</v>
      </c>
      <c r="M59" s="1199" t="n">
        <v>0.81</v>
      </c>
    </row>
    <row r="60" customFormat="false" ht="13.5" hidden="false" customHeight="true" outlineLevel="0" collapsed="false">
      <c r="A60" s="1249" t="s">
        <v>1552</v>
      </c>
      <c r="B60" s="1250"/>
      <c r="C60" s="1289"/>
      <c r="D60" s="1363"/>
      <c r="E60" s="1363"/>
      <c r="F60" s="1363"/>
      <c r="G60" s="1200" t="n">
        <v>1</v>
      </c>
      <c r="H60" s="1198" t="n">
        <v>1</v>
      </c>
      <c r="I60" s="1364" t="n">
        <v>1</v>
      </c>
      <c r="J60" s="1365" t="n">
        <v>1</v>
      </c>
      <c r="K60" s="1201" t="n">
        <v>1</v>
      </c>
      <c r="L60" s="1198" t="n">
        <v>1</v>
      </c>
      <c r="M60" s="1199" t="n">
        <v>1</v>
      </c>
    </row>
    <row r="61" s="509" customFormat="true" ht="3.75" hidden="false" customHeight="true" outlineLevel="0" collapsed="false">
      <c r="A61" s="1376"/>
      <c r="B61" s="1377"/>
      <c r="C61" s="1378"/>
      <c r="D61" s="1379"/>
      <c r="E61" s="1379"/>
      <c r="F61" s="1379"/>
      <c r="G61" s="1380"/>
      <c r="H61" s="1381"/>
      <c r="I61" s="1382"/>
      <c r="J61" s="1383"/>
      <c r="K61" s="1384"/>
      <c r="L61" s="1381"/>
      <c r="M61" s="1385"/>
    </row>
    <row r="62" s="509" customFormat="true" ht="18.75" hidden="false" customHeight="true" outlineLevel="0" collapsed="false">
      <c r="A62" s="1386" t="s">
        <v>1553</v>
      </c>
      <c r="B62" s="306"/>
      <c r="C62" s="214"/>
      <c r="D62" s="214"/>
      <c r="E62" s="214"/>
      <c r="F62" s="214"/>
      <c r="G62" s="642"/>
      <c r="H62" s="642"/>
      <c r="I62" s="642"/>
      <c r="J62" s="642"/>
      <c r="K62" s="642"/>
      <c r="L62" s="642"/>
      <c r="M62" s="642"/>
    </row>
    <row r="63" s="509" customFormat="true" ht="24.95" hidden="false" customHeight="true" outlineLevel="0" collapsed="false">
      <c r="A63" s="1387" t="s">
        <v>1554</v>
      </c>
      <c r="B63" s="1388"/>
      <c r="C63" s="1389"/>
      <c r="D63" s="1390"/>
      <c r="E63" s="1391" t="str">
        <f aca="false">head1b</f>
        <v>2008/9</v>
      </c>
      <c r="F63" s="425" t="str">
        <f aca="false">head1A</f>
        <v>2009/10</v>
      </c>
      <c r="G63" s="426" t="str">
        <f aca="false">Head1</f>
        <v>2010/11</v>
      </c>
      <c r="H63" s="428" t="str">
        <f aca="false">Head2</f>
        <v>Current Year 2011/12</v>
      </c>
      <c r="I63" s="428"/>
      <c r="J63" s="428"/>
      <c r="K63" s="428" t="str">
        <f aca="false">Head3</f>
        <v>2012/13 Medium Term Revenue &amp; Expenditure Framework</v>
      </c>
      <c r="L63" s="428"/>
      <c r="M63" s="428"/>
    </row>
    <row r="64" s="509" customFormat="true" ht="24.95" hidden="false" customHeight="true" outlineLevel="0" collapsed="false">
      <c r="A64" s="1387"/>
      <c r="B64" s="1392" t="s">
        <v>1501</v>
      </c>
      <c r="C64" s="1393"/>
      <c r="D64" s="1394"/>
      <c r="E64" s="1395" t="str">
        <f aca="false">Head5A</f>
        <v>Outcome</v>
      </c>
      <c r="F64" s="1396" t="str">
        <f aca="false">Head5A</f>
        <v>Outcome</v>
      </c>
      <c r="G64" s="1397" t="str">
        <f aca="false">Head5A</f>
        <v>Outcome</v>
      </c>
      <c r="H64" s="1398" t="str">
        <f aca="false">Head6</f>
        <v>Original Budget</v>
      </c>
      <c r="I64" s="1396" t="str">
        <f aca="false">Head7</f>
        <v>Adjusted Budget</v>
      </c>
      <c r="J64" s="1397" t="str">
        <f aca="false">Head8</f>
        <v>Full Year Forecast</v>
      </c>
      <c r="K64" s="1398" t="str">
        <f aca="false">Head9</f>
        <v>Budget Year 2012/13</v>
      </c>
      <c r="L64" s="1396" t="str">
        <f aca="false">Head10</f>
        <v>Budget Year +1 2013/14</v>
      </c>
      <c r="M64" s="1397" t="str">
        <f aca="false">Head11</f>
        <v>Budget Year +2 2014/15</v>
      </c>
    </row>
    <row r="65" s="509" customFormat="true" ht="11.25" hidden="false" customHeight="true" outlineLevel="0" collapsed="false">
      <c r="A65" s="214"/>
      <c r="B65" s="1399"/>
      <c r="C65" s="1400" t="s">
        <v>1555</v>
      </c>
      <c r="D65" s="1401"/>
      <c r="E65" s="1402"/>
      <c r="F65" s="1403"/>
      <c r="G65" s="1404"/>
      <c r="H65" s="1405"/>
      <c r="I65" s="1406"/>
      <c r="J65" s="1407"/>
      <c r="K65" s="1408"/>
      <c r="L65" s="1406"/>
      <c r="M65" s="1409"/>
    </row>
    <row r="66" s="509" customFormat="true" ht="11.25" hidden="false" customHeight="true" outlineLevel="0" collapsed="false">
      <c r="A66" s="214"/>
      <c r="B66" s="1399"/>
      <c r="C66" s="1410" t="s">
        <v>1217</v>
      </c>
      <c r="D66" s="1411"/>
      <c r="E66" s="323"/>
      <c r="F66" s="234"/>
      <c r="G66" s="337"/>
      <c r="H66" s="331"/>
      <c r="I66" s="329"/>
      <c r="J66" s="332"/>
      <c r="K66" s="333"/>
      <c r="L66" s="329"/>
      <c r="M66" s="330"/>
    </row>
    <row r="67" customFormat="false" ht="11.25" hidden="false" customHeight="true" outlineLevel="0" collapsed="false">
      <c r="B67" s="1399"/>
      <c r="C67" s="1412" t="s">
        <v>1218</v>
      </c>
      <c r="D67" s="1411"/>
      <c r="E67" s="879" t="n">
        <v>1188</v>
      </c>
      <c r="F67" s="875" t="n">
        <v>1188</v>
      </c>
      <c r="G67" s="876" t="n">
        <v>1188</v>
      </c>
      <c r="H67" s="877" t="n">
        <v>1188</v>
      </c>
      <c r="I67" s="875" t="n">
        <v>1188</v>
      </c>
      <c r="J67" s="878" t="n">
        <v>1188</v>
      </c>
      <c r="K67" s="879" t="n">
        <v>1188</v>
      </c>
      <c r="L67" s="875" t="n">
        <v>1188</v>
      </c>
      <c r="M67" s="876" t="n">
        <v>1188</v>
      </c>
    </row>
    <row r="68" customFormat="false" ht="11.25" hidden="false" customHeight="true" outlineLevel="0" collapsed="false">
      <c r="B68" s="1399"/>
      <c r="C68" s="1412" t="s">
        <v>1219</v>
      </c>
      <c r="D68" s="1411"/>
      <c r="E68" s="879" t="n">
        <v>806</v>
      </c>
      <c r="F68" s="875" t="n">
        <v>806</v>
      </c>
      <c r="G68" s="876" t="n">
        <v>806</v>
      </c>
      <c r="H68" s="877" t="n">
        <v>806</v>
      </c>
      <c r="I68" s="875" t="n">
        <v>806</v>
      </c>
      <c r="J68" s="878" t="n">
        <v>806</v>
      </c>
      <c r="K68" s="879" t="n">
        <v>806</v>
      </c>
      <c r="L68" s="875" t="n">
        <v>806</v>
      </c>
      <c r="M68" s="876" t="n">
        <v>806</v>
      </c>
    </row>
    <row r="69" customFormat="false" ht="11.25" hidden="false" customHeight="true" outlineLevel="0" collapsed="false">
      <c r="B69" s="1413" t="n">
        <v>8</v>
      </c>
      <c r="C69" s="1412" t="s">
        <v>1220</v>
      </c>
      <c r="D69" s="1411"/>
      <c r="E69" s="879" t="n">
        <v>70</v>
      </c>
      <c r="F69" s="875" t="n">
        <v>70</v>
      </c>
      <c r="G69" s="876" t="n">
        <v>70</v>
      </c>
      <c r="H69" s="877" t="n">
        <v>70</v>
      </c>
      <c r="I69" s="875" t="n">
        <v>70</v>
      </c>
      <c r="J69" s="878" t="n">
        <v>70</v>
      </c>
      <c r="K69" s="879" t="n">
        <v>70</v>
      </c>
      <c r="L69" s="875" t="n">
        <v>70</v>
      </c>
      <c r="M69" s="876" t="n">
        <v>70</v>
      </c>
    </row>
    <row r="70" customFormat="false" ht="11.25" hidden="false" customHeight="true" outlineLevel="0" collapsed="false">
      <c r="B70" s="1413" t="n">
        <v>10</v>
      </c>
      <c r="C70" s="1412" t="s">
        <v>1221</v>
      </c>
      <c r="D70" s="1411"/>
      <c r="E70" s="879"/>
      <c r="F70" s="875"/>
      <c r="G70" s="876"/>
      <c r="H70" s="877"/>
      <c r="I70" s="875"/>
      <c r="J70" s="878"/>
      <c r="K70" s="879"/>
      <c r="L70" s="875"/>
      <c r="M70" s="876"/>
    </row>
    <row r="71" customFormat="false" ht="11.25" hidden="false" customHeight="true" outlineLevel="0" collapsed="false">
      <c r="B71" s="1413"/>
      <c r="C71" s="1414" t="s">
        <v>1222</v>
      </c>
      <c r="D71" s="1411"/>
      <c r="E71" s="886" t="n">
        <f aca="false">SUM(E67:E70)</f>
        <v>2064</v>
      </c>
      <c r="F71" s="882" t="n">
        <f aca="false">SUM(F67:F70)</f>
        <v>2064</v>
      </c>
      <c r="G71" s="883" t="n">
        <f aca="false">SUM(G67:G70)</f>
        <v>2064</v>
      </c>
      <c r="H71" s="884" t="n">
        <f aca="false">SUM(H67:H70)</f>
        <v>2064</v>
      </c>
      <c r="I71" s="882" t="n">
        <f aca="false">SUM(I67:I70)</f>
        <v>2064</v>
      </c>
      <c r="J71" s="885" t="n">
        <f aca="false">SUM(J67:J70)</f>
        <v>2064</v>
      </c>
      <c r="K71" s="886" t="n">
        <f aca="false">SUM(K67:K70)</f>
        <v>2064</v>
      </c>
      <c r="L71" s="882" t="n">
        <f aca="false">SUM(L67:L70)</f>
        <v>2064</v>
      </c>
      <c r="M71" s="883" t="n">
        <f aca="false">SUM(M67:M70)</f>
        <v>2064</v>
      </c>
    </row>
    <row r="72" customFormat="false" ht="11.25" hidden="false" customHeight="true" outlineLevel="0" collapsed="false">
      <c r="B72" s="1413" t="n">
        <v>9</v>
      </c>
      <c r="C72" s="1412" t="s">
        <v>1223</v>
      </c>
      <c r="D72" s="1411"/>
      <c r="E72" s="879"/>
      <c r="F72" s="875"/>
      <c r="G72" s="876"/>
      <c r="H72" s="877"/>
      <c r="I72" s="875"/>
      <c r="J72" s="878"/>
      <c r="K72" s="879"/>
      <c r="L72" s="875"/>
      <c r="M72" s="876"/>
    </row>
    <row r="73" customFormat="false" ht="11.25" hidden="false" customHeight="true" outlineLevel="0" collapsed="false">
      <c r="B73" s="1413" t="n">
        <v>10</v>
      </c>
      <c r="C73" s="1412" t="s">
        <v>1224</v>
      </c>
      <c r="D73" s="1411"/>
      <c r="E73" s="879"/>
      <c r="F73" s="875"/>
      <c r="G73" s="876"/>
      <c r="H73" s="877"/>
      <c r="I73" s="875"/>
      <c r="J73" s="878"/>
      <c r="K73" s="879"/>
      <c r="L73" s="875"/>
      <c r="M73" s="876"/>
    </row>
    <row r="74" customFormat="false" ht="11.25" hidden="false" customHeight="true" outlineLevel="0" collapsed="false">
      <c r="B74" s="1399"/>
      <c r="C74" s="1412" t="s">
        <v>1225</v>
      </c>
      <c r="D74" s="1411"/>
      <c r="E74" s="879"/>
      <c r="F74" s="875"/>
      <c r="G74" s="876"/>
      <c r="H74" s="877"/>
      <c r="I74" s="875"/>
      <c r="J74" s="878"/>
      <c r="K74" s="879"/>
      <c r="L74" s="875"/>
      <c r="M74" s="876"/>
    </row>
    <row r="75" customFormat="false" ht="11.25" hidden="false" customHeight="true" outlineLevel="0" collapsed="false">
      <c r="B75" s="1399"/>
      <c r="C75" s="1414" t="s">
        <v>1226</v>
      </c>
      <c r="D75" s="1411"/>
      <c r="E75" s="891" t="n">
        <f aca="false">SUM(E72:E74)</f>
        <v>0</v>
      </c>
      <c r="F75" s="887" t="n">
        <f aca="false">SUM(F72:F74)</f>
        <v>0</v>
      </c>
      <c r="G75" s="888" t="n">
        <f aca="false">SUM(G72:G74)</f>
        <v>0</v>
      </c>
      <c r="H75" s="889" t="n">
        <f aca="false">SUM(H72:H74)</f>
        <v>0</v>
      </c>
      <c r="I75" s="887" t="n">
        <f aca="false">SUM(I72:I74)</f>
        <v>0</v>
      </c>
      <c r="J75" s="890" t="n">
        <f aca="false">SUM(J72:J74)</f>
        <v>0</v>
      </c>
      <c r="K75" s="891" t="n">
        <f aca="false">SUM(K72:K74)</f>
        <v>0</v>
      </c>
      <c r="L75" s="887" t="n">
        <f aca="false">SUM(L72:L74)</f>
        <v>0</v>
      </c>
      <c r="M75" s="888" t="n">
        <f aca="false">SUM(M72:M74)</f>
        <v>0</v>
      </c>
    </row>
    <row r="76" customFormat="false" ht="11.25" hidden="false" customHeight="true" outlineLevel="0" collapsed="false">
      <c r="B76" s="1399"/>
      <c r="C76" s="1415" t="s">
        <v>1227</v>
      </c>
      <c r="D76" s="1411"/>
      <c r="E76" s="897" t="n">
        <f aca="false">E71+E75</f>
        <v>2064</v>
      </c>
      <c r="F76" s="893" t="n">
        <f aca="false">F71+F75</f>
        <v>2064</v>
      </c>
      <c r="G76" s="894" t="n">
        <f aca="false">G71+G75</f>
        <v>2064</v>
      </c>
      <c r="H76" s="895" t="n">
        <f aca="false">H71+H75</f>
        <v>2064</v>
      </c>
      <c r="I76" s="893" t="n">
        <f aca="false">I71+I75</f>
        <v>2064</v>
      </c>
      <c r="J76" s="896" t="n">
        <f aca="false">J71+J75</f>
        <v>2064</v>
      </c>
      <c r="K76" s="897" t="n">
        <f aca="false">K71+K75</f>
        <v>2064</v>
      </c>
      <c r="L76" s="893" t="n">
        <f aca="false">L71+L75</f>
        <v>2064</v>
      </c>
      <c r="M76" s="894" t="n">
        <f aca="false">M71+M75</f>
        <v>2064</v>
      </c>
    </row>
    <row r="77" customFormat="false" ht="11.25" hidden="false" customHeight="true" outlineLevel="0" collapsed="false">
      <c r="B77" s="1399"/>
      <c r="C77" s="1410" t="s">
        <v>1228</v>
      </c>
      <c r="D77" s="1411"/>
      <c r="E77" s="908"/>
      <c r="F77" s="904"/>
      <c r="G77" s="907"/>
      <c r="H77" s="906"/>
      <c r="I77" s="904"/>
      <c r="J77" s="907"/>
      <c r="K77" s="908"/>
      <c r="L77" s="904"/>
      <c r="M77" s="905"/>
    </row>
    <row r="78" customFormat="false" ht="11.25" hidden="false" customHeight="true" outlineLevel="0" collapsed="false">
      <c r="B78" s="1399"/>
      <c r="C78" s="1412" t="s">
        <v>1229</v>
      </c>
      <c r="D78" s="1411"/>
      <c r="E78" s="879" t="n">
        <v>0</v>
      </c>
      <c r="F78" s="875" t="n">
        <v>665</v>
      </c>
      <c r="G78" s="876" t="n">
        <v>665</v>
      </c>
      <c r="H78" s="877" t="n">
        <v>665</v>
      </c>
      <c r="I78" s="875" t="n">
        <v>665</v>
      </c>
      <c r="J78" s="878" t="n">
        <v>665</v>
      </c>
      <c r="K78" s="879" t="n">
        <v>665</v>
      </c>
      <c r="L78" s="875" t="n">
        <v>665</v>
      </c>
      <c r="M78" s="876" t="n">
        <v>665</v>
      </c>
    </row>
    <row r="79" customFormat="false" ht="11.25" hidden="false" customHeight="true" outlineLevel="0" collapsed="false">
      <c r="B79" s="1399"/>
      <c r="C79" s="1412" t="s">
        <v>1230</v>
      </c>
      <c r="D79" s="1411"/>
      <c r="E79" s="879" t="n">
        <v>994</v>
      </c>
      <c r="F79" s="875" t="n">
        <v>994</v>
      </c>
      <c r="G79" s="876" t="n">
        <v>994</v>
      </c>
      <c r="H79" s="877" t="n">
        <v>994</v>
      </c>
      <c r="I79" s="875" t="n">
        <v>994</v>
      </c>
      <c r="J79" s="878" t="n">
        <v>994</v>
      </c>
      <c r="K79" s="879" t="n">
        <v>994</v>
      </c>
      <c r="L79" s="875" t="n">
        <v>994</v>
      </c>
      <c r="M79" s="876" t="n">
        <v>994</v>
      </c>
    </row>
    <row r="80" customFormat="false" ht="11.25" hidden="false" customHeight="true" outlineLevel="0" collapsed="false">
      <c r="B80" s="1399"/>
      <c r="C80" s="1412" t="s">
        <v>1231</v>
      </c>
      <c r="D80" s="1411"/>
      <c r="E80" s="879"/>
      <c r="F80" s="875"/>
      <c r="G80" s="876"/>
      <c r="H80" s="877"/>
      <c r="I80" s="875"/>
      <c r="J80" s="878"/>
      <c r="K80" s="879"/>
      <c r="L80" s="875"/>
      <c r="M80" s="876"/>
    </row>
    <row r="81" customFormat="false" ht="11.25" hidden="false" customHeight="true" outlineLevel="0" collapsed="false">
      <c r="B81" s="1399"/>
      <c r="C81" s="1412" t="s">
        <v>1232</v>
      </c>
      <c r="D81" s="1411"/>
      <c r="E81" s="879" t="n">
        <v>335</v>
      </c>
      <c r="F81" s="875" t="n">
        <v>335</v>
      </c>
      <c r="G81" s="876" t="n">
        <v>335</v>
      </c>
      <c r="H81" s="877" t="n">
        <v>335</v>
      </c>
      <c r="I81" s="875" t="n">
        <v>335</v>
      </c>
      <c r="J81" s="878" t="n">
        <v>335</v>
      </c>
      <c r="K81" s="879" t="n">
        <v>335</v>
      </c>
      <c r="L81" s="875" t="n">
        <v>335</v>
      </c>
      <c r="M81" s="876" t="n">
        <v>335</v>
      </c>
    </row>
    <row r="82" customFormat="false" ht="11.25" hidden="false" customHeight="true" outlineLevel="0" collapsed="false">
      <c r="B82" s="1399"/>
      <c r="C82" s="1412" t="s">
        <v>1233</v>
      </c>
      <c r="D82" s="1411"/>
      <c r="E82" s="879"/>
      <c r="F82" s="875"/>
      <c r="G82" s="876"/>
      <c r="H82" s="877"/>
      <c r="I82" s="875"/>
      <c r="J82" s="878"/>
      <c r="K82" s="879"/>
      <c r="L82" s="875"/>
      <c r="M82" s="876"/>
    </row>
    <row r="83" customFormat="false" ht="11.25" hidden="false" customHeight="true" outlineLevel="0" collapsed="false">
      <c r="B83" s="1399"/>
      <c r="C83" s="1414" t="s">
        <v>1222</v>
      </c>
      <c r="D83" s="1411"/>
      <c r="E83" s="886" t="n">
        <f aca="false">SUM(E78:E82)</f>
        <v>1329</v>
      </c>
      <c r="F83" s="882" t="n">
        <f aca="false">SUM(F78:F82)</f>
        <v>1994</v>
      </c>
      <c r="G83" s="883" t="n">
        <f aca="false">SUM(G78:G82)</f>
        <v>1994</v>
      </c>
      <c r="H83" s="884" t="n">
        <f aca="false">SUM(H78:H82)</f>
        <v>1994</v>
      </c>
      <c r="I83" s="882" t="n">
        <f aca="false">SUM(I78:I82)</f>
        <v>1994</v>
      </c>
      <c r="J83" s="885" t="n">
        <f aca="false">SUM(J78:J82)</f>
        <v>1994</v>
      </c>
      <c r="K83" s="886" t="n">
        <f aca="false">SUM(K78:K82)</f>
        <v>1994</v>
      </c>
      <c r="L83" s="882" t="n">
        <f aca="false">SUM(L78:L82)</f>
        <v>1994</v>
      </c>
      <c r="M83" s="883" t="n">
        <f aca="false">SUM(M78:M82)</f>
        <v>1994</v>
      </c>
    </row>
    <row r="84" customFormat="false" ht="11.25" hidden="false" customHeight="true" outlineLevel="0" collapsed="false">
      <c r="B84" s="1399"/>
      <c r="C84" s="1412" t="s">
        <v>1234</v>
      </c>
      <c r="D84" s="1411"/>
      <c r="E84" s="879" t="n">
        <v>735</v>
      </c>
      <c r="F84" s="875" t="n">
        <v>70</v>
      </c>
      <c r="G84" s="876" t="n">
        <v>70</v>
      </c>
      <c r="H84" s="877" t="n">
        <v>70</v>
      </c>
      <c r="I84" s="875" t="n">
        <v>70</v>
      </c>
      <c r="J84" s="878" t="n">
        <v>70</v>
      </c>
      <c r="K84" s="879" t="n">
        <v>70</v>
      </c>
      <c r="L84" s="875" t="n">
        <v>70</v>
      </c>
      <c r="M84" s="876" t="n">
        <v>70</v>
      </c>
    </row>
    <row r="85" customFormat="false" ht="11.25" hidden="false" customHeight="true" outlineLevel="0" collapsed="false">
      <c r="B85" s="1399"/>
      <c r="C85" s="1412" t="s">
        <v>1235</v>
      </c>
      <c r="D85" s="1411"/>
      <c r="E85" s="879"/>
      <c r="F85" s="875"/>
      <c r="G85" s="876"/>
      <c r="H85" s="877"/>
      <c r="I85" s="875"/>
      <c r="J85" s="878"/>
      <c r="K85" s="879"/>
      <c r="L85" s="875"/>
      <c r="M85" s="876"/>
    </row>
    <row r="86" customFormat="false" ht="11.25" hidden="false" customHeight="true" outlineLevel="0" collapsed="false">
      <c r="B86" s="1399"/>
      <c r="C86" s="1412" t="s">
        <v>1236</v>
      </c>
      <c r="D86" s="1411"/>
      <c r="E86" s="879"/>
      <c r="F86" s="875"/>
      <c r="G86" s="876"/>
      <c r="H86" s="877"/>
      <c r="I86" s="875"/>
      <c r="J86" s="878"/>
      <c r="K86" s="879"/>
      <c r="L86" s="875"/>
      <c r="M86" s="876"/>
    </row>
    <row r="87" customFormat="false" ht="11.25" hidden="false" customHeight="true" outlineLevel="0" collapsed="false">
      <c r="B87" s="1399"/>
      <c r="C87" s="1414" t="s">
        <v>1226</v>
      </c>
      <c r="D87" s="1411"/>
      <c r="E87" s="891" t="n">
        <f aca="false">SUM(E84:E86)</f>
        <v>735</v>
      </c>
      <c r="F87" s="887" t="n">
        <f aca="false">SUM(F84:F86)</f>
        <v>70</v>
      </c>
      <c r="G87" s="888" t="n">
        <f aca="false">SUM(G84:G86)</f>
        <v>70</v>
      </c>
      <c r="H87" s="889" t="n">
        <f aca="false">SUM(H84:H86)</f>
        <v>70</v>
      </c>
      <c r="I87" s="887" t="n">
        <f aca="false">SUM(I84:I86)</f>
        <v>70</v>
      </c>
      <c r="J87" s="890" t="n">
        <f aca="false">SUM(J84:J86)</f>
        <v>70</v>
      </c>
      <c r="K87" s="891" t="n">
        <f aca="false">SUM(K84:K86)</f>
        <v>70</v>
      </c>
      <c r="L87" s="887" t="n">
        <f aca="false">SUM(L84:L86)</f>
        <v>70</v>
      </c>
      <c r="M87" s="888" t="n">
        <f aca="false">SUM(M84:M86)</f>
        <v>70</v>
      </c>
    </row>
    <row r="88" customFormat="false" ht="11.25" hidden="false" customHeight="true" outlineLevel="0" collapsed="false">
      <c r="B88" s="1399"/>
      <c r="C88" s="1415" t="s">
        <v>1227</v>
      </c>
      <c r="D88" s="1411"/>
      <c r="E88" s="897" t="n">
        <f aca="false">E83+E87</f>
        <v>2064</v>
      </c>
      <c r="F88" s="893" t="n">
        <f aca="false">F83+F87</f>
        <v>2064</v>
      </c>
      <c r="G88" s="894" t="n">
        <f aca="false">G83+G87</f>
        <v>2064</v>
      </c>
      <c r="H88" s="895" t="n">
        <f aca="false">H83+H87</f>
        <v>2064</v>
      </c>
      <c r="I88" s="893" t="n">
        <f aca="false">I83+I87</f>
        <v>2064</v>
      </c>
      <c r="J88" s="896" t="n">
        <f aca="false">J83+J87</f>
        <v>2064</v>
      </c>
      <c r="K88" s="897" t="n">
        <f aca="false">K83+K87</f>
        <v>2064</v>
      </c>
      <c r="L88" s="893" t="n">
        <f aca="false">L83+L87</f>
        <v>2064</v>
      </c>
      <c r="M88" s="894" t="n">
        <f aca="false">M83+M87</f>
        <v>2064</v>
      </c>
    </row>
    <row r="89" customFormat="false" ht="11.25" hidden="false" customHeight="true" outlineLevel="0" collapsed="false">
      <c r="B89" s="1399"/>
      <c r="C89" s="1410" t="s">
        <v>1237</v>
      </c>
      <c r="D89" s="1411"/>
      <c r="E89" s="908"/>
      <c r="F89" s="904"/>
      <c r="G89" s="907"/>
      <c r="H89" s="906"/>
      <c r="I89" s="904"/>
      <c r="J89" s="907"/>
      <c r="K89" s="908"/>
      <c r="L89" s="904"/>
      <c r="M89" s="905"/>
    </row>
    <row r="90" customFormat="false" ht="11.25" hidden="false" customHeight="true" outlineLevel="0" collapsed="false">
      <c r="B90" s="1399"/>
      <c r="C90" s="1412" t="s">
        <v>1238</v>
      </c>
      <c r="D90" s="1411"/>
      <c r="E90" s="879" t="n">
        <v>831</v>
      </c>
      <c r="F90" s="875" t="n">
        <v>831</v>
      </c>
      <c r="G90" s="876" t="n">
        <v>831</v>
      </c>
      <c r="H90" s="877" t="n">
        <v>831</v>
      </c>
      <c r="I90" s="875" t="n">
        <v>831</v>
      </c>
      <c r="J90" s="878" t="n">
        <v>831</v>
      </c>
      <c r="K90" s="879" t="n">
        <v>831</v>
      </c>
      <c r="L90" s="875" t="n">
        <v>831</v>
      </c>
      <c r="M90" s="876" t="n">
        <v>831</v>
      </c>
    </row>
    <row r="91" customFormat="false" ht="11.25" hidden="false" customHeight="true" outlineLevel="0" collapsed="false">
      <c r="B91" s="1399"/>
      <c r="C91" s="1412" t="s">
        <v>1239</v>
      </c>
      <c r="D91" s="1411"/>
      <c r="E91" s="879" t="n">
        <v>907</v>
      </c>
      <c r="F91" s="875" t="n">
        <v>907</v>
      </c>
      <c r="G91" s="876" t="n">
        <v>907</v>
      </c>
      <c r="H91" s="877" t="n">
        <v>907</v>
      </c>
      <c r="I91" s="875" t="n">
        <v>907</v>
      </c>
      <c r="J91" s="878" t="n">
        <v>907</v>
      </c>
      <c r="K91" s="879" t="n">
        <v>907</v>
      </c>
      <c r="L91" s="875" t="n">
        <v>907</v>
      </c>
      <c r="M91" s="876" t="n">
        <v>907</v>
      </c>
    </row>
    <row r="92" customFormat="false" ht="11.25" hidden="false" customHeight="true" outlineLevel="0" collapsed="false">
      <c r="B92" s="1399"/>
      <c r="C92" s="1414" t="s">
        <v>1222</v>
      </c>
      <c r="D92" s="1411"/>
      <c r="E92" s="886" t="n">
        <f aca="false">SUM(E90:E91)</f>
        <v>1738</v>
      </c>
      <c r="F92" s="882" t="n">
        <f aca="false">SUM(F90:F91)</f>
        <v>1738</v>
      </c>
      <c r="G92" s="883" t="n">
        <f aca="false">SUM(G90:G91)</f>
        <v>1738</v>
      </c>
      <c r="H92" s="884" t="n">
        <f aca="false">SUM(H90:H91)</f>
        <v>1738</v>
      </c>
      <c r="I92" s="882" t="n">
        <f aca="false">SUM(I90:I91)</f>
        <v>1738</v>
      </c>
      <c r="J92" s="885" t="n">
        <f aca="false">SUM(J90:J91)</f>
        <v>1738</v>
      </c>
      <c r="K92" s="886" t="n">
        <f aca="false">SUM(K90:K91)</f>
        <v>1738</v>
      </c>
      <c r="L92" s="882" t="n">
        <f aca="false">SUM(L90:L91)</f>
        <v>1738</v>
      </c>
      <c r="M92" s="883" t="n">
        <f aca="false">SUM(M90:M91)</f>
        <v>1738</v>
      </c>
    </row>
    <row r="93" customFormat="false" ht="11.25" hidden="false" customHeight="true" outlineLevel="0" collapsed="false">
      <c r="B93" s="1399"/>
      <c r="C93" s="1412" t="s">
        <v>1240</v>
      </c>
      <c r="D93" s="1411"/>
      <c r="E93" s="879"/>
      <c r="F93" s="875"/>
      <c r="G93" s="876"/>
      <c r="H93" s="877"/>
      <c r="I93" s="875"/>
      <c r="J93" s="878"/>
      <c r="K93" s="879"/>
      <c r="L93" s="875"/>
      <c r="M93" s="876"/>
    </row>
    <row r="94" customFormat="false" ht="11.25" hidden="false" customHeight="true" outlineLevel="0" collapsed="false">
      <c r="B94" s="1399"/>
      <c r="C94" s="1412" t="s">
        <v>1241</v>
      </c>
      <c r="D94" s="1411"/>
      <c r="E94" s="879"/>
      <c r="F94" s="875"/>
      <c r="G94" s="876"/>
      <c r="H94" s="877"/>
      <c r="I94" s="875"/>
      <c r="J94" s="878"/>
      <c r="K94" s="879"/>
      <c r="L94" s="875"/>
      <c r="M94" s="876"/>
    </row>
    <row r="95" customFormat="false" ht="11.25" hidden="false" customHeight="true" outlineLevel="0" collapsed="false">
      <c r="B95" s="1399"/>
      <c r="C95" s="1412" t="s">
        <v>1242</v>
      </c>
      <c r="D95" s="1411"/>
      <c r="E95" s="879" t="n">
        <v>326</v>
      </c>
      <c r="F95" s="875" t="n">
        <v>326</v>
      </c>
      <c r="G95" s="876" t="n">
        <v>326</v>
      </c>
      <c r="H95" s="877" t="n">
        <v>326</v>
      </c>
      <c r="I95" s="875" t="n">
        <v>326</v>
      </c>
      <c r="J95" s="878" t="n">
        <v>326</v>
      </c>
      <c r="K95" s="879" t="n">
        <v>326</v>
      </c>
      <c r="L95" s="875" t="n">
        <v>326</v>
      </c>
      <c r="M95" s="876" t="n">
        <v>326</v>
      </c>
    </row>
    <row r="96" customFormat="false" ht="11.25" hidden="false" customHeight="true" outlineLevel="0" collapsed="false">
      <c r="B96" s="1399"/>
      <c r="C96" s="1414" t="s">
        <v>1226</v>
      </c>
      <c r="D96" s="1411"/>
      <c r="E96" s="891" t="n">
        <f aca="false">SUM(E93:E95)</f>
        <v>326</v>
      </c>
      <c r="F96" s="887" t="n">
        <f aca="false">SUM(F93:F95)</f>
        <v>326</v>
      </c>
      <c r="G96" s="888" t="n">
        <f aca="false">SUM(G93:G95)</f>
        <v>326</v>
      </c>
      <c r="H96" s="889" t="n">
        <f aca="false">SUM(H93:H95)</f>
        <v>326</v>
      </c>
      <c r="I96" s="887" t="n">
        <f aca="false">SUM(I93:I95)</f>
        <v>326</v>
      </c>
      <c r="J96" s="890" t="n">
        <f aca="false">SUM(J93:J95)</f>
        <v>326</v>
      </c>
      <c r="K96" s="891" t="n">
        <f aca="false">SUM(K93:K95)</f>
        <v>326</v>
      </c>
      <c r="L96" s="887" t="n">
        <f aca="false">SUM(L93:L95)</f>
        <v>326</v>
      </c>
      <c r="M96" s="888" t="n">
        <f aca="false">SUM(M93:M95)</f>
        <v>326</v>
      </c>
    </row>
    <row r="97" customFormat="false" ht="11.25" hidden="false" customHeight="true" outlineLevel="0" collapsed="false">
      <c r="B97" s="1399"/>
      <c r="C97" s="1415" t="s">
        <v>1227</v>
      </c>
      <c r="D97" s="1411"/>
      <c r="E97" s="897" t="n">
        <f aca="false">E92+E96</f>
        <v>2064</v>
      </c>
      <c r="F97" s="893" t="n">
        <f aca="false">F92+F96</f>
        <v>2064</v>
      </c>
      <c r="G97" s="894" t="n">
        <f aca="false">G92+G96</f>
        <v>2064</v>
      </c>
      <c r="H97" s="895" t="n">
        <f aca="false">H92+H96</f>
        <v>2064</v>
      </c>
      <c r="I97" s="893" t="n">
        <f aca="false">I92+I96</f>
        <v>2064</v>
      </c>
      <c r="J97" s="896" t="n">
        <f aca="false">J92+J96</f>
        <v>2064</v>
      </c>
      <c r="K97" s="897" t="n">
        <f aca="false">K92+K96</f>
        <v>2064</v>
      </c>
      <c r="L97" s="893" t="n">
        <f aca="false">L92+L96</f>
        <v>2064</v>
      </c>
      <c r="M97" s="894" t="n">
        <f aca="false">M92+M96</f>
        <v>2064</v>
      </c>
    </row>
    <row r="98" customFormat="false" ht="11.25" hidden="false" customHeight="true" outlineLevel="0" collapsed="false">
      <c r="B98" s="1399"/>
      <c r="C98" s="1410" t="s">
        <v>1243</v>
      </c>
      <c r="D98" s="1411"/>
      <c r="E98" s="908"/>
      <c r="F98" s="904"/>
      <c r="G98" s="907"/>
      <c r="H98" s="906"/>
      <c r="I98" s="904"/>
      <c r="J98" s="907"/>
      <c r="K98" s="908"/>
      <c r="L98" s="904"/>
      <c r="M98" s="905"/>
    </row>
    <row r="99" customFormat="false" ht="11.25" hidden="false" customHeight="true" outlineLevel="0" collapsed="false">
      <c r="B99" s="1399"/>
      <c r="C99" s="1412" t="s">
        <v>1244</v>
      </c>
      <c r="D99" s="1411"/>
      <c r="E99" s="903"/>
      <c r="F99" s="899"/>
      <c r="G99" s="900"/>
      <c r="H99" s="901"/>
      <c r="I99" s="899"/>
      <c r="J99" s="902"/>
      <c r="K99" s="903"/>
      <c r="L99" s="899"/>
      <c r="M99" s="900"/>
    </row>
    <row r="100" customFormat="false" ht="11.25" hidden="false" customHeight="true" outlineLevel="0" collapsed="false">
      <c r="B100" s="1399"/>
      <c r="C100" s="1414" t="s">
        <v>1222</v>
      </c>
      <c r="D100" s="1411"/>
      <c r="E100" s="908" t="n">
        <f aca="false">SUM(E99)</f>
        <v>0</v>
      </c>
      <c r="F100" s="904" t="n">
        <f aca="false">SUM(F99)</f>
        <v>0</v>
      </c>
      <c r="G100" s="905" t="n">
        <f aca="false">SUM(G99)</f>
        <v>0</v>
      </c>
      <c r="H100" s="906" t="n">
        <f aca="false">SUM(H99)</f>
        <v>0</v>
      </c>
      <c r="I100" s="904" t="n">
        <f aca="false">SUM(I99)</f>
        <v>0</v>
      </c>
      <c r="J100" s="907" t="n">
        <f aca="false">SUM(J99)</f>
        <v>0</v>
      </c>
      <c r="K100" s="908" t="n">
        <f aca="false">SUM(K99)</f>
        <v>0</v>
      </c>
      <c r="L100" s="904" t="n">
        <f aca="false">SUM(L99)</f>
        <v>0</v>
      </c>
      <c r="M100" s="905" t="n">
        <f aca="false">SUM(M99)</f>
        <v>0</v>
      </c>
    </row>
    <row r="101" customFormat="false" ht="11.25" hidden="false" customHeight="true" outlineLevel="0" collapsed="false">
      <c r="B101" s="1399"/>
      <c r="C101" s="1412" t="s">
        <v>1245</v>
      </c>
      <c r="D101" s="1411"/>
      <c r="E101" s="879"/>
      <c r="F101" s="875"/>
      <c r="G101" s="876"/>
      <c r="H101" s="877"/>
      <c r="I101" s="875"/>
      <c r="J101" s="878"/>
      <c r="K101" s="879"/>
      <c r="L101" s="875"/>
      <c r="M101" s="876"/>
    </row>
    <row r="102" customFormat="false" ht="11.25" hidden="false" customHeight="true" outlineLevel="0" collapsed="false">
      <c r="B102" s="1399"/>
      <c r="C102" s="1412" t="s">
        <v>1246</v>
      </c>
      <c r="D102" s="1411"/>
      <c r="E102" s="879"/>
      <c r="F102" s="875"/>
      <c r="G102" s="876"/>
      <c r="H102" s="877"/>
      <c r="I102" s="875"/>
      <c r="J102" s="878"/>
      <c r="K102" s="879"/>
      <c r="L102" s="875"/>
      <c r="M102" s="876"/>
    </row>
    <row r="103" customFormat="false" ht="11.25" hidden="false" customHeight="true" outlineLevel="0" collapsed="false">
      <c r="B103" s="1399"/>
      <c r="C103" s="1412" t="s">
        <v>1247</v>
      </c>
      <c r="D103" s="1411"/>
      <c r="E103" s="879"/>
      <c r="F103" s="875"/>
      <c r="G103" s="876"/>
      <c r="H103" s="877"/>
      <c r="I103" s="875"/>
      <c r="J103" s="878"/>
      <c r="K103" s="879"/>
      <c r="L103" s="875"/>
      <c r="M103" s="876"/>
    </row>
    <row r="104" customFormat="false" ht="11.25" hidden="false" customHeight="true" outlineLevel="0" collapsed="false">
      <c r="B104" s="1399"/>
      <c r="C104" s="1412" t="s">
        <v>1248</v>
      </c>
      <c r="D104" s="1411"/>
      <c r="E104" s="879"/>
      <c r="F104" s="875"/>
      <c r="G104" s="876"/>
      <c r="H104" s="877"/>
      <c r="I104" s="875"/>
      <c r="J104" s="878"/>
      <c r="K104" s="879"/>
      <c r="L104" s="875"/>
      <c r="M104" s="876"/>
    </row>
    <row r="105" customFormat="false" ht="11.25" hidden="false" customHeight="true" outlineLevel="0" collapsed="false">
      <c r="B105" s="1399"/>
      <c r="C105" s="1412" t="s">
        <v>1249</v>
      </c>
      <c r="D105" s="1411"/>
      <c r="E105" s="879"/>
      <c r="F105" s="875"/>
      <c r="G105" s="876"/>
      <c r="H105" s="877"/>
      <c r="I105" s="875"/>
      <c r="J105" s="878"/>
      <c r="K105" s="879"/>
      <c r="L105" s="875"/>
      <c r="M105" s="876"/>
    </row>
    <row r="106" customFormat="false" ht="11.25" hidden="false" customHeight="true" outlineLevel="0" collapsed="false">
      <c r="B106" s="1399"/>
      <c r="C106" s="1414" t="s">
        <v>1226</v>
      </c>
      <c r="D106" s="1411"/>
      <c r="E106" s="891" t="n">
        <f aca="false">SUM(E101:E105)</f>
        <v>0</v>
      </c>
      <c r="F106" s="887" t="n">
        <f aca="false">SUM(F101:F105)</f>
        <v>0</v>
      </c>
      <c r="G106" s="888" t="n">
        <f aca="false">SUM(G101:G105)</f>
        <v>0</v>
      </c>
      <c r="H106" s="889" t="n">
        <f aca="false">SUM(H101:H105)</f>
        <v>0</v>
      </c>
      <c r="I106" s="887" t="n">
        <f aca="false">SUM(I101:I105)</f>
        <v>0</v>
      </c>
      <c r="J106" s="890" t="n">
        <f aca="false">SUM(J101:J105)</f>
        <v>0</v>
      </c>
      <c r="K106" s="891" t="n">
        <f aca="false">SUM(K101:K105)</f>
        <v>0</v>
      </c>
      <c r="L106" s="887" t="n">
        <f aca="false">SUM(L101:L105)</f>
        <v>0</v>
      </c>
      <c r="M106" s="888" t="n">
        <f aca="false">SUM(M101:M105)</f>
        <v>0</v>
      </c>
    </row>
    <row r="107" customFormat="false" ht="11.25" hidden="false" customHeight="true" outlineLevel="0" collapsed="false">
      <c r="B107" s="1399"/>
      <c r="C107" s="1415" t="s">
        <v>1227</v>
      </c>
      <c r="D107" s="1411"/>
      <c r="E107" s="897" t="n">
        <f aca="false">E100+E106</f>
        <v>0</v>
      </c>
      <c r="F107" s="893" t="n">
        <f aca="false">F100+F106</f>
        <v>0</v>
      </c>
      <c r="G107" s="894" t="n">
        <f aca="false">G100+G106</f>
        <v>0</v>
      </c>
      <c r="H107" s="895" t="n">
        <f aca="false">H100+H106</f>
        <v>0</v>
      </c>
      <c r="I107" s="893" t="n">
        <f aca="false">I100+I106</f>
        <v>0</v>
      </c>
      <c r="J107" s="896" t="n">
        <f aca="false">J100+J106</f>
        <v>0</v>
      </c>
      <c r="K107" s="897" t="n">
        <f aca="false">K100+K106</f>
        <v>0</v>
      </c>
      <c r="L107" s="893" t="n">
        <f aca="false">L100+L106</f>
        <v>0</v>
      </c>
      <c r="M107" s="894" t="n">
        <f aca="false">M100+M106</f>
        <v>0</v>
      </c>
    </row>
    <row r="108" customFormat="false" ht="5.1" hidden="false" customHeight="true" outlineLevel="0" collapsed="false">
      <c r="B108" s="1399"/>
      <c r="C108" s="1416"/>
      <c r="D108" s="1417"/>
      <c r="E108" s="817"/>
      <c r="F108" s="813"/>
      <c r="G108" s="814"/>
      <c r="H108" s="815"/>
      <c r="I108" s="813"/>
      <c r="J108" s="816"/>
      <c r="K108" s="817"/>
      <c r="L108" s="813"/>
      <c r="M108" s="814"/>
    </row>
    <row r="109" customFormat="false" ht="24.95" hidden="false" customHeight="true" outlineLevel="0" collapsed="false">
      <c r="A109" s="1387" t="s">
        <v>1556</v>
      </c>
      <c r="B109" s="1388"/>
      <c r="C109" s="1389"/>
      <c r="D109" s="1390"/>
      <c r="E109" s="1391" t="str">
        <f aca="false">head1b</f>
        <v>2008/9</v>
      </c>
      <c r="F109" s="425" t="str">
        <f aca="false">head1A</f>
        <v>2009/10</v>
      </c>
      <c r="G109" s="426" t="str">
        <f aca="false">Head1</f>
        <v>2010/11</v>
      </c>
      <c r="H109" s="428" t="str">
        <f aca="false">Head2</f>
        <v>Current Year 2011/12</v>
      </c>
      <c r="I109" s="428"/>
      <c r="J109" s="428"/>
      <c r="K109" s="428" t="str">
        <f aca="false">Head3</f>
        <v>2012/13 Medium Term Revenue &amp; Expenditure Framework</v>
      </c>
      <c r="L109" s="428"/>
      <c r="M109" s="428"/>
    </row>
    <row r="110" customFormat="false" ht="24.95" hidden="false" customHeight="true" outlineLevel="0" collapsed="false">
      <c r="A110" s="1387"/>
      <c r="B110" s="1392" t="s">
        <v>1501</v>
      </c>
      <c r="C110" s="1393"/>
      <c r="D110" s="1394"/>
      <c r="E110" s="1395" t="str">
        <f aca="false">Head5A</f>
        <v>Outcome</v>
      </c>
      <c r="F110" s="1396" t="str">
        <f aca="false">Head5A</f>
        <v>Outcome</v>
      </c>
      <c r="G110" s="1397" t="str">
        <f aca="false">Head5A</f>
        <v>Outcome</v>
      </c>
      <c r="H110" s="1398" t="str">
        <f aca="false">Head6</f>
        <v>Original Budget</v>
      </c>
      <c r="I110" s="1396" t="str">
        <f aca="false">Head7</f>
        <v>Adjusted Budget</v>
      </c>
      <c r="J110" s="1397" t="str">
        <f aca="false">Head8</f>
        <v>Full Year Forecast</v>
      </c>
      <c r="K110" s="1398" t="str">
        <f aca="false">Head9</f>
        <v>Budget Year 2012/13</v>
      </c>
      <c r="L110" s="1396" t="str">
        <f aca="false">Head10</f>
        <v>Budget Year +1 2013/14</v>
      </c>
      <c r="M110" s="1397" t="str">
        <f aca="false">Head11</f>
        <v>Budget Year +2 2014/15</v>
      </c>
    </row>
    <row r="111" customFormat="false" ht="11.25" hidden="false" customHeight="true" outlineLevel="0" collapsed="false">
      <c r="B111" s="1399"/>
      <c r="C111" s="1400" t="s">
        <v>1555</v>
      </c>
      <c r="D111" s="1411"/>
      <c r="E111" s="1402"/>
      <c r="F111" s="1403"/>
      <c r="G111" s="1404"/>
      <c r="H111" s="1405"/>
      <c r="I111" s="1406"/>
      <c r="J111" s="1407"/>
      <c r="K111" s="1408"/>
      <c r="L111" s="1406"/>
      <c r="M111" s="1409"/>
    </row>
    <row r="112" customFormat="false" ht="11.25" hidden="false" customHeight="true" outlineLevel="0" collapsed="false">
      <c r="B112" s="1399"/>
      <c r="C112" s="1410" t="s">
        <v>1217</v>
      </c>
      <c r="D112" s="1411"/>
      <c r="E112" s="323"/>
      <c r="F112" s="234"/>
      <c r="G112" s="337"/>
      <c r="H112" s="331"/>
      <c r="I112" s="329"/>
      <c r="J112" s="332"/>
      <c r="K112" s="333"/>
      <c r="L112" s="329"/>
      <c r="M112" s="330"/>
    </row>
    <row r="113" customFormat="false" ht="11.25" hidden="false" customHeight="true" outlineLevel="0" collapsed="false">
      <c r="B113" s="1399"/>
      <c r="C113" s="1412" t="s">
        <v>1218</v>
      </c>
      <c r="D113" s="1411"/>
      <c r="E113" s="879"/>
      <c r="F113" s="875"/>
      <c r="G113" s="876"/>
      <c r="H113" s="877"/>
      <c r="I113" s="875"/>
      <c r="J113" s="878"/>
      <c r="K113" s="879"/>
      <c r="L113" s="875"/>
      <c r="M113" s="876"/>
    </row>
    <row r="114" customFormat="false" ht="11.25" hidden="false" customHeight="true" outlineLevel="0" collapsed="false">
      <c r="B114" s="1399"/>
      <c r="C114" s="1412" t="s">
        <v>1219</v>
      </c>
      <c r="D114" s="1411"/>
      <c r="E114" s="879"/>
      <c r="F114" s="875"/>
      <c r="G114" s="876"/>
      <c r="H114" s="877"/>
      <c r="I114" s="875"/>
      <c r="J114" s="878"/>
      <c r="K114" s="879"/>
      <c r="L114" s="875"/>
      <c r="M114" s="876"/>
    </row>
    <row r="115" customFormat="false" ht="11.25" hidden="false" customHeight="true" outlineLevel="0" collapsed="false">
      <c r="B115" s="1413" t="n">
        <v>8</v>
      </c>
      <c r="C115" s="1412" t="s">
        <v>1220</v>
      </c>
      <c r="D115" s="1411"/>
      <c r="E115" s="879"/>
      <c r="F115" s="875"/>
      <c r="G115" s="876"/>
      <c r="H115" s="877"/>
      <c r="I115" s="875"/>
      <c r="J115" s="878"/>
      <c r="K115" s="879"/>
      <c r="L115" s="875"/>
      <c r="M115" s="876"/>
    </row>
    <row r="116" customFormat="false" ht="11.25" hidden="false" customHeight="true" outlineLevel="0" collapsed="false">
      <c r="B116" s="1413" t="n">
        <v>10</v>
      </c>
      <c r="C116" s="1412" t="s">
        <v>1221</v>
      </c>
      <c r="D116" s="1411"/>
      <c r="E116" s="879"/>
      <c r="F116" s="875"/>
      <c r="G116" s="876"/>
      <c r="H116" s="877"/>
      <c r="I116" s="875"/>
      <c r="J116" s="878"/>
      <c r="K116" s="879"/>
      <c r="L116" s="875"/>
      <c r="M116" s="876"/>
    </row>
    <row r="117" customFormat="false" ht="11.25" hidden="false" customHeight="true" outlineLevel="0" collapsed="false">
      <c r="B117" s="1413"/>
      <c r="C117" s="1414" t="s">
        <v>1222</v>
      </c>
      <c r="D117" s="1411"/>
      <c r="E117" s="886" t="n">
        <f aca="false">SUM(E113:E116)</f>
        <v>0</v>
      </c>
      <c r="F117" s="882" t="n">
        <f aca="false">SUM(F113:F116)</f>
        <v>0</v>
      </c>
      <c r="G117" s="883" t="n">
        <f aca="false">SUM(G113:G116)</f>
        <v>0</v>
      </c>
      <c r="H117" s="884" t="n">
        <f aca="false">SUM(H113:H116)</f>
        <v>0</v>
      </c>
      <c r="I117" s="882" t="n">
        <f aca="false">SUM(I113:I116)</f>
        <v>0</v>
      </c>
      <c r="J117" s="885" t="n">
        <f aca="false">SUM(J113:J116)</f>
        <v>0</v>
      </c>
      <c r="K117" s="886" t="n">
        <f aca="false">SUM(K113:K116)</f>
        <v>0</v>
      </c>
      <c r="L117" s="882" t="n">
        <f aca="false">SUM(L113:L116)</f>
        <v>0</v>
      </c>
      <c r="M117" s="883" t="n">
        <f aca="false">SUM(M113:M116)</f>
        <v>0</v>
      </c>
    </row>
    <row r="118" customFormat="false" ht="11.25" hidden="false" customHeight="true" outlineLevel="0" collapsed="false">
      <c r="B118" s="1413" t="n">
        <v>9</v>
      </c>
      <c r="C118" s="1412" t="s">
        <v>1223</v>
      </c>
      <c r="D118" s="1411"/>
      <c r="E118" s="879"/>
      <c r="F118" s="875"/>
      <c r="G118" s="876"/>
      <c r="H118" s="877"/>
      <c r="I118" s="875"/>
      <c r="J118" s="878"/>
      <c r="K118" s="879"/>
      <c r="L118" s="875"/>
      <c r="M118" s="876"/>
    </row>
    <row r="119" customFormat="false" ht="11.25" hidden="false" customHeight="true" outlineLevel="0" collapsed="false">
      <c r="B119" s="1413" t="n">
        <v>10</v>
      </c>
      <c r="C119" s="1412" t="s">
        <v>1224</v>
      </c>
      <c r="D119" s="1411"/>
      <c r="E119" s="879"/>
      <c r="F119" s="875"/>
      <c r="G119" s="876"/>
      <c r="H119" s="877"/>
      <c r="I119" s="875"/>
      <c r="J119" s="878"/>
      <c r="K119" s="879"/>
      <c r="L119" s="875"/>
      <c r="M119" s="876"/>
    </row>
    <row r="120" customFormat="false" ht="11.25" hidden="false" customHeight="true" outlineLevel="0" collapsed="false">
      <c r="B120" s="1399"/>
      <c r="C120" s="1412" t="s">
        <v>1225</v>
      </c>
      <c r="D120" s="1411"/>
      <c r="E120" s="879"/>
      <c r="F120" s="875"/>
      <c r="G120" s="876"/>
      <c r="H120" s="877"/>
      <c r="I120" s="875"/>
      <c r="J120" s="878"/>
      <c r="K120" s="879"/>
      <c r="L120" s="875"/>
      <c r="M120" s="876"/>
    </row>
    <row r="121" customFormat="false" ht="11.25" hidden="false" customHeight="true" outlineLevel="0" collapsed="false">
      <c r="B121" s="1399"/>
      <c r="C121" s="1414" t="s">
        <v>1226</v>
      </c>
      <c r="D121" s="1411"/>
      <c r="E121" s="891" t="n">
        <f aca="false">SUM(E118:E120)</f>
        <v>0</v>
      </c>
      <c r="F121" s="887" t="n">
        <f aca="false">SUM(F118:F120)</f>
        <v>0</v>
      </c>
      <c r="G121" s="888" t="n">
        <f aca="false">SUM(G118:G120)</f>
        <v>0</v>
      </c>
      <c r="H121" s="889" t="n">
        <f aca="false">SUM(H118:H120)</f>
        <v>0</v>
      </c>
      <c r="I121" s="887" t="n">
        <f aca="false">SUM(I118:I120)</f>
        <v>0</v>
      </c>
      <c r="J121" s="890" t="n">
        <f aca="false">SUM(J118:J120)</f>
        <v>0</v>
      </c>
      <c r="K121" s="891" t="n">
        <f aca="false">SUM(K118:K120)</f>
        <v>0</v>
      </c>
      <c r="L121" s="887" t="n">
        <f aca="false">SUM(L118:L120)</f>
        <v>0</v>
      </c>
      <c r="M121" s="888" t="n">
        <f aca="false">SUM(M118:M120)</f>
        <v>0</v>
      </c>
    </row>
    <row r="122" customFormat="false" ht="11.25" hidden="false" customHeight="true" outlineLevel="0" collapsed="false">
      <c r="B122" s="1399"/>
      <c r="C122" s="1415" t="s">
        <v>1227</v>
      </c>
      <c r="D122" s="1411"/>
      <c r="E122" s="897" t="n">
        <f aca="false">E117+E121</f>
        <v>0</v>
      </c>
      <c r="F122" s="893" t="n">
        <f aca="false">F117+F121</f>
        <v>0</v>
      </c>
      <c r="G122" s="894" t="n">
        <f aca="false">G117+G121</f>
        <v>0</v>
      </c>
      <c r="H122" s="895" t="n">
        <f aca="false">H117+H121</f>
        <v>0</v>
      </c>
      <c r="I122" s="893" t="n">
        <f aca="false">I117+I121</f>
        <v>0</v>
      </c>
      <c r="J122" s="896" t="n">
        <f aca="false">J117+J121</f>
        <v>0</v>
      </c>
      <c r="K122" s="897" t="n">
        <f aca="false">K117+K121</f>
        <v>0</v>
      </c>
      <c r="L122" s="893" t="n">
        <f aca="false">L117+L121</f>
        <v>0</v>
      </c>
      <c r="M122" s="894" t="n">
        <f aca="false">M117+M121</f>
        <v>0</v>
      </c>
    </row>
    <row r="123" customFormat="false" ht="11.25" hidden="false" customHeight="true" outlineLevel="0" collapsed="false">
      <c r="B123" s="1399"/>
      <c r="C123" s="1410" t="s">
        <v>1228</v>
      </c>
      <c r="D123" s="1411"/>
      <c r="E123" s="908"/>
      <c r="F123" s="904"/>
      <c r="G123" s="907"/>
      <c r="H123" s="906"/>
      <c r="I123" s="904"/>
      <c r="J123" s="907"/>
      <c r="K123" s="908"/>
      <c r="L123" s="904"/>
      <c r="M123" s="905"/>
    </row>
    <row r="124" customFormat="false" ht="11.25" hidden="false" customHeight="true" outlineLevel="0" collapsed="false">
      <c r="B124" s="1399"/>
      <c r="C124" s="1412" t="s">
        <v>1229</v>
      </c>
      <c r="D124" s="1411"/>
      <c r="E124" s="879"/>
      <c r="F124" s="875"/>
      <c r="G124" s="876"/>
      <c r="H124" s="877"/>
      <c r="I124" s="875"/>
      <c r="J124" s="878"/>
      <c r="K124" s="879"/>
      <c r="L124" s="875"/>
      <c r="M124" s="876"/>
    </row>
    <row r="125" customFormat="false" ht="11.25" hidden="false" customHeight="true" outlineLevel="0" collapsed="false">
      <c r="B125" s="1399"/>
      <c r="C125" s="1412" t="s">
        <v>1230</v>
      </c>
      <c r="D125" s="1411"/>
      <c r="E125" s="879"/>
      <c r="F125" s="875"/>
      <c r="G125" s="876"/>
      <c r="H125" s="877"/>
      <c r="I125" s="875"/>
      <c r="J125" s="878"/>
      <c r="K125" s="879"/>
      <c r="L125" s="875"/>
      <c r="M125" s="876"/>
    </row>
    <row r="126" customFormat="false" ht="11.25" hidden="false" customHeight="true" outlineLevel="0" collapsed="false">
      <c r="B126" s="1399"/>
      <c r="C126" s="1412" t="s">
        <v>1231</v>
      </c>
      <c r="D126" s="1411"/>
      <c r="E126" s="879"/>
      <c r="F126" s="875"/>
      <c r="G126" s="876"/>
      <c r="H126" s="877"/>
      <c r="I126" s="875"/>
      <c r="J126" s="878"/>
      <c r="K126" s="879"/>
      <c r="L126" s="875"/>
      <c r="M126" s="876"/>
    </row>
    <row r="127" customFormat="false" ht="11.25" hidden="false" customHeight="true" outlineLevel="0" collapsed="false">
      <c r="B127" s="1399"/>
      <c r="C127" s="1412" t="s">
        <v>1232</v>
      </c>
      <c r="D127" s="1411"/>
      <c r="E127" s="879"/>
      <c r="F127" s="875"/>
      <c r="G127" s="876"/>
      <c r="H127" s="877"/>
      <c r="I127" s="875"/>
      <c r="J127" s="878"/>
      <c r="K127" s="879"/>
      <c r="L127" s="875"/>
      <c r="M127" s="876"/>
    </row>
    <row r="128" customFormat="false" ht="11.25" hidden="false" customHeight="true" outlineLevel="0" collapsed="false">
      <c r="B128" s="1399"/>
      <c r="C128" s="1412" t="s">
        <v>1233</v>
      </c>
      <c r="D128" s="1411"/>
      <c r="E128" s="879"/>
      <c r="F128" s="875"/>
      <c r="G128" s="876"/>
      <c r="H128" s="877"/>
      <c r="I128" s="875"/>
      <c r="J128" s="878"/>
      <c r="K128" s="879"/>
      <c r="L128" s="875"/>
      <c r="M128" s="876"/>
    </row>
    <row r="129" customFormat="false" ht="11.25" hidden="false" customHeight="true" outlineLevel="0" collapsed="false">
      <c r="B129" s="1399"/>
      <c r="C129" s="1414" t="s">
        <v>1222</v>
      </c>
      <c r="D129" s="1411"/>
      <c r="E129" s="886" t="n">
        <f aca="false">SUM(E124:E128)</f>
        <v>0</v>
      </c>
      <c r="F129" s="882" t="n">
        <f aca="false">SUM(F124:F128)</f>
        <v>0</v>
      </c>
      <c r="G129" s="883" t="n">
        <f aca="false">SUM(G124:G128)</f>
        <v>0</v>
      </c>
      <c r="H129" s="884" t="n">
        <f aca="false">SUM(H124:H128)</f>
        <v>0</v>
      </c>
      <c r="I129" s="882" t="n">
        <f aca="false">SUM(I124:I128)</f>
        <v>0</v>
      </c>
      <c r="J129" s="885" t="n">
        <f aca="false">SUM(J124:J128)</f>
        <v>0</v>
      </c>
      <c r="K129" s="886" t="n">
        <f aca="false">SUM(K124:K128)</f>
        <v>0</v>
      </c>
      <c r="L129" s="882" t="n">
        <f aca="false">SUM(L124:L128)</f>
        <v>0</v>
      </c>
      <c r="M129" s="883" t="n">
        <f aca="false">SUM(M124:M128)</f>
        <v>0</v>
      </c>
    </row>
    <row r="130" customFormat="false" ht="11.25" hidden="false" customHeight="true" outlineLevel="0" collapsed="false">
      <c r="B130" s="1399"/>
      <c r="C130" s="1412" t="s">
        <v>1234</v>
      </c>
      <c r="D130" s="1411"/>
      <c r="E130" s="879"/>
      <c r="F130" s="875"/>
      <c r="G130" s="876"/>
      <c r="H130" s="877"/>
      <c r="I130" s="875"/>
      <c r="J130" s="878"/>
      <c r="K130" s="879"/>
      <c r="L130" s="875"/>
      <c r="M130" s="876"/>
    </row>
    <row r="131" customFormat="false" ht="11.25" hidden="false" customHeight="true" outlineLevel="0" collapsed="false">
      <c r="B131" s="1399"/>
      <c r="C131" s="1412" t="s">
        <v>1235</v>
      </c>
      <c r="D131" s="1411"/>
      <c r="E131" s="879"/>
      <c r="F131" s="875"/>
      <c r="G131" s="876"/>
      <c r="H131" s="877"/>
      <c r="I131" s="875"/>
      <c r="J131" s="878"/>
      <c r="K131" s="879"/>
      <c r="L131" s="875"/>
      <c r="M131" s="876"/>
    </row>
    <row r="132" customFormat="false" ht="11.25" hidden="false" customHeight="true" outlineLevel="0" collapsed="false">
      <c r="B132" s="1399"/>
      <c r="C132" s="1412" t="s">
        <v>1236</v>
      </c>
      <c r="D132" s="1411"/>
      <c r="E132" s="879"/>
      <c r="F132" s="875"/>
      <c r="G132" s="876"/>
      <c r="H132" s="877"/>
      <c r="I132" s="875"/>
      <c r="J132" s="878"/>
      <c r="K132" s="879"/>
      <c r="L132" s="875"/>
      <c r="M132" s="876"/>
    </row>
    <row r="133" customFormat="false" ht="11.25" hidden="false" customHeight="true" outlineLevel="0" collapsed="false">
      <c r="B133" s="1399"/>
      <c r="C133" s="1414" t="s">
        <v>1226</v>
      </c>
      <c r="D133" s="1411"/>
      <c r="E133" s="891" t="n">
        <f aca="false">SUM(E130:E132)</f>
        <v>0</v>
      </c>
      <c r="F133" s="887" t="n">
        <f aca="false">SUM(F130:F132)</f>
        <v>0</v>
      </c>
      <c r="G133" s="888" t="n">
        <f aca="false">SUM(G130:G132)</f>
        <v>0</v>
      </c>
      <c r="H133" s="889" t="n">
        <f aca="false">SUM(H130:H132)</f>
        <v>0</v>
      </c>
      <c r="I133" s="887" t="n">
        <f aca="false">SUM(I130:I132)</f>
        <v>0</v>
      </c>
      <c r="J133" s="890" t="n">
        <f aca="false">SUM(J130:J132)</f>
        <v>0</v>
      </c>
      <c r="K133" s="891" t="n">
        <f aca="false">SUM(K130:K132)</f>
        <v>0</v>
      </c>
      <c r="L133" s="887" t="n">
        <f aca="false">SUM(L130:L132)</f>
        <v>0</v>
      </c>
      <c r="M133" s="888" t="n">
        <f aca="false">SUM(M130:M132)</f>
        <v>0</v>
      </c>
    </row>
    <row r="134" customFormat="false" ht="11.25" hidden="false" customHeight="true" outlineLevel="0" collapsed="false">
      <c r="B134" s="1399"/>
      <c r="C134" s="1415" t="s">
        <v>1227</v>
      </c>
      <c r="D134" s="1411"/>
      <c r="E134" s="897" t="n">
        <f aca="false">E129+E133</f>
        <v>0</v>
      </c>
      <c r="F134" s="893" t="n">
        <f aca="false">F129+F133</f>
        <v>0</v>
      </c>
      <c r="G134" s="894" t="n">
        <f aca="false">G129+G133</f>
        <v>0</v>
      </c>
      <c r="H134" s="895" t="n">
        <f aca="false">H129+H133</f>
        <v>0</v>
      </c>
      <c r="I134" s="893" t="n">
        <f aca="false">I129+I133</f>
        <v>0</v>
      </c>
      <c r="J134" s="896" t="n">
        <f aca="false">J129+J133</f>
        <v>0</v>
      </c>
      <c r="K134" s="897" t="n">
        <f aca="false">K129+K133</f>
        <v>0</v>
      </c>
      <c r="L134" s="893" t="n">
        <f aca="false">L129+L133</f>
        <v>0</v>
      </c>
      <c r="M134" s="894" t="n">
        <f aca="false">M129+M133</f>
        <v>0</v>
      </c>
    </row>
    <row r="135" customFormat="false" ht="11.25" hidden="false" customHeight="true" outlineLevel="0" collapsed="false">
      <c r="B135" s="1399"/>
      <c r="C135" s="1410" t="s">
        <v>1237</v>
      </c>
      <c r="D135" s="1411"/>
      <c r="E135" s="908"/>
      <c r="F135" s="904"/>
      <c r="G135" s="907"/>
      <c r="H135" s="906"/>
      <c r="I135" s="904"/>
      <c r="J135" s="907"/>
      <c r="K135" s="908"/>
      <c r="L135" s="904"/>
      <c r="M135" s="905"/>
    </row>
    <row r="136" customFormat="false" ht="11.25" hidden="false" customHeight="true" outlineLevel="0" collapsed="false">
      <c r="B136" s="1399"/>
      <c r="C136" s="1412" t="s">
        <v>1238</v>
      </c>
      <c r="D136" s="1411"/>
      <c r="E136" s="879"/>
      <c r="F136" s="875"/>
      <c r="G136" s="876"/>
      <c r="H136" s="877"/>
      <c r="I136" s="875"/>
      <c r="J136" s="878"/>
      <c r="K136" s="879"/>
      <c r="L136" s="875"/>
      <c r="M136" s="876"/>
    </row>
    <row r="137" customFormat="false" ht="11.25" hidden="false" customHeight="true" outlineLevel="0" collapsed="false">
      <c r="B137" s="1399"/>
      <c r="C137" s="1412" t="s">
        <v>1239</v>
      </c>
      <c r="D137" s="1411"/>
      <c r="E137" s="879"/>
      <c r="F137" s="875"/>
      <c r="G137" s="876"/>
      <c r="H137" s="877"/>
      <c r="I137" s="875"/>
      <c r="J137" s="878"/>
      <c r="K137" s="879"/>
      <c r="L137" s="875"/>
      <c r="M137" s="876"/>
    </row>
    <row r="138" customFormat="false" ht="11.25" hidden="false" customHeight="true" outlineLevel="0" collapsed="false">
      <c r="B138" s="1399"/>
      <c r="C138" s="1414" t="s">
        <v>1222</v>
      </c>
      <c r="D138" s="1411"/>
      <c r="E138" s="886" t="n">
        <f aca="false">SUM(E136:E137)</f>
        <v>0</v>
      </c>
      <c r="F138" s="882" t="n">
        <f aca="false">SUM(F136:F137)</f>
        <v>0</v>
      </c>
      <c r="G138" s="883" t="n">
        <f aca="false">SUM(G136:G137)</f>
        <v>0</v>
      </c>
      <c r="H138" s="884" t="n">
        <f aca="false">SUM(H136:H137)</f>
        <v>0</v>
      </c>
      <c r="I138" s="882" t="n">
        <f aca="false">SUM(I136:I137)</f>
        <v>0</v>
      </c>
      <c r="J138" s="885" t="n">
        <f aca="false">SUM(J136:J137)</f>
        <v>0</v>
      </c>
      <c r="K138" s="886" t="n">
        <f aca="false">SUM(K136:K137)</f>
        <v>0</v>
      </c>
      <c r="L138" s="882" t="n">
        <f aca="false">SUM(L136:L137)</f>
        <v>0</v>
      </c>
      <c r="M138" s="883" t="n">
        <f aca="false">SUM(M136:M137)</f>
        <v>0</v>
      </c>
    </row>
    <row r="139" customFormat="false" ht="11.25" hidden="false" customHeight="true" outlineLevel="0" collapsed="false">
      <c r="B139" s="1399"/>
      <c r="C139" s="1412" t="s">
        <v>1240</v>
      </c>
      <c r="D139" s="1411"/>
      <c r="E139" s="879"/>
      <c r="F139" s="875"/>
      <c r="G139" s="876"/>
      <c r="H139" s="877"/>
      <c r="I139" s="875"/>
      <c r="J139" s="878"/>
      <c r="K139" s="879"/>
      <c r="L139" s="875"/>
      <c r="M139" s="876"/>
    </row>
    <row r="140" customFormat="false" ht="11.25" hidden="false" customHeight="true" outlineLevel="0" collapsed="false">
      <c r="B140" s="1399"/>
      <c r="C140" s="1412" t="s">
        <v>1241</v>
      </c>
      <c r="D140" s="1411"/>
      <c r="E140" s="879"/>
      <c r="F140" s="875"/>
      <c r="G140" s="876"/>
      <c r="H140" s="877"/>
      <c r="I140" s="875"/>
      <c r="J140" s="878"/>
      <c r="K140" s="879"/>
      <c r="L140" s="875"/>
      <c r="M140" s="876"/>
    </row>
    <row r="141" customFormat="false" ht="11.25" hidden="false" customHeight="true" outlineLevel="0" collapsed="false">
      <c r="B141" s="1399"/>
      <c r="C141" s="1412" t="s">
        <v>1242</v>
      </c>
      <c r="D141" s="1411"/>
      <c r="E141" s="879"/>
      <c r="F141" s="875"/>
      <c r="G141" s="876"/>
      <c r="H141" s="877"/>
      <c r="I141" s="875"/>
      <c r="J141" s="878"/>
      <c r="K141" s="879"/>
      <c r="L141" s="875"/>
      <c r="M141" s="876"/>
    </row>
    <row r="142" customFormat="false" ht="11.25" hidden="false" customHeight="true" outlineLevel="0" collapsed="false">
      <c r="B142" s="1399"/>
      <c r="C142" s="1414" t="s">
        <v>1226</v>
      </c>
      <c r="D142" s="1411"/>
      <c r="E142" s="891" t="n">
        <f aca="false">SUM(E139:E141)</f>
        <v>0</v>
      </c>
      <c r="F142" s="887" t="n">
        <f aca="false">SUM(F139:F141)</f>
        <v>0</v>
      </c>
      <c r="G142" s="888" t="n">
        <f aca="false">SUM(G139:G141)</f>
        <v>0</v>
      </c>
      <c r="H142" s="889" t="n">
        <f aca="false">SUM(H139:H141)</f>
        <v>0</v>
      </c>
      <c r="I142" s="887" t="n">
        <f aca="false">SUM(I139:I141)</f>
        <v>0</v>
      </c>
      <c r="J142" s="890" t="n">
        <f aca="false">SUM(J139:J141)</f>
        <v>0</v>
      </c>
      <c r="K142" s="891" t="n">
        <f aca="false">SUM(K139:K141)</f>
        <v>0</v>
      </c>
      <c r="L142" s="887" t="n">
        <f aca="false">SUM(L139:L141)</f>
        <v>0</v>
      </c>
      <c r="M142" s="888" t="n">
        <f aca="false">SUM(M139:M141)</f>
        <v>0</v>
      </c>
    </row>
    <row r="143" customFormat="false" ht="11.25" hidden="false" customHeight="true" outlineLevel="0" collapsed="false">
      <c r="B143" s="1399"/>
      <c r="C143" s="1415" t="s">
        <v>1227</v>
      </c>
      <c r="D143" s="1411"/>
      <c r="E143" s="897" t="n">
        <f aca="false">E138+E142</f>
        <v>0</v>
      </c>
      <c r="F143" s="893" t="n">
        <f aca="false">F138+F142</f>
        <v>0</v>
      </c>
      <c r="G143" s="894" t="n">
        <f aca="false">G138+G142</f>
        <v>0</v>
      </c>
      <c r="H143" s="895" t="n">
        <f aca="false">H138+H142</f>
        <v>0</v>
      </c>
      <c r="I143" s="893" t="n">
        <f aca="false">I138+I142</f>
        <v>0</v>
      </c>
      <c r="J143" s="896" t="n">
        <f aca="false">J138+J142</f>
        <v>0</v>
      </c>
      <c r="K143" s="897" t="n">
        <f aca="false">K138+K142</f>
        <v>0</v>
      </c>
      <c r="L143" s="893" t="n">
        <f aca="false">L138+L142</f>
        <v>0</v>
      </c>
      <c r="M143" s="894" t="n">
        <f aca="false">M138+M142</f>
        <v>0</v>
      </c>
    </row>
    <row r="144" customFormat="false" ht="11.25" hidden="false" customHeight="true" outlineLevel="0" collapsed="false">
      <c r="B144" s="1399"/>
      <c r="C144" s="1410" t="s">
        <v>1243</v>
      </c>
      <c r="D144" s="1411"/>
      <c r="E144" s="908"/>
      <c r="F144" s="904"/>
      <c r="G144" s="907"/>
      <c r="H144" s="906"/>
      <c r="I144" s="904"/>
      <c r="J144" s="907"/>
      <c r="K144" s="908"/>
      <c r="L144" s="904"/>
      <c r="M144" s="905"/>
    </row>
    <row r="145" customFormat="false" ht="11.25" hidden="false" customHeight="true" outlineLevel="0" collapsed="false">
      <c r="B145" s="1399"/>
      <c r="C145" s="1412" t="s">
        <v>1244</v>
      </c>
      <c r="D145" s="1411"/>
      <c r="E145" s="903"/>
      <c r="F145" s="899"/>
      <c r="G145" s="900"/>
      <c r="H145" s="901"/>
      <c r="I145" s="899"/>
      <c r="J145" s="902"/>
      <c r="K145" s="903"/>
      <c r="L145" s="899"/>
      <c r="M145" s="900"/>
    </row>
    <row r="146" customFormat="false" ht="11.25" hidden="false" customHeight="true" outlineLevel="0" collapsed="false">
      <c r="B146" s="1399"/>
      <c r="C146" s="1414" t="s">
        <v>1222</v>
      </c>
      <c r="D146" s="1411"/>
      <c r="E146" s="908" t="n">
        <f aca="false">SUM(E145)</f>
        <v>0</v>
      </c>
      <c r="F146" s="904" t="n">
        <f aca="false">SUM(F145)</f>
        <v>0</v>
      </c>
      <c r="G146" s="905" t="n">
        <f aca="false">SUM(G145)</f>
        <v>0</v>
      </c>
      <c r="H146" s="906" t="n">
        <f aca="false">SUM(H145)</f>
        <v>0</v>
      </c>
      <c r="I146" s="904" t="n">
        <f aca="false">SUM(I145)</f>
        <v>0</v>
      </c>
      <c r="J146" s="907" t="n">
        <f aca="false">SUM(J145)</f>
        <v>0</v>
      </c>
      <c r="K146" s="908" t="n">
        <f aca="false">SUM(K145)</f>
        <v>0</v>
      </c>
      <c r="L146" s="904" t="n">
        <f aca="false">SUM(L145)</f>
        <v>0</v>
      </c>
      <c r="M146" s="905" t="n">
        <f aca="false">SUM(M145)</f>
        <v>0</v>
      </c>
    </row>
    <row r="147" customFormat="false" ht="11.25" hidden="false" customHeight="true" outlineLevel="0" collapsed="false">
      <c r="B147" s="1399"/>
      <c r="C147" s="1412" t="s">
        <v>1245</v>
      </c>
      <c r="D147" s="1411"/>
      <c r="E147" s="879"/>
      <c r="F147" s="875"/>
      <c r="G147" s="876"/>
      <c r="H147" s="877"/>
      <c r="I147" s="875"/>
      <c r="J147" s="878"/>
      <c r="K147" s="879"/>
      <c r="L147" s="875"/>
      <c r="M147" s="876"/>
    </row>
    <row r="148" customFormat="false" ht="11.25" hidden="false" customHeight="true" outlineLevel="0" collapsed="false">
      <c r="B148" s="1399"/>
      <c r="C148" s="1412" t="s">
        <v>1246</v>
      </c>
      <c r="D148" s="1411"/>
      <c r="E148" s="879"/>
      <c r="F148" s="875"/>
      <c r="G148" s="876"/>
      <c r="H148" s="877"/>
      <c r="I148" s="875"/>
      <c r="J148" s="878"/>
      <c r="K148" s="879"/>
      <c r="L148" s="875"/>
      <c r="M148" s="876"/>
    </row>
    <row r="149" customFormat="false" ht="11.25" hidden="false" customHeight="true" outlineLevel="0" collapsed="false">
      <c r="B149" s="1399"/>
      <c r="C149" s="1412" t="s">
        <v>1247</v>
      </c>
      <c r="D149" s="1411"/>
      <c r="E149" s="879"/>
      <c r="F149" s="875"/>
      <c r="G149" s="876"/>
      <c r="H149" s="877"/>
      <c r="I149" s="875"/>
      <c r="J149" s="878"/>
      <c r="K149" s="879"/>
      <c r="L149" s="875"/>
      <c r="M149" s="876"/>
    </row>
    <row r="150" customFormat="false" ht="11.25" hidden="false" customHeight="true" outlineLevel="0" collapsed="false">
      <c r="B150" s="1399"/>
      <c r="C150" s="1412" t="s">
        <v>1248</v>
      </c>
      <c r="D150" s="1411"/>
      <c r="E150" s="879"/>
      <c r="F150" s="875"/>
      <c r="G150" s="876"/>
      <c r="H150" s="877"/>
      <c r="I150" s="875"/>
      <c r="J150" s="878"/>
      <c r="K150" s="879"/>
      <c r="L150" s="875"/>
      <c r="M150" s="876"/>
    </row>
    <row r="151" customFormat="false" ht="11.25" hidden="false" customHeight="true" outlineLevel="0" collapsed="false">
      <c r="B151" s="1399"/>
      <c r="C151" s="1412" t="s">
        <v>1249</v>
      </c>
      <c r="D151" s="1411"/>
      <c r="E151" s="879"/>
      <c r="F151" s="875"/>
      <c r="G151" s="876"/>
      <c r="H151" s="877"/>
      <c r="I151" s="875"/>
      <c r="J151" s="878"/>
      <c r="K151" s="879"/>
      <c r="L151" s="875"/>
      <c r="M151" s="876"/>
    </row>
    <row r="152" customFormat="false" ht="11.25" hidden="false" customHeight="true" outlineLevel="0" collapsed="false">
      <c r="B152" s="1399"/>
      <c r="C152" s="1414" t="s">
        <v>1226</v>
      </c>
      <c r="D152" s="1411"/>
      <c r="E152" s="891" t="n">
        <f aca="false">SUM(E147:E151)</f>
        <v>0</v>
      </c>
      <c r="F152" s="887" t="n">
        <f aca="false">SUM(F147:F151)</f>
        <v>0</v>
      </c>
      <c r="G152" s="888" t="n">
        <f aca="false">SUM(G147:G151)</f>
        <v>0</v>
      </c>
      <c r="H152" s="889" t="n">
        <f aca="false">SUM(H147:H151)</f>
        <v>0</v>
      </c>
      <c r="I152" s="887" t="n">
        <f aca="false">SUM(I147:I151)</f>
        <v>0</v>
      </c>
      <c r="J152" s="890" t="n">
        <f aca="false">SUM(J147:J151)</f>
        <v>0</v>
      </c>
      <c r="K152" s="891" t="n">
        <f aca="false">SUM(K147:K151)</f>
        <v>0</v>
      </c>
      <c r="L152" s="887" t="n">
        <f aca="false">SUM(L147:L151)</f>
        <v>0</v>
      </c>
      <c r="M152" s="888" t="n">
        <f aca="false">SUM(M147:M151)</f>
        <v>0</v>
      </c>
    </row>
    <row r="153" customFormat="false" ht="11.25" hidden="false" customHeight="true" outlineLevel="0" collapsed="false">
      <c r="B153" s="1399"/>
      <c r="C153" s="1415" t="s">
        <v>1227</v>
      </c>
      <c r="D153" s="1411"/>
      <c r="E153" s="897" t="n">
        <f aca="false">E146+E152</f>
        <v>0</v>
      </c>
      <c r="F153" s="893" t="n">
        <f aca="false">F146+F152</f>
        <v>0</v>
      </c>
      <c r="G153" s="894" t="n">
        <f aca="false">G146+G152</f>
        <v>0</v>
      </c>
      <c r="H153" s="895" t="n">
        <f aca="false">H146+H152</f>
        <v>0</v>
      </c>
      <c r="I153" s="893" t="n">
        <f aca="false">I146+I152</f>
        <v>0</v>
      </c>
      <c r="J153" s="896" t="n">
        <f aca="false">J146+J152</f>
        <v>0</v>
      </c>
      <c r="K153" s="897" t="n">
        <f aca="false">K146+K152</f>
        <v>0</v>
      </c>
      <c r="L153" s="893" t="n">
        <f aca="false">L146+L152</f>
        <v>0</v>
      </c>
      <c r="M153" s="894" t="n">
        <f aca="false">M146+M152</f>
        <v>0</v>
      </c>
    </row>
    <row r="154" customFormat="false" ht="5.1" hidden="false" customHeight="true" outlineLevel="0" collapsed="false">
      <c r="B154" s="1399"/>
      <c r="C154" s="1416"/>
      <c r="D154" s="1417"/>
      <c r="E154" s="817"/>
      <c r="F154" s="813"/>
      <c r="G154" s="814"/>
      <c r="H154" s="815"/>
      <c r="I154" s="813"/>
      <c r="J154" s="816"/>
      <c r="K154" s="817"/>
      <c r="L154" s="813"/>
      <c r="M154" s="814"/>
    </row>
    <row r="155" customFormat="false" ht="24.95" hidden="false" customHeight="true" outlineLevel="0" collapsed="false">
      <c r="A155" s="1387" t="s">
        <v>1557</v>
      </c>
      <c r="B155" s="1388"/>
      <c r="C155" s="1389"/>
      <c r="D155" s="1390"/>
      <c r="E155" s="1391" t="str">
        <f aca="false">head1b</f>
        <v>2008/9</v>
      </c>
      <c r="F155" s="425" t="str">
        <f aca="false">head1A</f>
        <v>2009/10</v>
      </c>
      <c r="G155" s="426" t="str">
        <f aca="false">Head1</f>
        <v>2010/11</v>
      </c>
      <c r="H155" s="428" t="str">
        <f aca="false">Head2</f>
        <v>Current Year 2011/12</v>
      </c>
      <c r="I155" s="428"/>
      <c r="J155" s="428"/>
      <c r="K155" s="428" t="str">
        <f aca="false">Head3</f>
        <v>2012/13 Medium Term Revenue &amp; Expenditure Framework</v>
      </c>
      <c r="L155" s="428"/>
      <c r="M155" s="428"/>
    </row>
    <row r="156" customFormat="false" ht="24.95" hidden="false" customHeight="true" outlineLevel="0" collapsed="false">
      <c r="A156" s="1387"/>
      <c r="B156" s="1392" t="s">
        <v>1501</v>
      </c>
      <c r="C156" s="1393"/>
      <c r="D156" s="1394"/>
      <c r="E156" s="1395" t="str">
        <f aca="false">Head5A</f>
        <v>Outcome</v>
      </c>
      <c r="F156" s="1396" t="str">
        <f aca="false">Head5A</f>
        <v>Outcome</v>
      </c>
      <c r="G156" s="1397" t="str">
        <f aca="false">Head5A</f>
        <v>Outcome</v>
      </c>
      <c r="H156" s="1398" t="str">
        <f aca="false">Head6</f>
        <v>Original Budget</v>
      </c>
      <c r="I156" s="1396" t="str">
        <f aca="false">Head7</f>
        <v>Adjusted Budget</v>
      </c>
      <c r="J156" s="1397" t="str">
        <f aca="false">Head8</f>
        <v>Full Year Forecast</v>
      </c>
      <c r="K156" s="1398" t="str">
        <f aca="false">Head9</f>
        <v>Budget Year 2012/13</v>
      </c>
      <c r="L156" s="1396" t="str">
        <f aca="false">Head10</f>
        <v>Budget Year +1 2013/14</v>
      </c>
      <c r="M156" s="1397" t="str">
        <f aca="false">Head11</f>
        <v>Budget Year +2 2014/15</v>
      </c>
    </row>
    <row r="157" customFormat="false" ht="11.25" hidden="false" customHeight="true" outlineLevel="0" collapsed="false">
      <c r="B157" s="1399"/>
      <c r="C157" s="1400" t="s">
        <v>1555</v>
      </c>
      <c r="D157" s="1411"/>
      <c r="E157" s="1402"/>
      <c r="F157" s="1403"/>
      <c r="G157" s="1404"/>
      <c r="H157" s="1405"/>
      <c r="I157" s="1406"/>
      <c r="J157" s="1407"/>
      <c r="K157" s="1408"/>
      <c r="L157" s="1406"/>
      <c r="M157" s="1409"/>
    </row>
    <row r="158" customFormat="false" ht="11.25" hidden="false" customHeight="true" outlineLevel="0" collapsed="false">
      <c r="A158" s="1418" t="s">
        <v>1558</v>
      </c>
      <c r="B158" s="1399"/>
      <c r="C158" s="1410" t="s">
        <v>1217</v>
      </c>
      <c r="D158" s="1411"/>
      <c r="E158" s="323"/>
      <c r="F158" s="234"/>
      <c r="G158" s="337"/>
      <c r="H158" s="331"/>
      <c r="I158" s="329"/>
      <c r="J158" s="332"/>
      <c r="K158" s="333"/>
      <c r="L158" s="329"/>
      <c r="M158" s="330"/>
    </row>
    <row r="159" customFormat="false" ht="11.25" hidden="false" customHeight="true" outlineLevel="0" collapsed="false">
      <c r="B159" s="1399"/>
      <c r="C159" s="1412" t="s">
        <v>1218</v>
      </c>
      <c r="D159" s="1411"/>
      <c r="E159" s="879"/>
      <c r="F159" s="875"/>
      <c r="G159" s="876"/>
      <c r="H159" s="877"/>
      <c r="I159" s="875"/>
      <c r="J159" s="878"/>
      <c r="K159" s="879"/>
      <c r="L159" s="875"/>
      <c r="M159" s="876"/>
    </row>
    <row r="160" customFormat="false" ht="11.25" hidden="false" customHeight="true" outlineLevel="0" collapsed="false">
      <c r="B160" s="1399"/>
      <c r="C160" s="1412" t="s">
        <v>1219</v>
      </c>
      <c r="D160" s="1411"/>
      <c r="E160" s="879"/>
      <c r="F160" s="875"/>
      <c r="G160" s="876"/>
      <c r="H160" s="877"/>
      <c r="I160" s="875"/>
      <c r="J160" s="878"/>
      <c r="K160" s="879"/>
      <c r="L160" s="875"/>
      <c r="M160" s="876"/>
    </row>
    <row r="161" customFormat="false" ht="11.25" hidden="false" customHeight="true" outlineLevel="0" collapsed="false">
      <c r="B161" s="1413" t="n">
        <v>8</v>
      </c>
      <c r="C161" s="1412" t="s">
        <v>1220</v>
      </c>
      <c r="D161" s="1411"/>
      <c r="E161" s="879"/>
      <c r="F161" s="875"/>
      <c r="G161" s="876"/>
      <c r="H161" s="877"/>
      <c r="I161" s="875"/>
      <c r="J161" s="878"/>
      <c r="K161" s="879"/>
      <c r="L161" s="875"/>
      <c r="M161" s="876"/>
    </row>
    <row r="162" customFormat="false" ht="11.25" hidden="false" customHeight="true" outlineLevel="0" collapsed="false">
      <c r="B162" s="1413" t="n">
        <v>10</v>
      </c>
      <c r="C162" s="1412" t="s">
        <v>1221</v>
      </c>
      <c r="D162" s="1411"/>
      <c r="E162" s="879"/>
      <c r="F162" s="875"/>
      <c r="G162" s="876"/>
      <c r="H162" s="877"/>
      <c r="I162" s="875"/>
      <c r="J162" s="878"/>
      <c r="K162" s="879"/>
      <c r="L162" s="875"/>
      <c r="M162" s="876"/>
    </row>
    <row r="163" customFormat="false" ht="11.25" hidden="false" customHeight="true" outlineLevel="0" collapsed="false">
      <c r="B163" s="1413"/>
      <c r="C163" s="1414" t="s">
        <v>1222</v>
      </c>
      <c r="D163" s="1411"/>
      <c r="E163" s="886" t="n">
        <f aca="false">SUM(E159:E162)</f>
        <v>0</v>
      </c>
      <c r="F163" s="882" t="n">
        <f aca="false">SUM(F159:F162)</f>
        <v>0</v>
      </c>
      <c r="G163" s="883" t="n">
        <f aca="false">SUM(G159:G162)</f>
        <v>0</v>
      </c>
      <c r="H163" s="884" t="n">
        <f aca="false">SUM(H159:H162)</f>
        <v>0</v>
      </c>
      <c r="I163" s="882" t="n">
        <f aca="false">SUM(I159:I162)</f>
        <v>0</v>
      </c>
      <c r="J163" s="885" t="n">
        <f aca="false">SUM(J159:J162)</f>
        <v>0</v>
      </c>
      <c r="K163" s="886" t="n">
        <f aca="false">SUM(K159:K162)</f>
        <v>0</v>
      </c>
      <c r="L163" s="882" t="n">
        <f aca="false">SUM(L159:L162)</f>
        <v>0</v>
      </c>
      <c r="M163" s="883" t="n">
        <f aca="false">SUM(M159:M162)</f>
        <v>0</v>
      </c>
    </row>
    <row r="164" customFormat="false" ht="11.25" hidden="false" customHeight="true" outlineLevel="0" collapsed="false">
      <c r="B164" s="1413" t="n">
        <v>9</v>
      </c>
      <c r="C164" s="1412" t="s">
        <v>1223</v>
      </c>
      <c r="D164" s="1411"/>
      <c r="E164" s="879"/>
      <c r="F164" s="875"/>
      <c r="G164" s="876"/>
      <c r="H164" s="877"/>
      <c r="I164" s="875"/>
      <c r="J164" s="878"/>
      <c r="K164" s="879"/>
      <c r="L164" s="875"/>
      <c r="M164" s="876"/>
    </row>
    <row r="165" customFormat="false" ht="11.25" hidden="false" customHeight="true" outlineLevel="0" collapsed="false">
      <c r="B165" s="1413" t="n">
        <v>10</v>
      </c>
      <c r="C165" s="1412" t="s">
        <v>1224</v>
      </c>
      <c r="D165" s="1411"/>
      <c r="E165" s="879"/>
      <c r="F165" s="875"/>
      <c r="G165" s="876"/>
      <c r="H165" s="877"/>
      <c r="I165" s="875"/>
      <c r="J165" s="878"/>
      <c r="K165" s="879"/>
      <c r="L165" s="875"/>
      <c r="M165" s="876"/>
    </row>
    <row r="166" customFormat="false" ht="11.25" hidden="false" customHeight="true" outlineLevel="0" collapsed="false">
      <c r="B166" s="1399"/>
      <c r="C166" s="1412" t="s">
        <v>1225</v>
      </c>
      <c r="D166" s="1411"/>
      <c r="E166" s="879"/>
      <c r="F166" s="875"/>
      <c r="G166" s="876"/>
      <c r="H166" s="877"/>
      <c r="I166" s="875"/>
      <c r="J166" s="878"/>
      <c r="K166" s="879"/>
      <c r="L166" s="875"/>
      <c r="M166" s="876"/>
    </row>
    <row r="167" customFormat="false" ht="11.25" hidden="false" customHeight="true" outlineLevel="0" collapsed="false">
      <c r="B167" s="1399"/>
      <c r="C167" s="1414" t="s">
        <v>1226</v>
      </c>
      <c r="D167" s="1411"/>
      <c r="E167" s="891" t="n">
        <f aca="false">SUM(E164:E166)</f>
        <v>0</v>
      </c>
      <c r="F167" s="887" t="n">
        <f aca="false">SUM(F164:F166)</f>
        <v>0</v>
      </c>
      <c r="G167" s="888" t="n">
        <f aca="false">SUM(G164:G166)</f>
        <v>0</v>
      </c>
      <c r="H167" s="889" t="n">
        <f aca="false">SUM(H164:H166)</f>
        <v>0</v>
      </c>
      <c r="I167" s="887" t="n">
        <f aca="false">SUM(I164:I166)</f>
        <v>0</v>
      </c>
      <c r="J167" s="890" t="n">
        <f aca="false">SUM(J164:J166)</f>
        <v>0</v>
      </c>
      <c r="K167" s="891" t="n">
        <f aca="false">SUM(K164:K166)</f>
        <v>0</v>
      </c>
      <c r="L167" s="887" t="n">
        <f aca="false">SUM(L164:L166)</f>
        <v>0</v>
      </c>
      <c r="M167" s="888" t="n">
        <f aca="false">SUM(M164:M166)</f>
        <v>0</v>
      </c>
    </row>
    <row r="168" customFormat="false" ht="11.25" hidden="false" customHeight="true" outlineLevel="0" collapsed="false">
      <c r="B168" s="1399"/>
      <c r="C168" s="1415" t="s">
        <v>1227</v>
      </c>
      <c r="D168" s="1411"/>
      <c r="E168" s="897" t="n">
        <f aca="false">E163+E167</f>
        <v>0</v>
      </c>
      <c r="F168" s="893" t="n">
        <f aca="false">F163+F167</f>
        <v>0</v>
      </c>
      <c r="G168" s="894" t="n">
        <f aca="false">G163+G167</f>
        <v>0</v>
      </c>
      <c r="H168" s="895" t="n">
        <f aca="false">H163+H167</f>
        <v>0</v>
      </c>
      <c r="I168" s="893" t="n">
        <f aca="false">I163+I167</f>
        <v>0</v>
      </c>
      <c r="J168" s="896" t="n">
        <f aca="false">J163+J167</f>
        <v>0</v>
      </c>
      <c r="K168" s="897" t="n">
        <f aca="false">K163+K167</f>
        <v>0</v>
      </c>
      <c r="L168" s="893" t="n">
        <f aca="false">L163+L167</f>
        <v>0</v>
      </c>
      <c r="M168" s="894" t="n">
        <f aca="false">M163+M167</f>
        <v>0</v>
      </c>
    </row>
    <row r="169" customFormat="false" ht="11.25" hidden="false" customHeight="true" outlineLevel="0" collapsed="false">
      <c r="A169" s="1418" t="s">
        <v>1558</v>
      </c>
      <c r="B169" s="1399"/>
      <c r="C169" s="1410" t="s">
        <v>1228</v>
      </c>
      <c r="D169" s="1411"/>
      <c r="E169" s="908"/>
      <c r="F169" s="904"/>
      <c r="G169" s="907"/>
      <c r="H169" s="906"/>
      <c r="I169" s="904"/>
      <c r="J169" s="907"/>
      <c r="K169" s="908"/>
      <c r="L169" s="904"/>
      <c r="M169" s="905"/>
    </row>
    <row r="170" customFormat="false" ht="11.25" hidden="false" customHeight="true" outlineLevel="0" collapsed="false">
      <c r="B170" s="1399"/>
      <c r="C170" s="1412" t="s">
        <v>1229</v>
      </c>
      <c r="D170" s="1411"/>
      <c r="E170" s="879"/>
      <c r="F170" s="875"/>
      <c r="G170" s="876"/>
      <c r="H170" s="877"/>
      <c r="I170" s="875"/>
      <c r="J170" s="878"/>
      <c r="K170" s="879"/>
      <c r="L170" s="875"/>
      <c r="M170" s="876"/>
    </row>
    <row r="171" customFormat="false" ht="11.25" hidden="false" customHeight="true" outlineLevel="0" collapsed="false">
      <c r="B171" s="1399"/>
      <c r="C171" s="1412" t="s">
        <v>1230</v>
      </c>
      <c r="D171" s="1411"/>
      <c r="E171" s="879"/>
      <c r="F171" s="875"/>
      <c r="G171" s="876"/>
      <c r="H171" s="877"/>
      <c r="I171" s="875"/>
      <c r="J171" s="878"/>
      <c r="K171" s="879"/>
      <c r="L171" s="875"/>
      <c r="M171" s="876"/>
    </row>
    <row r="172" customFormat="false" ht="11.25" hidden="false" customHeight="true" outlineLevel="0" collapsed="false">
      <c r="B172" s="1399"/>
      <c r="C172" s="1412" t="s">
        <v>1231</v>
      </c>
      <c r="D172" s="1411"/>
      <c r="E172" s="879"/>
      <c r="F172" s="875"/>
      <c r="G172" s="876"/>
      <c r="H172" s="877"/>
      <c r="I172" s="875"/>
      <c r="J172" s="878"/>
      <c r="K172" s="879"/>
      <c r="L172" s="875"/>
      <c r="M172" s="876"/>
    </row>
    <row r="173" customFormat="false" ht="11.25" hidden="false" customHeight="true" outlineLevel="0" collapsed="false">
      <c r="B173" s="1399"/>
      <c r="C173" s="1412" t="s">
        <v>1232</v>
      </c>
      <c r="D173" s="1411"/>
      <c r="E173" s="879"/>
      <c r="F173" s="875"/>
      <c r="G173" s="876"/>
      <c r="H173" s="877"/>
      <c r="I173" s="875"/>
      <c r="J173" s="878"/>
      <c r="K173" s="879"/>
      <c r="L173" s="875"/>
      <c r="M173" s="876"/>
    </row>
    <row r="174" customFormat="false" ht="11.25" hidden="false" customHeight="true" outlineLevel="0" collapsed="false">
      <c r="B174" s="1399"/>
      <c r="C174" s="1412" t="s">
        <v>1233</v>
      </c>
      <c r="D174" s="1411"/>
      <c r="E174" s="879"/>
      <c r="F174" s="875"/>
      <c r="G174" s="876"/>
      <c r="H174" s="877"/>
      <c r="I174" s="875"/>
      <c r="J174" s="878"/>
      <c r="K174" s="879"/>
      <c r="L174" s="875"/>
      <c r="M174" s="876"/>
    </row>
    <row r="175" customFormat="false" ht="11.25" hidden="false" customHeight="true" outlineLevel="0" collapsed="false">
      <c r="B175" s="1399"/>
      <c r="C175" s="1414" t="s">
        <v>1222</v>
      </c>
      <c r="D175" s="1411"/>
      <c r="E175" s="886" t="n">
        <f aca="false">SUM(E170:E174)</f>
        <v>0</v>
      </c>
      <c r="F175" s="882" t="n">
        <f aca="false">SUM(F170:F174)</f>
        <v>0</v>
      </c>
      <c r="G175" s="883" t="n">
        <f aca="false">SUM(G170:G174)</f>
        <v>0</v>
      </c>
      <c r="H175" s="884" t="n">
        <f aca="false">SUM(H170:H174)</f>
        <v>0</v>
      </c>
      <c r="I175" s="882" t="n">
        <f aca="false">SUM(I170:I174)</f>
        <v>0</v>
      </c>
      <c r="J175" s="885" t="n">
        <f aca="false">SUM(J170:J174)</f>
        <v>0</v>
      </c>
      <c r="K175" s="886" t="n">
        <f aca="false">SUM(K170:K174)</f>
        <v>0</v>
      </c>
      <c r="L175" s="882" t="n">
        <f aca="false">SUM(L170:L174)</f>
        <v>0</v>
      </c>
      <c r="M175" s="883" t="n">
        <f aca="false">SUM(M170:M174)</f>
        <v>0</v>
      </c>
    </row>
    <row r="176" customFormat="false" ht="11.25" hidden="false" customHeight="true" outlineLevel="0" collapsed="false">
      <c r="B176" s="1399"/>
      <c r="C176" s="1412" t="s">
        <v>1234</v>
      </c>
      <c r="D176" s="1411"/>
      <c r="E176" s="879"/>
      <c r="F176" s="875"/>
      <c r="G176" s="876"/>
      <c r="H176" s="877"/>
      <c r="I176" s="875"/>
      <c r="J176" s="878"/>
      <c r="K176" s="879"/>
      <c r="L176" s="875"/>
      <c r="M176" s="876"/>
    </row>
    <row r="177" customFormat="false" ht="11.25" hidden="false" customHeight="true" outlineLevel="0" collapsed="false">
      <c r="B177" s="1399"/>
      <c r="C177" s="1412" t="s">
        <v>1235</v>
      </c>
      <c r="D177" s="1411"/>
      <c r="E177" s="879"/>
      <c r="F177" s="875"/>
      <c r="G177" s="876"/>
      <c r="H177" s="877"/>
      <c r="I177" s="875"/>
      <c r="J177" s="878"/>
      <c r="K177" s="879"/>
      <c r="L177" s="875"/>
      <c r="M177" s="876"/>
    </row>
    <row r="178" customFormat="false" ht="11.25" hidden="false" customHeight="true" outlineLevel="0" collapsed="false">
      <c r="B178" s="1399"/>
      <c r="C178" s="1412" t="s">
        <v>1236</v>
      </c>
      <c r="D178" s="1411"/>
      <c r="E178" s="879"/>
      <c r="F178" s="875"/>
      <c r="G178" s="876"/>
      <c r="H178" s="877"/>
      <c r="I178" s="875"/>
      <c r="J178" s="878"/>
      <c r="K178" s="879"/>
      <c r="L178" s="875"/>
      <c r="M178" s="876"/>
    </row>
    <row r="179" customFormat="false" ht="11.25" hidden="false" customHeight="true" outlineLevel="0" collapsed="false">
      <c r="B179" s="1399"/>
      <c r="C179" s="1414" t="s">
        <v>1226</v>
      </c>
      <c r="D179" s="1411"/>
      <c r="E179" s="891" t="n">
        <f aca="false">SUM(E176:E178)</f>
        <v>0</v>
      </c>
      <c r="F179" s="887" t="n">
        <f aca="false">SUM(F176:F178)</f>
        <v>0</v>
      </c>
      <c r="G179" s="888" t="n">
        <f aca="false">SUM(G176:G178)</f>
        <v>0</v>
      </c>
      <c r="H179" s="889" t="n">
        <f aca="false">SUM(H176:H178)</f>
        <v>0</v>
      </c>
      <c r="I179" s="887" t="n">
        <f aca="false">SUM(I176:I178)</f>
        <v>0</v>
      </c>
      <c r="J179" s="890" t="n">
        <f aca="false">SUM(J176:J178)</f>
        <v>0</v>
      </c>
      <c r="K179" s="891" t="n">
        <f aca="false">SUM(K176:K178)</f>
        <v>0</v>
      </c>
      <c r="L179" s="887" t="n">
        <f aca="false">SUM(L176:L178)</f>
        <v>0</v>
      </c>
      <c r="M179" s="888" t="n">
        <f aca="false">SUM(M176:M178)</f>
        <v>0</v>
      </c>
    </row>
    <row r="180" customFormat="false" ht="11.25" hidden="false" customHeight="true" outlineLevel="0" collapsed="false">
      <c r="B180" s="1399"/>
      <c r="C180" s="1415" t="s">
        <v>1227</v>
      </c>
      <c r="D180" s="1411"/>
      <c r="E180" s="897" t="n">
        <f aca="false">E175+E179</f>
        <v>0</v>
      </c>
      <c r="F180" s="893" t="n">
        <f aca="false">F175+F179</f>
        <v>0</v>
      </c>
      <c r="G180" s="894" t="n">
        <f aca="false">G175+G179</f>
        <v>0</v>
      </c>
      <c r="H180" s="895" t="n">
        <f aca="false">H175+H179</f>
        <v>0</v>
      </c>
      <c r="I180" s="893" t="n">
        <f aca="false">I175+I179</f>
        <v>0</v>
      </c>
      <c r="J180" s="896" t="n">
        <f aca="false">J175+J179</f>
        <v>0</v>
      </c>
      <c r="K180" s="897" t="n">
        <f aca="false">K175+K179</f>
        <v>0</v>
      </c>
      <c r="L180" s="893" t="n">
        <f aca="false">L175+L179</f>
        <v>0</v>
      </c>
      <c r="M180" s="894" t="n">
        <f aca="false">M175+M179</f>
        <v>0</v>
      </c>
    </row>
    <row r="181" customFormat="false" ht="11.25" hidden="false" customHeight="true" outlineLevel="0" collapsed="false">
      <c r="A181" s="1418" t="s">
        <v>1558</v>
      </c>
      <c r="B181" s="1399"/>
      <c r="C181" s="1410" t="s">
        <v>1237</v>
      </c>
      <c r="D181" s="1411"/>
      <c r="E181" s="908"/>
      <c r="F181" s="904"/>
      <c r="G181" s="907"/>
      <c r="H181" s="906"/>
      <c r="I181" s="904"/>
      <c r="J181" s="907"/>
      <c r="K181" s="908"/>
      <c r="L181" s="904"/>
      <c r="M181" s="905"/>
    </row>
    <row r="182" customFormat="false" ht="11.25" hidden="false" customHeight="true" outlineLevel="0" collapsed="false">
      <c r="B182" s="1399"/>
      <c r="C182" s="1412" t="s">
        <v>1238</v>
      </c>
      <c r="D182" s="1411"/>
      <c r="E182" s="879"/>
      <c r="F182" s="875"/>
      <c r="G182" s="876"/>
      <c r="H182" s="877"/>
      <c r="I182" s="875"/>
      <c r="J182" s="878"/>
      <c r="K182" s="879"/>
      <c r="L182" s="875"/>
      <c r="M182" s="876"/>
    </row>
    <row r="183" customFormat="false" ht="11.25" hidden="false" customHeight="true" outlineLevel="0" collapsed="false">
      <c r="B183" s="1399"/>
      <c r="C183" s="1412" t="s">
        <v>1239</v>
      </c>
      <c r="D183" s="1411"/>
      <c r="E183" s="879"/>
      <c r="F183" s="875"/>
      <c r="G183" s="876"/>
      <c r="H183" s="877"/>
      <c r="I183" s="875"/>
      <c r="J183" s="878"/>
      <c r="K183" s="879"/>
      <c r="L183" s="875"/>
      <c r="M183" s="876"/>
    </row>
    <row r="184" customFormat="false" ht="11.25" hidden="false" customHeight="true" outlineLevel="0" collapsed="false">
      <c r="B184" s="1399"/>
      <c r="C184" s="1414" t="s">
        <v>1222</v>
      </c>
      <c r="D184" s="1411"/>
      <c r="E184" s="886" t="n">
        <f aca="false">SUM(E182:E183)</f>
        <v>0</v>
      </c>
      <c r="F184" s="882" t="n">
        <f aca="false">SUM(F182:F183)</f>
        <v>0</v>
      </c>
      <c r="G184" s="883" t="n">
        <f aca="false">SUM(G182:G183)</f>
        <v>0</v>
      </c>
      <c r="H184" s="884" t="n">
        <f aca="false">SUM(H182:H183)</f>
        <v>0</v>
      </c>
      <c r="I184" s="882" t="n">
        <f aca="false">SUM(I182:I183)</f>
        <v>0</v>
      </c>
      <c r="J184" s="885" t="n">
        <f aca="false">SUM(J182:J183)</f>
        <v>0</v>
      </c>
      <c r="K184" s="886" t="n">
        <f aca="false">SUM(K182:K183)</f>
        <v>0</v>
      </c>
      <c r="L184" s="882" t="n">
        <f aca="false">SUM(L182:L183)</f>
        <v>0</v>
      </c>
      <c r="M184" s="883" t="n">
        <f aca="false">SUM(M182:M183)</f>
        <v>0</v>
      </c>
    </row>
    <row r="185" customFormat="false" ht="11.25" hidden="false" customHeight="true" outlineLevel="0" collapsed="false">
      <c r="B185" s="1399"/>
      <c r="C185" s="1412" t="s">
        <v>1240</v>
      </c>
      <c r="D185" s="1411"/>
      <c r="E185" s="879"/>
      <c r="F185" s="875"/>
      <c r="G185" s="876"/>
      <c r="H185" s="877"/>
      <c r="I185" s="875"/>
      <c r="J185" s="878"/>
      <c r="K185" s="879"/>
      <c r="L185" s="875"/>
      <c r="M185" s="876"/>
    </row>
    <row r="186" customFormat="false" ht="11.25" hidden="false" customHeight="true" outlineLevel="0" collapsed="false">
      <c r="B186" s="1399"/>
      <c r="C186" s="1412" t="s">
        <v>1241</v>
      </c>
      <c r="D186" s="1411"/>
      <c r="E186" s="879"/>
      <c r="F186" s="875"/>
      <c r="G186" s="876"/>
      <c r="H186" s="877"/>
      <c r="I186" s="875"/>
      <c r="J186" s="878"/>
      <c r="K186" s="879"/>
      <c r="L186" s="875"/>
      <c r="M186" s="876"/>
    </row>
    <row r="187" customFormat="false" ht="11.25" hidden="false" customHeight="true" outlineLevel="0" collapsed="false">
      <c r="B187" s="1399"/>
      <c r="C187" s="1412" t="s">
        <v>1242</v>
      </c>
      <c r="D187" s="1411"/>
      <c r="E187" s="879"/>
      <c r="F187" s="875"/>
      <c r="G187" s="876"/>
      <c r="H187" s="877"/>
      <c r="I187" s="875"/>
      <c r="J187" s="878"/>
      <c r="K187" s="879"/>
      <c r="L187" s="875"/>
      <c r="M187" s="876"/>
    </row>
    <row r="188" customFormat="false" ht="11.25" hidden="false" customHeight="true" outlineLevel="0" collapsed="false">
      <c r="B188" s="1399"/>
      <c r="C188" s="1414" t="s">
        <v>1226</v>
      </c>
      <c r="D188" s="1411"/>
      <c r="E188" s="891" t="n">
        <f aca="false">SUM(E185:E187)</f>
        <v>0</v>
      </c>
      <c r="F188" s="887" t="n">
        <f aca="false">SUM(F185:F187)</f>
        <v>0</v>
      </c>
      <c r="G188" s="888" t="n">
        <f aca="false">SUM(G185:G187)</f>
        <v>0</v>
      </c>
      <c r="H188" s="889" t="n">
        <f aca="false">SUM(H185:H187)</f>
        <v>0</v>
      </c>
      <c r="I188" s="887" t="n">
        <f aca="false">SUM(I185:I187)</f>
        <v>0</v>
      </c>
      <c r="J188" s="890" t="n">
        <f aca="false">SUM(J185:J187)</f>
        <v>0</v>
      </c>
      <c r="K188" s="891" t="n">
        <f aca="false">SUM(K185:K187)</f>
        <v>0</v>
      </c>
      <c r="L188" s="887" t="n">
        <f aca="false">SUM(L185:L187)</f>
        <v>0</v>
      </c>
      <c r="M188" s="888" t="n">
        <f aca="false">SUM(M185:M187)</f>
        <v>0</v>
      </c>
    </row>
    <row r="189" customFormat="false" ht="11.25" hidden="false" customHeight="true" outlineLevel="0" collapsed="false">
      <c r="B189" s="1399"/>
      <c r="C189" s="1415" t="s">
        <v>1227</v>
      </c>
      <c r="D189" s="1411"/>
      <c r="E189" s="897" t="n">
        <f aca="false">E184+E188</f>
        <v>0</v>
      </c>
      <c r="F189" s="893" t="n">
        <f aca="false">F184+F188</f>
        <v>0</v>
      </c>
      <c r="G189" s="894" t="n">
        <f aca="false">G184+G188</f>
        <v>0</v>
      </c>
      <c r="H189" s="895" t="n">
        <f aca="false">H184+H188</f>
        <v>0</v>
      </c>
      <c r="I189" s="893" t="n">
        <f aca="false">I184+I188</f>
        <v>0</v>
      </c>
      <c r="J189" s="896" t="n">
        <f aca="false">J184+J188</f>
        <v>0</v>
      </c>
      <c r="K189" s="897" t="n">
        <f aca="false">K184+K188</f>
        <v>0</v>
      </c>
      <c r="L189" s="893" t="n">
        <f aca="false">L184+L188</f>
        <v>0</v>
      </c>
      <c r="M189" s="894" t="n">
        <f aca="false">M184+M188</f>
        <v>0</v>
      </c>
    </row>
    <row r="190" customFormat="false" ht="11.25" hidden="false" customHeight="true" outlineLevel="0" collapsed="false">
      <c r="A190" s="1418" t="s">
        <v>1558</v>
      </c>
      <c r="B190" s="1399"/>
      <c r="C190" s="1410" t="s">
        <v>1243</v>
      </c>
      <c r="D190" s="1411"/>
      <c r="E190" s="908"/>
      <c r="F190" s="904"/>
      <c r="G190" s="907"/>
      <c r="H190" s="906"/>
      <c r="I190" s="904"/>
      <c r="J190" s="907"/>
      <c r="K190" s="908"/>
      <c r="L190" s="904"/>
      <c r="M190" s="905"/>
    </row>
    <row r="191" customFormat="false" ht="11.25" hidden="false" customHeight="true" outlineLevel="0" collapsed="false">
      <c r="B191" s="1399"/>
      <c r="C191" s="1412" t="s">
        <v>1244</v>
      </c>
      <c r="D191" s="1411"/>
      <c r="E191" s="903"/>
      <c r="F191" s="899"/>
      <c r="G191" s="900"/>
      <c r="H191" s="901"/>
      <c r="I191" s="899"/>
      <c r="J191" s="902"/>
      <c r="K191" s="903"/>
      <c r="L191" s="899"/>
      <c r="M191" s="900"/>
    </row>
    <row r="192" customFormat="false" ht="11.25" hidden="false" customHeight="true" outlineLevel="0" collapsed="false">
      <c r="B192" s="1399"/>
      <c r="C192" s="1414" t="s">
        <v>1222</v>
      </c>
      <c r="D192" s="1411"/>
      <c r="E192" s="908" t="n">
        <f aca="false">SUM(E191)</f>
        <v>0</v>
      </c>
      <c r="F192" s="904" t="n">
        <f aca="false">SUM(F191)</f>
        <v>0</v>
      </c>
      <c r="G192" s="905" t="n">
        <f aca="false">SUM(G191)</f>
        <v>0</v>
      </c>
      <c r="H192" s="906" t="n">
        <f aca="false">SUM(H191)</f>
        <v>0</v>
      </c>
      <c r="I192" s="904" t="n">
        <f aca="false">SUM(I191)</f>
        <v>0</v>
      </c>
      <c r="J192" s="907" t="n">
        <f aca="false">SUM(J191)</f>
        <v>0</v>
      </c>
      <c r="K192" s="908" t="n">
        <f aca="false">SUM(K191)</f>
        <v>0</v>
      </c>
      <c r="L192" s="904" t="n">
        <f aca="false">SUM(L191)</f>
        <v>0</v>
      </c>
      <c r="M192" s="905" t="n">
        <f aca="false">SUM(M191)</f>
        <v>0</v>
      </c>
    </row>
    <row r="193" customFormat="false" ht="11.25" hidden="false" customHeight="true" outlineLevel="0" collapsed="false">
      <c r="B193" s="1399"/>
      <c r="C193" s="1412" t="s">
        <v>1245</v>
      </c>
      <c r="D193" s="1411"/>
      <c r="E193" s="879"/>
      <c r="F193" s="875"/>
      <c r="G193" s="876"/>
      <c r="H193" s="877"/>
      <c r="I193" s="875"/>
      <c r="J193" s="878"/>
      <c r="K193" s="879"/>
      <c r="L193" s="875"/>
      <c r="M193" s="876"/>
    </row>
    <row r="194" customFormat="false" ht="11.25" hidden="false" customHeight="true" outlineLevel="0" collapsed="false">
      <c r="B194" s="1399"/>
      <c r="C194" s="1412" t="s">
        <v>1246</v>
      </c>
      <c r="D194" s="1411"/>
      <c r="E194" s="879"/>
      <c r="F194" s="875"/>
      <c r="G194" s="876"/>
      <c r="H194" s="877"/>
      <c r="I194" s="875"/>
      <c r="J194" s="878"/>
      <c r="K194" s="879"/>
      <c r="L194" s="875"/>
      <c r="M194" s="876"/>
    </row>
    <row r="195" customFormat="false" ht="11.25" hidden="false" customHeight="true" outlineLevel="0" collapsed="false">
      <c r="B195" s="1399"/>
      <c r="C195" s="1412" t="s">
        <v>1247</v>
      </c>
      <c r="D195" s="1411"/>
      <c r="E195" s="879"/>
      <c r="F195" s="875"/>
      <c r="G195" s="876"/>
      <c r="H195" s="877"/>
      <c r="I195" s="875"/>
      <c r="J195" s="878"/>
      <c r="K195" s="879"/>
      <c r="L195" s="875"/>
      <c r="M195" s="876"/>
    </row>
    <row r="196" customFormat="false" ht="11.25" hidden="false" customHeight="true" outlineLevel="0" collapsed="false">
      <c r="B196" s="1399"/>
      <c r="C196" s="1412" t="s">
        <v>1248</v>
      </c>
      <c r="D196" s="1411"/>
      <c r="E196" s="879"/>
      <c r="F196" s="875"/>
      <c r="G196" s="876"/>
      <c r="H196" s="877"/>
      <c r="I196" s="875"/>
      <c r="J196" s="878"/>
      <c r="K196" s="879"/>
      <c r="L196" s="875"/>
      <c r="M196" s="876"/>
    </row>
    <row r="197" customFormat="false" ht="11.25" hidden="false" customHeight="true" outlineLevel="0" collapsed="false">
      <c r="B197" s="1399"/>
      <c r="C197" s="1412" t="s">
        <v>1249</v>
      </c>
      <c r="D197" s="1411"/>
      <c r="E197" s="879"/>
      <c r="F197" s="875"/>
      <c r="G197" s="876"/>
      <c r="H197" s="877"/>
      <c r="I197" s="875"/>
      <c r="J197" s="878"/>
      <c r="K197" s="879"/>
      <c r="L197" s="875"/>
      <c r="M197" s="876"/>
    </row>
    <row r="198" customFormat="false" ht="11.25" hidden="false" customHeight="true" outlineLevel="0" collapsed="false">
      <c r="B198" s="1399"/>
      <c r="C198" s="1414" t="s">
        <v>1226</v>
      </c>
      <c r="D198" s="1411"/>
      <c r="E198" s="891" t="n">
        <f aca="false">SUM(E193:E197)</f>
        <v>0</v>
      </c>
      <c r="F198" s="887" t="n">
        <f aca="false">SUM(F193:F197)</f>
        <v>0</v>
      </c>
      <c r="G198" s="888" t="n">
        <f aca="false">SUM(G193:G197)</f>
        <v>0</v>
      </c>
      <c r="H198" s="889" t="n">
        <f aca="false">SUM(H193:H197)</f>
        <v>0</v>
      </c>
      <c r="I198" s="887" t="n">
        <f aca="false">SUM(I193:I197)</f>
        <v>0</v>
      </c>
      <c r="J198" s="890" t="n">
        <f aca="false">SUM(J193:J197)</f>
        <v>0</v>
      </c>
      <c r="K198" s="891" t="n">
        <f aca="false">SUM(K193:K197)</f>
        <v>0</v>
      </c>
      <c r="L198" s="887" t="n">
        <f aca="false">SUM(L193:L197)</f>
        <v>0</v>
      </c>
      <c r="M198" s="888" t="n">
        <f aca="false">SUM(M193:M197)</f>
        <v>0</v>
      </c>
    </row>
    <row r="199" customFormat="false" ht="11.25" hidden="false" customHeight="true" outlineLevel="0" collapsed="false">
      <c r="B199" s="1399"/>
      <c r="C199" s="1415" t="s">
        <v>1227</v>
      </c>
      <c r="D199" s="1411"/>
      <c r="E199" s="897" t="n">
        <f aca="false">E192+E198</f>
        <v>0</v>
      </c>
      <c r="F199" s="893" t="n">
        <f aca="false">F192+F198</f>
        <v>0</v>
      </c>
      <c r="G199" s="894" t="n">
        <f aca="false">G192+G198</f>
        <v>0</v>
      </c>
      <c r="H199" s="895" t="n">
        <f aca="false">H192+H198</f>
        <v>0</v>
      </c>
      <c r="I199" s="893" t="n">
        <f aca="false">I192+I198</f>
        <v>0</v>
      </c>
      <c r="J199" s="896" t="n">
        <f aca="false">J192+J198</f>
        <v>0</v>
      </c>
      <c r="K199" s="897" t="n">
        <f aca="false">K192+K198</f>
        <v>0</v>
      </c>
      <c r="L199" s="893" t="n">
        <f aca="false">L192+L198</f>
        <v>0</v>
      </c>
      <c r="M199" s="894" t="n">
        <f aca="false">M192+M198</f>
        <v>0</v>
      </c>
    </row>
    <row r="200" customFormat="false" ht="5.1" hidden="false" customHeight="true" outlineLevel="0" collapsed="false">
      <c r="B200" s="1399"/>
      <c r="C200" s="1416"/>
      <c r="D200" s="1417"/>
      <c r="E200" s="817"/>
      <c r="F200" s="813"/>
      <c r="G200" s="814"/>
      <c r="H200" s="815"/>
      <c r="I200" s="813"/>
      <c r="J200" s="816"/>
      <c r="K200" s="817"/>
      <c r="L200" s="813"/>
      <c r="M200" s="814"/>
    </row>
    <row r="201" customFormat="false" ht="24.95" hidden="false" customHeight="true" outlineLevel="0" collapsed="false">
      <c r="A201" s="1387" t="s">
        <v>1559</v>
      </c>
      <c r="B201" s="1388"/>
      <c r="C201" s="1389"/>
      <c r="D201" s="1390"/>
      <c r="E201" s="1391" t="str">
        <f aca="false">head1b</f>
        <v>2008/9</v>
      </c>
      <c r="F201" s="425" t="str">
        <f aca="false">head1A</f>
        <v>2009/10</v>
      </c>
      <c r="G201" s="426" t="str">
        <f aca="false">Head1</f>
        <v>2010/11</v>
      </c>
      <c r="H201" s="428" t="str">
        <f aca="false">Head2</f>
        <v>Current Year 2011/12</v>
      </c>
      <c r="I201" s="428"/>
      <c r="J201" s="428"/>
      <c r="K201" s="428" t="str">
        <f aca="false">Head3</f>
        <v>2012/13 Medium Term Revenue &amp; Expenditure Framework</v>
      </c>
      <c r="L201" s="428"/>
      <c r="M201" s="428"/>
    </row>
    <row r="202" customFormat="false" ht="24.95" hidden="false" customHeight="true" outlineLevel="0" collapsed="false">
      <c r="A202" s="1387"/>
      <c r="B202" s="1392" t="s">
        <v>1501</v>
      </c>
      <c r="C202" s="1393"/>
      <c r="D202" s="1394"/>
      <c r="E202" s="1395" t="str">
        <f aca="false">Head5A</f>
        <v>Outcome</v>
      </c>
      <c r="F202" s="1396" t="str">
        <f aca="false">Head5A</f>
        <v>Outcome</v>
      </c>
      <c r="G202" s="1397" t="str">
        <f aca="false">Head5A</f>
        <v>Outcome</v>
      </c>
      <c r="H202" s="1398" t="str">
        <f aca="false">Head6</f>
        <v>Original Budget</v>
      </c>
      <c r="I202" s="1396" t="str">
        <f aca="false">Head7</f>
        <v>Adjusted Budget</v>
      </c>
      <c r="J202" s="1397" t="str">
        <f aca="false">Head8</f>
        <v>Full Year Forecast</v>
      </c>
      <c r="K202" s="1398" t="str">
        <f aca="false">Head9</f>
        <v>Budget Year 2012/13</v>
      </c>
      <c r="L202" s="1396" t="str">
        <f aca="false">Head10</f>
        <v>Budget Year +1 2013/14</v>
      </c>
      <c r="M202" s="1397" t="str">
        <f aca="false">Head11</f>
        <v>Budget Year +2 2014/15</v>
      </c>
    </row>
    <row r="203" customFormat="false" ht="11.25" hidden="false" customHeight="true" outlineLevel="0" collapsed="false">
      <c r="A203" s="1419" t="s">
        <v>1560</v>
      </c>
      <c r="B203" s="1399"/>
      <c r="C203" s="1400" t="s">
        <v>1555</v>
      </c>
      <c r="D203" s="1411"/>
      <c r="E203" s="1402"/>
      <c r="F203" s="1403"/>
      <c r="G203" s="1404"/>
      <c r="H203" s="1405"/>
      <c r="I203" s="1406"/>
      <c r="J203" s="1407"/>
      <c r="K203" s="1408"/>
      <c r="L203" s="1406"/>
      <c r="M203" s="1409"/>
    </row>
    <row r="204" customFormat="false" ht="11.25" hidden="false" customHeight="true" outlineLevel="0" collapsed="false">
      <c r="A204" s="679"/>
      <c r="B204" s="1399"/>
      <c r="C204" s="1410" t="s">
        <v>1217</v>
      </c>
      <c r="D204" s="1411"/>
      <c r="E204" s="323"/>
      <c r="F204" s="234"/>
      <c r="G204" s="337"/>
      <c r="H204" s="331"/>
      <c r="I204" s="329"/>
      <c r="J204" s="332"/>
      <c r="K204" s="333"/>
      <c r="L204" s="329"/>
      <c r="M204" s="330"/>
    </row>
    <row r="205" customFormat="false" ht="11.25" hidden="false" customHeight="true" outlineLevel="0" collapsed="false">
      <c r="A205" s="679"/>
      <c r="B205" s="1399"/>
      <c r="C205" s="1412" t="s">
        <v>1218</v>
      </c>
      <c r="D205" s="1411"/>
      <c r="E205" s="879"/>
      <c r="F205" s="875"/>
      <c r="G205" s="876"/>
      <c r="H205" s="877"/>
      <c r="I205" s="875"/>
      <c r="J205" s="878"/>
      <c r="K205" s="879"/>
      <c r="L205" s="875"/>
      <c r="M205" s="876"/>
    </row>
    <row r="206" customFormat="false" ht="11.25" hidden="false" customHeight="true" outlineLevel="0" collapsed="false">
      <c r="A206" s="679"/>
      <c r="B206" s="1399"/>
      <c r="C206" s="1412" t="s">
        <v>1219</v>
      </c>
      <c r="D206" s="1411"/>
      <c r="E206" s="879"/>
      <c r="F206" s="875"/>
      <c r="G206" s="876"/>
      <c r="H206" s="877"/>
      <c r="I206" s="875"/>
      <c r="J206" s="878"/>
      <c r="K206" s="879"/>
      <c r="L206" s="875"/>
      <c r="M206" s="876"/>
    </row>
    <row r="207" customFormat="false" ht="11.25" hidden="false" customHeight="true" outlineLevel="0" collapsed="false">
      <c r="A207" s="679"/>
      <c r="B207" s="1413" t="n">
        <v>8</v>
      </c>
      <c r="C207" s="1412" t="s">
        <v>1220</v>
      </c>
      <c r="D207" s="1411"/>
      <c r="E207" s="879"/>
      <c r="F207" s="875"/>
      <c r="G207" s="876"/>
      <c r="H207" s="877"/>
      <c r="I207" s="875"/>
      <c r="J207" s="878"/>
      <c r="K207" s="879"/>
      <c r="L207" s="875"/>
      <c r="M207" s="876"/>
    </row>
    <row r="208" customFormat="false" ht="11.25" hidden="false" customHeight="true" outlineLevel="0" collapsed="false">
      <c r="A208" s="679"/>
      <c r="B208" s="1413" t="n">
        <v>10</v>
      </c>
      <c r="C208" s="1412" t="s">
        <v>1221</v>
      </c>
      <c r="D208" s="1411"/>
      <c r="E208" s="879"/>
      <c r="F208" s="875"/>
      <c r="G208" s="876"/>
      <c r="H208" s="877"/>
      <c r="I208" s="875"/>
      <c r="J208" s="878"/>
      <c r="K208" s="879"/>
      <c r="L208" s="875"/>
      <c r="M208" s="876"/>
    </row>
    <row r="209" customFormat="false" ht="11.25" hidden="false" customHeight="true" outlineLevel="0" collapsed="false">
      <c r="A209" s="679"/>
      <c r="B209" s="1413"/>
      <c r="C209" s="1414" t="s">
        <v>1222</v>
      </c>
      <c r="D209" s="1411"/>
      <c r="E209" s="886" t="n">
        <f aca="false">SUM(E205:E208)</f>
        <v>0</v>
      </c>
      <c r="F209" s="882" t="n">
        <f aca="false">SUM(F205:F208)</f>
        <v>0</v>
      </c>
      <c r="G209" s="883" t="n">
        <f aca="false">SUM(G205:G208)</f>
        <v>0</v>
      </c>
      <c r="H209" s="884" t="n">
        <f aca="false">SUM(H205:H208)</f>
        <v>0</v>
      </c>
      <c r="I209" s="882" t="n">
        <f aca="false">SUM(I205:I208)</f>
        <v>0</v>
      </c>
      <c r="J209" s="885" t="n">
        <f aca="false">SUM(J205:J208)</f>
        <v>0</v>
      </c>
      <c r="K209" s="886" t="n">
        <f aca="false">SUM(K205:K208)</f>
        <v>0</v>
      </c>
      <c r="L209" s="882" t="n">
        <f aca="false">SUM(L205:L208)</f>
        <v>0</v>
      </c>
      <c r="M209" s="883" t="n">
        <f aca="false">SUM(M205:M208)</f>
        <v>0</v>
      </c>
    </row>
    <row r="210" customFormat="false" ht="11.25" hidden="false" customHeight="true" outlineLevel="0" collapsed="false">
      <c r="A210" s="679"/>
      <c r="B210" s="1413" t="n">
        <v>9</v>
      </c>
      <c r="C210" s="1412" t="s">
        <v>1223</v>
      </c>
      <c r="D210" s="1411"/>
      <c r="E210" s="879"/>
      <c r="F210" s="875"/>
      <c r="G210" s="876"/>
      <c r="H210" s="877"/>
      <c r="I210" s="875"/>
      <c r="J210" s="878"/>
      <c r="K210" s="879"/>
      <c r="L210" s="875"/>
      <c r="M210" s="876"/>
    </row>
    <row r="211" customFormat="false" ht="11.25" hidden="false" customHeight="true" outlineLevel="0" collapsed="false">
      <c r="A211" s="679"/>
      <c r="B211" s="1413" t="n">
        <v>10</v>
      </c>
      <c r="C211" s="1412" t="s">
        <v>1224</v>
      </c>
      <c r="D211" s="1411"/>
      <c r="E211" s="879"/>
      <c r="F211" s="875"/>
      <c r="G211" s="876"/>
      <c r="H211" s="877"/>
      <c r="I211" s="875"/>
      <c r="J211" s="878"/>
      <c r="K211" s="879"/>
      <c r="L211" s="875"/>
      <c r="M211" s="876"/>
    </row>
    <row r="212" customFormat="false" ht="11.25" hidden="false" customHeight="true" outlineLevel="0" collapsed="false">
      <c r="A212" s="679"/>
      <c r="B212" s="1399"/>
      <c r="C212" s="1412" t="s">
        <v>1225</v>
      </c>
      <c r="D212" s="1411"/>
      <c r="E212" s="879"/>
      <c r="F212" s="875"/>
      <c r="G212" s="876"/>
      <c r="H212" s="877"/>
      <c r="I212" s="875"/>
      <c r="J212" s="878"/>
      <c r="K212" s="879"/>
      <c r="L212" s="875"/>
      <c r="M212" s="876"/>
    </row>
    <row r="213" customFormat="false" ht="11.25" hidden="false" customHeight="true" outlineLevel="0" collapsed="false">
      <c r="A213" s="679"/>
      <c r="B213" s="1399"/>
      <c r="C213" s="1414" t="s">
        <v>1226</v>
      </c>
      <c r="D213" s="1411"/>
      <c r="E213" s="891" t="n">
        <f aca="false">SUM(E210:E212)</f>
        <v>0</v>
      </c>
      <c r="F213" s="887" t="n">
        <f aca="false">SUM(F210:F212)</f>
        <v>0</v>
      </c>
      <c r="G213" s="888" t="n">
        <f aca="false">SUM(G210:G212)</f>
        <v>0</v>
      </c>
      <c r="H213" s="889" t="n">
        <f aca="false">SUM(H210:H212)</f>
        <v>0</v>
      </c>
      <c r="I213" s="887" t="n">
        <f aca="false">SUM(I210:I212)</f>
        <v>0</v>
      </c>
      <c r="J213" s="890" t="n">
        <f aca="false">SUM(J210:J212)</f>
        <v>0</v>
      </c>
      <c r="K213" s="891" t="n">
        <f aca="false">SUM(K210:K212)</f>
        <v>0</v>
      </c>
      <c r="L213" s="887" t="n">
        <f aca="false">SUM(L210:L212)</f>
        <v>0</v>
      </c>
      <c r="M213" s="888" t="n">
        <f aca="false">SUM(M210:M212)</f>
        <v>0</v>
      </c>
    </row>
    <row r="214" customFormat="false" ht="11.25" hidden="false" customHeight="true" outlineLevel="0" collapsed="false">
      <c r="B214" s="1399"/>
      <c r="C214" s="1415" t="s">
        <v>1227</v>
      </c>
      <c r="D214" s="1411"/>
      <c r="E214" s="897" t="n">
        <f aca="false">E209+E213</f>
        <v>0</v>
      </c>
      <c r="F214" s="893" t="n">
        <f aca="false">F209+F213</f>
        <v>0</v>
      </c>
      <c r="G214" s="894" t="n">
        <f aca="false">G209+G213</f>
        <v>0</v>
      </c>
      <c r="H214" s="895" t="n">
        <f aca="false">H209+H213</f>
        <v>0</v>
      </c>
      <c r="I214" s="893" t="n">
        <f aca="false">I209+I213</f>
        <v>0</v>
      </c>
      <c r="J214" s="896" t="n">
        <f aca="false">J209+J213</f>
        <v>0</v>
      </c>
      <c r="K214" s="897" t="n">
        <f aca="false">K209+K213</f>
        <v>0</v>
      </c>
      <c r="L214" s="893" t="n">
        <f aca="false">L209+L213</f>
        <v>0</v>
      </c>
      <c r="M214" s="894" t="n">
        <f aca="false">M209+M213</f>
        <v>0</v>
      </c>
    </row>
    <row r="215" customFormat="false" ht="11.25" hidden="false" customHeight="true" outlineLevel="0" collapsed="false">
      <c r="A215" s="1419" t="s">
        <v>1560</v>
      </c>
      <c r="B215" s="1399"/>
      <c r="C215" s="1410" t="s">
        <v>1228</v>
      </c>
      <c r="D215" s="1411"/>
      <c r="E215" s="908"/>
      <c r="F215" s="904"/>
      <c r="G215" s="907"/>
      <c r="H215" s="906"/>
      <c r="I215" s="904"/>
      <c r="J215" s="907"/>
      <c r="K215" s="908"/>
      <c r="L215" s="904"/>
      <c r="M215" s="905"/>
    </row>
    <row r="216" customFormat="false" ht="11.25" hidden="false" customHeight="true" outlineLevel="0" collapsed="false">
      <c r="A216" s="679"/>
      <c r="B216" s="1399"/>
      <c r="C216" s="1412" t="s">
        <v>1229</v>
      </c>
      <c r="D216" s="1411"/>
      <c r="E216" s="879"/>
      <c r="F216" s="875"/>
      <c r="G216" s="876"/>
      <c r="H216" s="877"/>
      <c r="I216" s="875"/>
      <c r="J216" s="878"/>
      <c r="K216" s="879"/>
      <c r="L216" s="875"/>
      <c r="M216" s="876"/>
    </row>
    <row r="217" customFormat="false" ht="11.25" hidden="false" customHeight="true" outlineLevel="0" collapsed="false">
      <c r="A217" s="679"/>
      <c r="B217" s="1399"/>
      <c r="C217" s="1412" t="s">
        <v>1230</v>
      </c>
      <c r="D217" s="1411"/>
      <c r="E217" s="879"/>
      <c r="F217" s="875"/>
      <c r="G217" s="876"/>
      <c r="H217" s="877"/>
      <c r="I217" s="875"/>
      <c r="J217" s="878"/>
      <c r="K217" s="879"/>
      <c r="L217" s="875"/>
      <c r="M217" s="876"/>
    </row>
    <row r="218" customFormat="false" ht="11.25" hidden="false" customHeight="true" outlineLevel="0" collapsed="false">
      <c r="A218" s="679"/>
      <c r="B218" s="1399"/>
      <c r="C218" s="1412" t="s">
        <v>1231</v>
      </c>
      <c r="D218" s="1411"/>
      <c r="E218" s="879"/>
      <c r="F218" s="875"/>
      <c r="G218" s="876"/>
      <c r="H218" s="877"/>
      <c r="I218" s="875"/>
      <c r="J218" s="878"/>
      <c r="K218" s="879"/>
      <c r="L218" s="875"/>
      <c r="M218" s="876"/>
    </row>
    <row r="219" customFormat="false" ht="11.25" hidden="false" customHeight="true" outlineLevel="0" collapsed="false">
      <c r="A219" s="679"/>
      <c r="B219" s="1399"/>
      <c r="C219" s="1412" t="s">
        <v>1232</v>
      </c>
      <c r="D219" s="1411"/>
      <c r="E219" s="879"/>
      <c r="F219" s="875"/>
      <c r="G219" s="876"/>
      <c r="H219" s="877"/>
      <c r="I219" s="875"/>
      <c r="J219" s="878"/>
      <c r="K219" s="879"/>
      <c r="L219" s="875"/>
      <c r="M219" s="876"/>
    </row>
    <row r="220" customFormat="false" ht="11.25" hidden="false" customHeight="true" outlineLevel="0" collapsed="false">
      <c r="A220" s="679"/>
      <c r="B220" s="1399"/>
      <c r="C220" s="1412" t="s">
        <v>1233</v>
      </c>
      <c r="D220" s="1411"/>
      <c r="E220" s="879"/>
      <c r="F220" s="875"/>
      <c r="G220" s="876"/>
      <c r="H220" s="877"/>
      <c r="I220" s="875"/>
      <c r="J220" s="878"/>
      <c r="K220" s="879"/>
      <c r="L220" s="875"/>
      <c r="M220" s="876"/>
    </row>
    <row r="221" customFormat="false" ht="11.25" hidden="false" customHeight="true" outlineLevel="0" collapsed="false">
      <c r="A221" s="679"/>
      <c r="B221" s="1399"/>
      <c r="C221" s="1414" t="s">
        <v>1222</v>
      </c>
      <c r="D221" s="1411"/>
      <c r="E221" s="886" t="n">
        <f aca="false">SUM(E216:E220)</f>
        <v>0</v>
      </c>
      <c r="F221" s="882" t="n">
        <f aca="false">SUM(F216:F220)</f>
        <v>0</v>
      </c>
      <c r="G221" s="883" t="n">
        <f aca="false">SUM(G216:G220)</f>
        <v>0</v>
      </c>
      <c r="H221" s="884" t="n">
        <f aca="false">SUM(H216:H220)</f>
        <v>0</v>
      </c>
      <c r="I221" s="882" t="n">
        <f aca="false">SUM(I216:I220)</f>
        <v>0</v>
      </c>
      <c r="J221" s="885" t="n">
        <f aca="false">SUM(J216:J220)</f>
        <v>0</v>
      </c>
      <c r="K221" s="886" t="n">
        <f aca="false">SUM(K216:K220)</f>
        <v>0</v>
      </c>
      <c r="L221" s="882" t="n">
        <f aca="false">SUM(L216:L220)</f>
        <v>0</v>
      </c>
      <c r="M221" s="883" t="n">
        <f aca="false">SUM(M216:M220)</f>
        <v>0</v>
      </c>
    </row>
    <row r="222" customFormat="false" ht="11.25" hidden="false" customHeight="true" outlineLevel="0" collapsed="false">
      <c r="A222" s="679"/>
      <c r="B222" s="1399"/>
      <c r="C222" s="1412" t="s">
        <v>1234</v>
      </c>
      <c r="D222" s="1411"/>
      <c r="E222" s="879"/>
      <c r="F222" s="875"/>
      <c r="G222" s="876"/>
      <c r="H222" s="877"/>
      <c r="I222" s="875"/>
      <c r="J222" s="878"/>
      <c r="K222" s="879"/>
      <c r="L222" s="875"/>
      <c r="M222" s="876"/>
    </row>
    <row r="223" customFormat="false" ht="11.25" hidden="false" customHeight="true" outlineLevel="0" collapsed="false">
      <c r="A223" s="679"/>
      <c r="B223" s="1399"/>
      <c r="C223" s="1412" t="s">
        <v>1235</v>
      </c>
      <c r="D223" s="1411"/>
      <c r="E223" s="879"/>
      <c r="F223" s="875"/>
      <c r="G223" s="876"/>
      <c r="H223" s="877"/>
      <c r="I223" s="875"/>
      <c r="J223" s="878"/>
      <c r="K223" s="879"/>
      <c r="L223" s="875"/>
      <c r="M223" s="876"/>
    </row>
    <row r="224" customFormat="false" ht="11.25" hidden="false" customHeight="true" outlineLevel="0" collapsed="false">
      <c r="A224" s="679"/>
      <c r="B224" s="1399"/>
      <c r="C224" s="1412" t="s">
        <v>1236</v>
      </c>
      <c r="D224" s="1411"/>
      <c r="E224" s="879"/>
      <c r="F224" s="875"/>
      <c r="G224" s="876"/>
      <c r="H224" s="877"/>
      <c r="I224" s="875"/>
      <c r="J224" s="878"/>
      <c r="K224" s="879"/>
      <c r="L224" s="875"/>
      <c r="M224" s="876"/>
    </row>
    <row r="225" customFormat="false" ht="11.25" hidden="false" customHeight="true" outlineLevel="0" collapsed="false">
      <c r="A225" s="679"/>
      <c r="B225" s="1399"/>
      <c r="C225" s="1414" t="s">
        <v>1226</v>
      </c>
      <c r="D225" s="1411"/>
      <c r="E225" s="891" t="n">
        <f aca="false">SUM(E222:E224)</f>
        <v>0</v>
      </c>
      <c r="F225" s="887" t="n">
        <f aca="false">SUM(F222:F224)</f>
        <v>0</v>
      </c>
      <c r="G225" s="888" t="n">
        <f aca="false">SUM(G222:G224)</f>
        <v>0</v>
      </c>
      <c r="H225" s="889" t="n">
        <f aca="false">SUM(H222:H224)</f>
        <v>0</v>
      </c>
      <c r="I225" s="887" t="n">
        <f aca="false">SUM(I222:I224)</f>
        <v>0</v>
      </c>
      <c r="J225" s="890" t="n">
        <f aca="false">SUM(J222:J224)</f>
        <v>0</v>
      </c>
      <c r="K225" s="891" t="n">
        <f aca="false">SUM(K222:K224)</f>
        <v>0</v>
      </c>
      <c r="L225" s="887" t="n">
        <f aca="false">SUM(L222:L224)</f>
        <v>0</v>
      </c>
      <c r="M225" s="888" t="n">
        <f aca="false">SUM(M222:M224)</f>
        <v>0</v>
      </c>
    </row>
    <row r="226" customFormat="false" ht="11.25" hidden="false" customHeight="true" outlineLevel="0" collapsed="false">
      <c r="B226" s="1399"/>
      <c r="C226" s="1415" t="s">
        <v>1227</v>
      </c>
      <c r="D226" s="1411"/>
      <c r="E226" s="897" t="n">
        <f aca="false">E221+E225</f>
        <v>0</v>
      </c>
      <c r="F226" s="893" t="n">
        <f aca="false">F221+F225</f>
        <v>0</v>
      </c>
      <c r="G226" s="894" t="n">
        <f aca="false">G221+G225</f>
        <v>0</v>
      </c>
      <c r="H226" s="895" t="n">
        <f aca="false">H221+H225</f>
        <v>0</v>
      </c>
      <c r="I226" s="893" t="n">
        <f aca="false">I221+I225</f>
        <v>0</v>
      </c>
      <c r="J226" s="896" t="n">
        <f aca="false">J221+J225</f>
        <v>0</v>
      </c>
      <c r="K226" s="897" t="n">
        <f aca="false">K221+K225</f>
        <v>0</v>
      </c>
      <c r="L226" s="893" t="n">
        <f aca="false">L221+L225</f>
        <v>0</v>
      </c>
      <c r="M226" s="894" t="n">
        <f aca="false">M221+M225</f>
        <v>0</v>
      </c>
    </row>
    <row r="227" customFormat="false" ht="11.25" hidden="false" customHeight="true" outlineLevel="0" collapsed="false">
      <c r="A227" s="1419" t="s">
        <v>1560</v>
      </c>
      <c r="B227" s="1399"/>
      <c r="C227" s="1410" t="s">
        <v>1237</v>
      </c>
      <c r="D227" s="1411"/>
      <c r="E227" s="908"/>
      <c r="F227" s="904"/>
      <c r="G227" s="907"/>
      <c r="H227" s="906"/>
      <c r="I227" s="904"/>
      <c r="J227" s="907"/>
      <c r="K227" s="908"/>
      <c r="L227" s="904"/>
      <c r="M227" s="905"/>
    </row>
    <row r="228" customFormat="false" ht="11.25" hidden="false" customHeight="true" outlineLevel="0" collapsed="false">
      <c r="A228" s="679"/>
      <c r="B228" s="1399"/>
      <c r="C228" s="1412" t="s">
        <v>1238</v>
      </c>
      <c r="D228" s="1411"/>
      <c r="E228" s="879"/>
      <c r="F228" s="875"/>
      <c r="G228" s="876"/>
      <c r="H228" s="877"/>
      <c r="I228" s="875"/>
      <c r="J228" s="878"/>
      <c r="K228" s="879"/>
      <c r="L228" s="875"/>
      <c r="M228" s="876"/>
    </row>
    <row r="229" customFormat="false" ht="11.25" hidden="false" customHeight="true" outlineLevel="0" collapsed="false">
      <c r="A229" s="679"/>
      <c r="B229" s="1399"/>
      <c r="C229" s="1412" t="s">
        <v>1239</v>
      </c>
      <c r="D229" s="1411"/>
      <c r="E229" s="879"/>
      <c r="F229" s="875"/>
      <c r="G229" s="876"/>
      <c r="H229" s="877"/>
      <c r="I229" s="875"/>
      <c r="J229" s="878"/>
      <c r="K229" s="879"/>
      <c r="L229" s="875"/>
      <c r="M229" s="876"/>
    </row>
    <row r="230" customFormat="false" ht="11.25" hidden="false" customHeight="true" outlineLevel="0" collapsed="false">
      <c r="A230" s="679"/>
      <c r="B230" s="1399"/>
      <c r="C230" s="1414" t="s">
        <v>1222</v>
      </c>
      <c r="D230" s="1411"/>
      <c r="E230" s="886" t="n">
        <f aca="false">SUM(E228:E229)</f>
        <v>0</v>
      </c>
      <c r="F230" s="882" t="n">
        <f aca="false">SUM(F228:F229)</f>
        <v>0</v>
      </c>
      <c r="G230" s="883" t="n">
        <f aca="false">SUM(G228:G229)</f>
        <v>0</v>
      </c>
      <c r="H230" s="884" t="n">
        <f aca="false">SUM(H228:H229)</f>
        <v>0</v>
      </c>
      <c r="I230" s="882" t="n">
        <f aca="false">SUM(I228:I229)</f>
        <v>0</v>
      </c>
      <c r="J230" s="885" t="n">
        <f aca="false">SUM(J228:J229)</f>
        <v>0</v>
      </c>
      <c r="K230" s="886" t="n">
        <f aca="false">SUM(K228:K229)</f>
        <v>0</v>
      </c>
      <c r="L230" s="882" t="n">
        <f aca="false">SUM(L228:L229)</f>
        <v>0</v>
      </c>
      <c r="M230" s="883" t="n">
        <f aca="false">SUM(M228:M229)</f>
        <v>0</v>
      </c>
    </row>
    <row r="231" customFormat="false" ht="11.25" hidden="false" customHeight="true" outlineLevel="0" collapsed="false">
      <c r="A231" s="679"/>
      <c r="B231" s="1399"/>
      <c r="C231" s="1412" t="s">
        <v>1240</v>
      </c>
      <c r="D231" s="1411"/>
      <c r="E231" s="879"/>
      <c r="F231" s="875"/>
      <c r="G231" s="876"/>
      <c r="H231" s="877"/>
      <c r="I231" s="875"/>
      <c r="J231" s="878"/>
      <c r="K231" s="879"/>
      <c r="L231" s="875"/>
      <c r="M231" s="876"/>
    </row>
    <row r="232" customFormat="false" ht="11.25" hidden="false" customHeight="true" outlineLevel="0" collapsed="false">
      <c r="A232" s="679"/>
      <c r="B232" s="1399"/>
      <c r="C232" s="1412" t="s">
        <v>1241</v>
      </c>
      <c r="D232" s="1411"/>
      <c r="E232" s="879"/>
      <c r="F232" s="875"/>
      <c r="G232" s="876"/>
      <c r="H232" s="877"/>
      <c r="I232" s="875"/>
      <c r="J232" s="878"/>
      <c r="K232" s="879"/>
      <c r="L232" s="875"/>
      <c r="M232" s="876"/>
    </row>
    <row r="233" customFormat="false" ht="11.25" hidden="false" customHeight="true" outlineLevel="0" collapsed="false">
      <c r="A233" s="679"/>
      <c r="B233" s="1399"/>
      <c r="C233" s="1412" t="s">
        <v>1242</v>
      </c>
      <c r="D233" s="1411"/>
      <c r="E233" s="879"/>
      <c r="F233" s="875"/>
      <c r="G233" s="876"/>
      <c r="H233" s="877"/>
      <c r="I233" s="875"/>
      <c r="J233" s="878"/>
      <c r="K233" s="879"/>
      <c r="L233" s="875"/>
      <c r="M233" s="876"/>
    </row>
    <row r="234" customFormat="false" ht="11.25" hidden="false" customHeight="true" outlineLevel="0" collapsed="false">
      <c r="A234" s="679"/>
      <c r="B234" s="1399"/>
      <c r="C234" s="1414" t="s">
        <v>1226</v>
      </c>
      <c r="D234" s="1411"/>
      <c r="E234" s="891" t="n">
        <f aca="false">SUM(E231:E233)</f>
        <v>0</v>
      </c>
      <c r="F234" s="887" t="n">
        <f aca="false">SUM(F231:F233)</f>
        <v>0</v>
      </c>
      <c r="G234" s="888" t="n">
        <f aca="false">SUM(G231:G233)</f>
        <v>0</v>
      </c>
      <c r="H234" s="889" t="n">
        <f aca="false">SUM(H231:H233)</f>
        <v>0</v>
      </c>
      <c r="I234" s="887" t="n">
        <f aca="false">SUM(I231:I233)</f>
        <v>0</v>
      </c>
      <c r="J234" s="890" t="n">
        <f aca="false">SUM(J231:J233)</f>
        <v>0</v>
      </c>
      <c r="K234" s="891" t="n">
        <f aca="false">SUM(K231:K233)</f>
        <v>0</v>
      </c>
      <c r="L234" s="887" t="n">
        <f aca="false">SUM(L231:L233)</f>
        <v>0</v>
      </c>
      <c r="M234" s="888" t="n">
        <f aca="false">SUM(M231:M233)</f>
        <v>0</v>
      </c>
    </row>
    <row r="235" customFormat="false" ht="11.25" hidden="false" customHeight="true" outlineLevel="0" collapsed="false">
      <c r="A235" s="1420"/>
      <c r="B235" s="1399"/>
      <c r="C235" s="1415" t="s">
        <v>1227</v>
      </c>
      <c r="D235" s="1411"/>
      <c r="E235" s="897" t="n">
        <f aca="false">E230+E234</f>
        <v>0</v>
      </c>
      <c r="F235" s="893" t="n">
        <f aca="false">F230+F234</f>
        <v>0</v>
      </c>
      <c r="G235" s="894" t="n">
        <f aca="false">G230+G234</f>
        <v>0</v>
      </c>
      <c r="H235" s="895" t="n">
        <f aca="false">H230+H234</f>
        <v>0</v>
      </c>
      <c r="I235" s="893" t="n">
        <f aca="false">I230+I234</f>
        <v>0</v>
      </c>
      <c r="J235" s="896" t="n">
        <f aca="false">J230+J234</f>
        <v>0</v>
      </c>
      <c r="K235" s="897" t="n">
        <f aca="false">K230+K234</f>
        <v>0</v>
      </c>
      <c r="L235" s="893" t="n">
        <f aca="false">L230+L234</f>
        <v>0</v>
      </c>
      <c r="M235" s="894" t="n">
        <f aca="false">M230+M234</f>
        <v>0</v>
      </c>
    </row>
    <row r="236" customFormat="false" ht="11.25" hidden="false" customHeight="true" outlineLevel="0" collapsed="false">
      <c r="A236" s="1419" t="s">
        <v>1560</v>
      </c>
      <c r="B236" s="1399"/>
      <c r="C236" s="1410" t="s">
        <v>1243</v>
      </c>
      <c r="D236" s="1411"/>
      <c r="E236" s="908"/>
      <c r="F236" s="904"/>
      <c r="G236" s="907"/>
      <c r="H236" s="906"/>
      <c r="I236" s="904"/>
      <c r="J236" s="907"/>
      <c r="K236" s="908"/>
      <c r="L236" s="904"/>
      <c r="M236" s="905"/>
    </row>
    <row r="237" customFormat="false" ht="11.25" hidden="false" customHeight="true" outlineLevel="0" collapsed="false">
      <c r="A237" s="679"/>
      <c r="B237" s="1399"/>
      <c r="C237" s="1412" t="s">
        <v>1244</v>
      </c>
      <c r="D237" s="1411"/>
      <c r="E237" s="903"/>
      <c r="F237" s="899"/>
      <c r="G237" s="900"/>
      <c r="H237" s="901"/>
      <c r="I237" s="899"/>
      <c r="J237" s="902"/>
      <c r="K237" s="903"/>
      <c r="L237" s="899"/>
      <c r="M237" s="900"/>
    </row>
    <row r="238" customFormat="false" ht="11.25" hidden="false" customHeight="true" outlineLevel="0" collapsed="false">
      <c r="A238" s="679"/>
      <c r="B238" s="1399"/>
      <c r="C238" s="1414" t="s">
        <v>1222</v>
      </c>
      <c r="D238" s="1411"/>
      <c r="E238" s="908" t="n">
        <f aca="false">SUM(E237)</f>
        <v>0</v>
      </c>
      <c r="F238" s="904" t="n">
        <f aca="false">SUM(F237)</f>
        <v>0</v>
      </c>
      <c r="G238" s="905" t="n">
        <f aca="false">SUM(G237)</f>
        <v>0</v>
      </c>
      <c r="H238" s="906" t="n">
        <f aca="false">SUM(H237)</f>
        <v>0</v>
      </c>
      <c r="I238" s="904" t="n">
        <f aca="false">SUM(I237)</f>
        <v>0</v>
      </c>
      <c r="J238" s="907" t="n">
        <f aca="false">SUM(J237)</f>
        <v>0</v>
      </c>
      <c r="K238" s="908" t="n">
        <f aca="false">SUM(K237)</f>
        <v>0</v>
      </c>
      <c r="L238" s="904" t="n">
        <f aca="false">SUM(L237)</f>
        <v>0</v>
      </c>
      <c r="M238" s="905" t="n">
        <f aca="false">SUM(M237)</f>
        <v>0</v>
      </c>
    </row>
    <row r="239" customFormat="false" ht="11.25" hidden="false" customHeight="true" outlineLevel="0" collapsed="false">
      <c r="A239" s="679"/>
      <c r="B239" s="1399"/>
      <c r="C239" s="1412" t="s">
        <v>1245</v>
      </c>
      <c r="D239" s="1411"/>
      <c r="E239" s="879"/>
      <c r="F239" s="875"/>
      <c r="G239" s="876"/>
      <c r="H239" s="877"/>
      <c r="I239" s="875"/>
      <c r="J239" s="878"/>
      <c r="K239" s="879"/>
      <c r="L239" s="875"/>
      <c r="M239" s="876"/>
    </row>
    <row r="240" customFormat="false" ht="11.25" hidden="false" customHeight="true" outlineLevel="0" collapsed="false">
      <c r="A240" s="679"/>
      <c r="B240" s="1399"/>
      <c r="C240" s="1412" t="s">
        <v>1246</v>
      </c>
      <c r="D240" s="1411"/>
      <c r="E240" s="879"/>
      <c r="F240" s="875"/>
      <c r="G240" s="876"/>
      <c r="H240" s="877"/>
      <c r="I240" s="875"/>
      <c r="J240" s="878"/>
      <c r="K240" s="879"/>
      <c r="L240" s="875"/>
      <c r="M240" s="876"/>
    </row>
    <row r="241" customFormat="false" ht="11.25" hidden="false" customHeight="true" outlineLevel="0" collapsed="false">
      <c r="A241" s="679"/>
      <c r="B241" s="1399"/>
      <c r="C241" s="1412" t="s">
        <v>1247</v>
      </c>
      <c r="D241" s="1411"/>
      <c r="E241" s="879"/>
      <c r="F241" s="875"/>
      <c r="G241" s="876"/>
      <c r="H241" s="877"/>
      <c r="I241" s="875"/>
      <c r="J241" s="878"/>
      <c r="K241" s="879"/>
      <c r="L241" s="875"/>
      <c r="M241" s="876"/>
    </row>
    <row r="242" customFormat="false" ht="11.25" hidden="false" customHeight="true" outlineLevel="0" collapsed="false">
      <c r="A242" s="679"/>
      <c r="B242" s="1399"/>
      <c r="C242" s="1412" t="s">
        <v>1248</v>
      </c>
      <c r="D242" s="1411"/>
      <c r="E242" s="879"/>
      <c r="F242" s="875"/>
      <c r="G242" s="876"/>
      <c r="H242" s="877"/>
      <c r="I242" s="875"/>
      <c r="J242" s="878"/>
      <c r="K242" s="879"/>
      <c r="L242" s="875"/>
      <c r="M242" s="876"/>
    </row>
    <row r="243" customFormat="false" ht="11.25" hidden="false" customHeight="true" outlineLevel="0" collapsed="false">
      <c r="A243" s="679"/>
      <c r="B243" s="1399"/>
      <c r="C243" s="1412" t="s">
        <v>1249</v>
      </c>
      <c r="D243" s="1411"/>
      <c r="E243" s="879"/>
      <c r="F243" s="875"/>
      <c r="G243" s="876"/>
      <c r="H243" s="877"/>
      <c r="I243" s="875"/>
      <c r="J243" s="878"/>
      <c r="K243" s="879"/>
      <c r="L243" s="875"/>
      <c r="M243" s="876"/>
    </row>
    <row r="244" customFormat="false" ht="11.25" hidden="false" customHeight="true" outlineLevel="0" collapsed="false">
      <c r="A244" s="679"/>
      <c r="B244" s="1399"/>
      <c r="C244" s="1414" t="s">
        <v>1226</v>
      </c>
      <c r="D244" s="1411"/>
      <c r="E244" s="891" t="n">
        <f aca="false">SUM(E239:E243)</f>
        <v>0</v>
      </c>
      <c r="F244" s="887" t="n">
        <f aca="false">SUM(F239:F243)</f>
        <v>0</v>
      </c>
      <c r="G244" s="888" t="n">
        <f aca="false">SUM(G239:G243)</f>
        <v>0</v>
      </c>
      <c r="H244" s="889" t="n">
        <f aca="false">SUM(H239:H243)</f>
        <v>0</v>
      </c>
      <c r="I244" s="887" t="n">
        <f aca="false">SUM(I239:I243)</f>
        <v>0</v>
      </c>
      <c r="J244" s="890" t="n">
        <f aca="false">SUM(J239:J243)</f>
        <v>0</v>
      </c>
      <c r="K244" s="891" t="n">
        <f aca="false">SUM(K239:K243)</f>
        <v>0</v>
      </c>
      <c r="L244" s="887" t="n">
        <f aca="false">SUM(L239:L243)</f>
        <v>0</v>
      </c>
      <c r="M244" s="888" t="n">
        <f aca="false">SUM(M239:M243)</f>
        <v>0</v>
      </c>
    </row>
    <row r="245" customFormat="false" ht="11.25" hidden="false" customHeight="true" outlineLevel="0" collapsed="false">
      <c r="B245" s="1399"/>
      <c r="C245" s="1415" t="s">
        <v>1227</v>
      </c>
      <c r="D245" s="1411"/>
      <c r="E245" s="897" t="n">
        <f aca="false">E238+E244</f>
        <v>0</v>
      </c>
      <c r="F245" s="893" t="n">
        <f aca="false">F238+F244</f>
        <v>0</v>
      </c>
      <c r="G245" s="894" t="n">
        <f aca="false">G238+G244</f>
        <v>0</v>
      </c>
      <c r="H245" s="895" t="n">
        <f aca="false">H238+H244</f>
        <v>0</v>
      </c>
      <c r="I245" s="893" t="n">
        <f aca="false">I238+I244</f>
        <v>0</v>
      </c>
      <c r="J245" s="896" t="n">
        <f aca="false">J238+J244</f>
        <v>0</v>
      </c>
      <c r="K245" s="897" t="n">
        <f aca="false">K238+K244</f>
        <v>0</v>
      </c>
      <c r="L245" s="893" t="n">
        <f aca="false">L238+L244</f>
        <v>0</v>
      </c>
      <c r="M245" s="894" t="n">
        <f aca="false">M238+M244</f>
        <v>0</v>
      </c>
    </row>
    <row r="246" customFormat="false" ht="5.1" hidden="false" customHeight="true" outlineLevel="0" collapsed="false">
      <c r="A246" s="1393"/>
      <c r="B246" s="1392"/>
      <c r="C246" s="1421"/>
      <c r="D246" s="1422"/>
      <c r="E246" s="1423"/>
      <c r="F246" s="1424"/>
      <c r="G246" s="1425"/>
      <c r="H246" s="1426"/>
      <c r="I246" s="1424"/>
      <c r="J246" s="1427"/>
      <c r="K246" s="1423"/>
      <c r="L246" s="1424"/>
      <c r="M246" s="1425"/>
    </row>
    <row r="247" customFormat="false" ht="11.25" hidden="false" customHeight="true" outlineLevel="0" collapsed="false">
      <c r="B247" s="306"/>
    </row>
    <row r="248" customFormat="false" ht="11.25" hidden="false" customHeight="true" outlineLevel="0" collapsed="false">
      <c r="A248" s="935" t="str">
        <f aca="false">head27a</f>
        <v>References</v>
      </c>
      <c r="B248" s="1428"/>
      <c r="C248" s="509"/>
      <c r="D248" s="509"/>
      <c r="E248" s="509"/>
      <c r="F248" s="509"/>
      <c r="G248" s="509"/>
      <c r="H248" s="509"/>
      <c r="I248" s="509"/>
      <c r="J248" s="509"/>
      <c r="K248" s="509"/>
      <c r="L248" s="509"/>
      <c r="M248" s="509"/>
    </row>
    <row r="249" customFormat="false" ht="11.25" hidden="false" customHeight="true" outlineLevel="0" collapsed="false">
      <c r="A249" s="1105" t="s">
        <v>1561</v>
      </c>
      <c r="B249" s="1429"/>
      <c r="C249" s="509"/>
      <c r="D249" s="509"/>
      <c r="E249" s="509"/>
      <c r="F249" s="509"/>
      <c r="G249" s="509"/>
      <c r="H249" s="509"/>
      <c r="I249" s="509"/>
      <c r="J249" s="509"/>
      <c r="K249" s="509"/>
      <c r="L249" s="509"/>
      <c r="M249" s="509"/>
    </row>
    <row r="250" customFormat="false" ht="11.25" hidden="false" customHeight="true" outlineLevel="0" collapsed="false">
      <c r="A250" s="1105" t="s">
        <v>1562</v>
      </c>
      <c r="B250" s="1429"/>
      <c r="C250" s="509"/>
      <c r="D250" s="509"/>
      <c r="E250" s="509"/>
      <c r="F250" s="509"/>
      <c r="G250" s="509"/>
      <c r="H250" s="509"/>
      <c r="I250" s="509"/>
      <c r="J250" s="509"/>
      <c r="K250" s="509"/>
      <c r="L250" s="509"/>
      <c r="M250" s="509"/>
    </row>
    <row r="251" customFormat="false" ht="11.25" hidden="false" customHeight="true" outlineLevel="0" collapsed="false">
      <c r="A251" s="1105" t="s">
        <v>1563</v>
      </c>
      <c r="B251" s="1429"/>
      <c r="C251" s="509"/>
      <c r="D251" s="509"/>
      <c r="E251" s="509"/>
      <c r="F251" s="509"/>
      <c r="G251" s="509"/>
      <c r="H251" s="509"/>
      <c r="I251" s="509"/>
      <c r="J251" s="509"/>
      <c r="K251" s="509"/>
      <c r="L251" s="509"/>
      <c r="M251" s="509"/>
    </row>
    <row r="252" customFormat="false" ht="11.25" hidden="false" customHeight="true" outlineLevel="0" collapsed="false">
      <c r="A252" s="1105" t="s">
        <v>1564</v>
      </c>
      <c r="B252" s="1429"/>
      <c r="C252" s="509"/>
      <c r="D252" s="509"/>
      <c r="E252" s="509"/>
      <c r="F252" s="509"/>
      <c r="G252" s="509"/>
      <c r="H252" s="509"/>
      <c r="I252" s="509"/>
      <c r="J252" s="509"/>
      <c r="K252" s="509"/>
      <c r="L252" s="509"/>
      <c r="M252" s="509"/>
    </row>
    <row r="253" customFormat="false" ht="11.25" hidden="false" customHeight="true" outlineLevel="0" collapsed="false">
      <c r="A253" s="1105" t="s">
        <v>1565</v>
      </c>
      <c r="B253" s="1429"/>
      <c r="C253" s="509"/>
      <c r="D253" s="509"/>
      <c r="E253" s="509"/>
      <c r="F253" s="509"/>
      <c r="G253" s="509"/>
      <c r="H253" s="509"/>
      <c r="I253" s="509"/>
      <c r="J253" s="509"/>
      <c r="K253" s="509"/>
      <c r="L253" s="509"/>
      <c r="M253" s="509"/>
    </row>
    <row r="254" customFormat="false" ht="11.25" hidden="false" customHeight="true" outlineLevel="0" collapsed="false">
      <c r="A254" s="203" t="s">
        <v>1566</v>
      </c>
      <c r="B254" s="1428"/>
    </row>
    <row r="255" customFormat="false" ht="11.25" hidden="false" customHeight="true" outlineLevel="0" collapsed="false">
      <c r="A255" s="203" t="s">
        <v>1567</v>
      </c>
      <c r="B255" s="1428"/>
      <c r="G255" s="642"/>
      <c r="H255" s="642"/>
      <c r="I255" s="642"/>
      <c r="J255" s="642"/>
      <c r="K255" s="642"/>
      <c r="L255" s="642"/>
      <c r="M255" s="642"/>
    </row>
    <row r="256" customFormat="false" ht="11.25" hidden="false" customHeight="true" outlineLevel="0" collapsed="false">
      <c r="A256" s="506" t="s">
        <v>1568</v>
      </c>
      <c r="B256" s="306"/>
      <c r="G256" s="642"/>
      <c r="H256" s="642"/>
      <c r="I256" s="642"/>
      <c r="J256" s="642"/>
      <c r="K256" s="642"/>
      <c r="L256" s="642"/>
      <c r="M256" s="642"/>
    </row>
    <row r="257" customFormat="false" ht="11.25" hidden="false" customHeight="true" outlineLevel="0" collapsed="false">
      <c r="A257" s="506" t="s">
        <v>1569</v>
      </c>
      <c r="B257" s="306"/>
      <c r="G257" s="642"/>
      <c r="H257" s="642"/>
      <c r="I257" s="642"/>
      <c r="J257" s="642"/>
      <c r="K257" s="642"/>
      <c r="L257" s="642"/>
      <c r="M257" s="642"/>
    </row>
    <row r="258" customFormat="false" ht="11.25" hidden="false" customHeight="true" outlineLevel="0" collapsed="false">
      <c r="A258" s="506" t="s">
        <v>1570</v>
      </c>
      <c r="B258" s="306"/>
    </row>
    <row r="259" customFormat="false" ht="11.25" hidden="false" customHeight="true" outlineLevel="0" collapsed="false">
      <c r="A259" s="506" t="s">
        <v>1571</v>
      </c>
      <c r="B259" s="1429"/>
      <c r="C259" s="1105"/>
    </row>
    <row r="260" customFormat="false" ht="11.25" hidden="false" customHeight="true" outlineLevel="0" collapsed="false">
      <c r="A260" s="1105" t="s">
        <v>1572</v>
      </c>
      <c r="B260" s="1429"/>
      <c r="C260" s="1105"/>
    </row>
    <row r="261" customFormat="false" ht="11.25" hidden="false" customHeight="true" outlineLevel="0" collapsed="false">
      <c r="A261" s="1430" t="s">
        <v>1573</v>
      </c>
      <c r="B261" s="1429"/>
      <c r="C261" s="1105"/>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70138888888889" right="0" top="0.6"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100" activePane="bottomRight" state="frozen"/>
      <selection pane="topLeft" activeCell="A1" activeCellId="0" sqref="A1"/>
      <selection pane="topRight" activeCell="D1" activeCellId="0" sqref="D1"/>
      <selection pane="bottomLeft" activeCell="A100" activeCellId="0" sqref="A100"/>
      <selection pane="bottomRight" activeCell="E38" activeCellId="0" sqref="E38:M41"/>
    </sheetView>
  </sheetViews>
  <sheetFormatPr defaultColWidth="9.13671875" defaultRowHeight="12.75" zeroHeight="false" outlineLevelRow="0" outlineLevelCol="0"/>
  <cols>
    <col collapsed="false" customWidth="true" hidden="false" outlineLevel="0" max="1" min="1" style="214" width="38.7"/>
    <col collapsed="false" customWidth="true" hidden="false" outlineLevel="0" max="2" min="2" style="306" width="6.7"/>
    <col collapsed="false" customWidth="true" hidden="false" outlineLevel="0" max="3" min="3" style="306" width="2.99"/>
    <col collapsed="false" customWidth="true" hidden="false" outlineLevel="0" max="5" min="4" style="306" width="8.99"/>
    <col collapsed="false" customWidth="true" hidden="false" outlineLevel="0" max="9" min="6" style="214" width="8.99"/>
    <col collapsed="false" customWidth="true" hidden="false" outlineLevel="0" max="10" min="10" style="214" width="8.7"/>
    <col collapsed="false" customWidth="true" hidden="false" outlineLevel="0" max="13" min="11" style="214" width="8.99"/>
    <col collapsed="false" customWidth="true" hidden="false" outlineLevel="0" max="14" min="14" style="214" width="9.56"/>
    <col collapsed="false" customWidth="true" hidden="false" outlineLevel="0" max="15" min="15" style="214" width="10.13"/>
    <col collapsed="false" customWidth="true" hidden="false" outlineLevel="0" max="16" min="16" style="214" width="9.56"/>
    <col collapsed="false" customWidth="false" hidden="false" outlineLevel="0" max="257" min="17" style="214" width="9.14"/>
  </cols>
  <sheetData>
    <row r="1" s="422" customFormat="true" ht="13.5" hidden="false" customHeight="true" outlineLevel="0" collapsed="false">
      <c r="A1" s="215" t="str">
        <f aca="false">muni&amp;" "&amp;TableA10</f>
        <v>NC074 Kareeberg Supporting Table SA10 Funding measurement</v>
      </c>
      <c r="B1" s="215"/>
      <c r="C1" s="215"/>
      <c r="D1" s="215"/>
      <c r="E1" s="215"/>
      <c r="F1" s="215"/>
      <c r="G1" s="215"/>
      <c r="H1" s="215"/>
      <c r="I1" s="215"/>
      <c r="J1" s="215"/>
      <c r="K1" s="215"/>
      <c r="L1" s="215"/>
      <c r="M1" s="215"/>
    </row>
    <row r="2" customFormat="false" ht="28.5" hidden="false" customHeight="true" outlineLevel="0" collapsed="false">
      <c r="A2" s="1082" t="str">
        <f aca="false">desc</f>
        <v>Description</v>
      </c>
      <c r="B2" s="1431" t="s">
        <v>1574</v>
      </c>
      <c r="C2" s="1432" t="str">
        <f aca="false">head27</f>
        <v>Ref</v>
      </c>
      <c r="D2" s="219" t="str">
        <f aca="false">head1b</f>
        <v>2008/9</v>
      </c>
      <c r="E2" s="219" t="str">
        <f aca="false">head1A</f>
        <v>2009/10</v>
      </c>
      <c r="F2" s="220" t="str">
        <f aca="false">Head1</f>
        <v>2010/11</v>
      </c>
      <c r="G2" s="221" t="str">
        <f aca="false">Head2</f>
        <v>Current Year 2011/12</v>
      </c>
      <c r="H2" s="221"/>
      <c r="I2" s="221"/>
      <c r="J2" s="221"/>
      <c r="K2" s="222" t="str">
        <f aca="false">Head3</f>
        <v>2012/13 Medium Term Revenue &amp; Expenditure Framework</v>
      </c>
      <c r="L2" s="222"/>
      <c r="M2" s="222"/>
    </row>
    <row r="3" customFormat="false" ht="25.5" hidden="false" customHeight="false" outlineLevel="0" collapsed="false">
      <c r="A3" s="1082"/>
      <c r="B3" s="1431"/>
      <c r="C3" s="1432"/>
      <c r="D3" s="225" t="str">
        <f aca="false">Head5</f>
        <v>Audited Outcome</v>
      </c>
      <c r="E3" s="225" t="str">
        <f aca="false">Head5</f>
        <v>Audited Outcome</v>
      </c>
      <c r="F3" s="226" t="str">
        <f aca="false">Head5</f>
        <v>Audited Outcome</v>
      </c>
      <c r="G3" s="224" t="str">
        <f aca="false">Head6</f>
        <v>Original Budget</v>
      </c>
      <c r="H3" s="1433" t="str">
        <f aca="false">Head7</f>
        <v>Adjusted Budget</v>
      </c>
      <c r="I3" s="1434" t="str">
        <f aca="false">Head8</f>
        <v>Full Year Forecast</v>
      </c>
      <c r="J3" s="698" t="str">
        <f aca="false">Head5b</f>
        <v>Pre-audit outcome</v>
      </c>
      <c r="K3" s="224" t="str">
        <f aca="false">Head9</f>
        <v>Budget Year 2012/13</v>
      </c>
      <c r="L3" s="225" t="str">
        <f aca="false">Head10</f>
        <v>Budget Year +1 2013/14</v>
      </c>
      <c r="M3" s="226" t="str">
        <f aca="false">Head11</f>
        <v>Budget Year +2 2014/15</v>
      </c>
    </row>
    <row r="4" customFormat="false" ht="12.75" hidden="false" customHeight="false" outlineLevel="0" collapsed="false">
      <c r="A4" s="643" t="s">
        <v>1575</v>
      </c>
      <c r="B4" s="1435"/>
      <c r="C4" s="1436"/>
      <c r="D4" s="1437"/>
      <c r="E4" s="1438"/>
      <c r="F4" s="993"/>
      <c r="G4" s="571"/>
      <c r="H4" s="1438"/>
      <c r="I4" s="993"/>
      <c r="J4" s="278"/>
      <c r="K4" s="1402"/>
      <c r="L4" s="1438"/>
      <c r="M4" s="993"/>
    </row>
    <row r="5" customFormat="false" ht="12.75" hidden="false" customHeight="false" outlineLevel="0" collapsed="false">
      <c r="A5" s="652" t="str">
        <f aca="false">LEFT('A7-CFlow'!A38,37)&amp;" - R'000"</f>
        <v>Cash/cash equivalents at the year end - R'000</v>
      </c>
      <c r="B5" s="812" t="s">
        <v>1576</v>
      </c>
      <c r="C5" s="605" t="n">
        <v>1</v>
      </c>
      <c r="D5" s="235" t="n">
        <f aca="false">'A7-CFlow'!C38</f>
        <v>35102814.87</v>
      </c>
      <c r="E5" s="236" t="n">
        <f aca="false">'A7-CFlow'!D38</f>
        <v>29252272.87</v>
      </c>
      <c r="F5" s="238" t="n">
        <f aca="false">'A7-CFlow'!E38</f>
        <v>21147360.87</v>
      </c>
      <c r="G5" s="351" t="n">
        <f aca="false">'A7-CFlow'!F38</f>
        <v>20353744.37</v>
      </c>
      <c r="H5" s="236" t="n">
        <f aca="false">'A7-CFlow'!G38</f>
        <v>28458657.120761</v>
      </c>
      <c r="I5" s="238" t="n">
        <f aca="false">'A7-CFlow'!H38</f>
        <v>28435894.020761</v>
      </c>
      <c r="J5" s="239" t="n">
        <f aca="false">'A7-CFlow'!I38</f>
        <v>28435894.020761</v>
      </c>
      <c r="K5" s="237" t="n">
        <f aca="false">'A7-CFlow'!J38</f>
        <v>29032486.620761</v>
      </c>
      <c r="L5" s="236" t="n">
        <f aca="false">'A7-CFlow'!K38</f>
        <v>28466366.660761</v>
      </c>
      <c r="M5" s="238" t="n">
        <f aca="false">'A7-CFlow'!L38</f>
        <v>27560966.635761</v>
      </c>
    </row>
    <row r="6" customFormat="false" ht="12.75" hidden="false" customHeight="false" outlineLevel="0" collapsed="false">
      <c r="A6" s="652" t="s">
        <v>1577</v>
      </c>
      <c r="B6" s="812" t="s">
        <v>1576</v>
      </c>
      <c r="C6" s="605" t="n">
        <v>2</v>
      </c>
      <c r="D6" s="235" t="n">
        <f aca="false">'A8-ResRecon'!C8-'A8-ResRecon'!C18</f>
        <v>6727888.39</v>
      </c>
      <c r="E6" s="236" t="n">
        <f aca="false">'A8-ResRecon'!D8-'A8-ResRecon'!D18</f>
        <v>5287147.524</v>
      </c>
      <c r="F6" s="238" t="n">
        <f aca="false">'A8-ResRecon'!E8-'A8-ResRecon'!E18</f>
        <v>6481524</v>
      </c>
      <c r="G6" s="351" t="n">
        <f aca="false">'A8-ResRecon'!F8-'A8-ResRecon'!F18</f>
        <v>710383.5</v>
      </c>
      <c r="H6" s="236" t="n">
        <f aca="false">'A8-ResRecon'!G8-'A8-ResRecon'!G18</f>
        <v>723383.5</v>
      </c>
      <c r="I6" s="238" t="n">
        <f aca="false">'A8-ResRecon'!H8-'A8-ResRecon'!H18</f>
        <v>721620.399999999</v>
      </c>
      <c r="J6" s="239" t="n">
        <f aca="false">'A8-ResRecon'!I8-'A8-ResRecon'!I18</f>
        <v>721620.399999999</v>
      </c>
      <c r="K6" s="237" t="n">
        <f aca="false">'A8-ResRecon'!J8-'A8-ResRecon'!J18</f>
        <v>2304592.6</v>
      </c>
      <c r="L6" s="236" t="n">
        <f aca="false">'A8-ResRecon'!K8-'A8-ResRecon'!K18</f>
        <v>1496880.04</v>
      </c>
      <c r="M6" s="238" t="n">
        <f aca="false">'A8-ResRecon'!L8-'A8-ResRecon'!L18</f>
        <v>1492715.475</v>
      </c>
    </row>
    <row r="7" customFormat="false" ht="12.75" hidden="false" customHeight="false" outlineLevel="0" collapsed="false">
      <c r="A7" s="652" t="s">
        <v>1578</v>
      </c>
      <c r="B7" s="812" t="s">
        <v>1576</v>
      </c>
      <c r="C7" s="605" t="n">
        <v>3</v>
      </c>
      <c r="D7" s="1439" t="n">
        <f aca="false">IF(ISERROR(SA8!C35),0,(SA8!C35))</f>
        <v>18.0422435278168</v>
      </c>
      <c r="E7" s="1440" t="n">
        <f aca="false">IF(ISERROR(SA8!D35),0,(SA8!D35))</f>
        <v>13.4078549083118</v>
      </c>
      <c r="F7" s="1441" t="n">
        <f aca="false">IF(ISERROR(SA8!E35),0,(SA8!E35))</f>
        <v>8.49160765481021</v>
      </c>
      <c r="G7" s="1442" t="n">
        <f aca="false">IF(ISERROR(SA8!F35),0,(SA8!F35))</f>
        <v>8.13567379879222</v>
      </c>
      <c r="H7" s="1440" t="n">
        <f aca="false">IF(ISERROR(SA8!G35),0,(SA8!G35))</f>
        <v>10.7892579190225</v>
      </c>
      <c r="I7" s="1441" t="n">
        <f aca="false">IF(ISERROR(SA8!H35),0,(SA8!H35))</f>
        <v>10.9349207570202</v>
      </c>
      <c r="J7" s="1443" t="n">
        <f aca="false">IF(ISERROR(SA8!I35),0,(SA8!I35))</f>
        <v>10.9349207570202</v>
      </c>
      <c r="K7" s="1444" t="n">
        <f aca="false">IF(ISERROR(SA8!J35),0,(SA8!J35))</f>
        <v>10.7539712928604</v>
      </c>
      <c r="L7" s="1440" t="n">
        <f aca="false">IF(ISERROR(SA8!K35),0,(SA8!K35))</f>
        <v>9.31902529042431</v>
      </c>
      <c r="M7" s="1441" t="n">
        <f aca="false">IF(ISERROR(SA8!L35),0,(SA8!L35))</f>
        <v>7.997415836876</v>
      </c>
    </row>
    <row r="8" customFormat="false" ht="12.75" hidden="false" customHeight="false" outlineLevel="0" collapsed="false">
      <c r="A8" s="652" t="s">
        <v>1579</v>
      </c>
      <c r="B8" s="812" t="s">
        <v>1580</v>
      </c>
      <c r="C8" s="605" t="n">
        <v>4</v>
      </c>
      <c r="D8" s="235" t="n">
        <f aca="false">'A4-FinPerf RE'!C42+SA3!C60</f>
        <v>17171904.22</v>
      </c>
      <c r="E8" s="236" t="n">
        <f aca="false">'A4-FinPerf RE'!D42+SA3!D60</f>
        <v>2250835.589</v>
      </c>
      <c r="F8" s="238" t="n">
        <f aca="false">'A4-FinPerf RE'!E42+SA3!E60</f>
        <v>10327741.31</v>
      </c>
      <c r="G8" s="351" t="n">
        <f aca="false">'A4-FinPerf RE'!F42+SA3!F60</f>
        <v>4966000</v>
      </c>
      <c r="H8" s="236" t="n">
        <f aca="false">'A4-FinPerf RE'!G42+SA3!G60</f>
        <v>4966000</v>
      </c>
      <c r="I8" s="238" t="n">
        <f aca="false">'A4-FinPerf RE'!H42+SA3!H60</f>
        <v>4965999</v>
      </c>
      <c r="J8" s="239" t="n">
        <f aca="false">'A4-FinPerf RE'!I42+SA3!I60</f>
        <v>4965999</v>
      </c>
      <c r="K8" s="237" t="n">
        <f aca="false">'A4-FinPerf RE'!J42+SA3!J60</f>
        <v>8273999.8</v>
      </c>
      <c r="L8" s="236" t="n">
        <f aca="false">'A4-FinPerf RE'!K42+SA3!K60</f>
        <v>7499000</v>
      </c>
      <c r="M8" s="238" t="n">
        <f aca="false">'A4-FinPerf RE'!L42+SA3!L60</f>
        <v>7483000.45</v>
      </c>
    </row>
    <row r="9" customFormat="false" ht="12.75" hidden="false" customHeight="false" outlineLevel="0" collapsed="false">
      <c r="A9" s="763" t="s">
        <v>1581</v>
      </c>
      <c r="B9" s="1445" t="s">
        <v>1582</v>
      </c>
      <c r="C9" s="600" t="n">
        <v>5</v>
      </c>
      <c r="D9" s="1446" t="s">
        <v>1583</v>
      </c>
      <c r="E9" s="1447" t="n">
        <f aca="false">IF(ISERROR(E36-E61),0,(E36-E61))</f>
        <v>0.174707835667116</v>
      </c>
      <c r="F9" s="1448" t="n">
        <f aca="false">IF(ISERROR(F36-F61),0,(F36-F61))</f>
        <v>0.0297445696313879</v>
      </c>
      <c r="G9" s="1449" t="n">
        <f aca="false">IF(ISERROR(G36-G61),0,(G36-G61))</f>
        <v>0.0225376405925868</v>
      </c>
      <c r="H9" s="1450" t="n">
        <f aca="false">IF(ISERROR(H36-H61),0,(H36-H61))</f>
        <v>-0.06</v>
      </c>
      <c r="I9" s="1448" t="n">
        <f aca="false">IF(ISERROR(I36-I61),0,(I36-I61))</f>
        <v>-0.0478316408556356</v>
      </c>
      <c r="J9" s="1449" t="n">
        <f aca="false">IF(ISERROR(J36-J61),0,(J36-J61))</f>
        <v>-0.06</v>
      </c>
      <c r="K9" s="1451" t="n">
        <f aca="false">IF(ISERROR(K36-K61),0,(K36-K61))</f>
        <v>0.0599194731112412</v>
      </c>
      <c r="L9" s="1450" t="n">
        <f aca="false">IF(ISERROR(L36-L61),0,(L36-L61))</f>
        <v>0.127315805210323</v>
      </c>
      <c r="M9" s="1448" t="n">
        <f aca="false">IF(ISERROR(M36-M61),0,(M36-M61))</f>
        <v>0.0885536211911709</v>
      </c>
    </row>
    <row r="10" customFormat="false" ht="12.75" hidden="false" customHeight="false" outlineLevel="0" collapsed="false">
      <c r="A10" s="763" t="s">
        <v>1584</v>
      </c>
      <c r="B10" s="1445" t="s">
        <v>1582</v>
      </c>
      <c r="C10" s="600" t="n">
        <v>6</v>
      </c>
      <c r="D10" s="1452" t="n">
        <f aca="false">IF(ISERROR(D53/D54),0,(D53/D54))</f>
        <v>1.15320660714347</v>
      </c>
      <c r="E10" s="1450" t="n">
        <f aca="false">IF(ISERROR(E53/E54),0,(E53/E54))</f>
        <v>0.800230374066685</v>
      </c>
      <c r="F10" s="1448" t="n">
        <f aca="false">IF(ISERROR(F53/F54),0,(F53/F54))</f>
        <v>0.468547659682222</v>
      </c>
      <c r="G10" s="1449" t="n">
        <f aca="false">IF(ISERROR(G53/G54),0,(G53/G54))</f>
        <v>0.918215974111686</v>
      </c>
      <c r="H10" s="1450" t="n">
        <f aca="false">IF(ISERROR(H53/H54),0,(H53/H54))</f>
        <v>0.926272105900505</v>
      </c>
      <c r="I10" s="1448" t="n">
        <f aca="false">IF(ISERROR(I53/I54),0,(I53/I54))</f>
        <v>0.926060058207478</v>
      </c>
      <c r="J10" s="1449" t="n">
        <f aca="false">IF(ISERROR(J53/J54),0,(J53/J54))</f>
        <v>0.926060058207478</v>
      </c>
      <c r="K10" s="1451" t="n">
        <f aca="false">IF(ISERROR(K53/K54),0,(K53/K54))</f>
        <v>0.917110467377024</v>
      </c>
      <c r="L10" s="1450" t="n">
        <f aca="false">IF(ISERROR(L53/L54),0,(L53/L54))</f>
        <v>0.914981428733186</v>
      </c>
      <c r="M10" s="1448" t="n">
        <f aca="false">IF(ISERROR(M53/M54),0,(M53/M54))</f>
        <v>0.913518938854114</v>
      </c>
    </row>
    <row r="11" customFormat="false" ht="12.75" hidden="false" customHeight="false" outlineLevel="0" collapsed="false">
      <c r="A11" s="763" t="s">
        <v>1585</v>
      </c>
      <c r="B11" s="1445" t="s">
        <v>1582</v>
      </c>
      <c r="C11" s="600" t="n">
        <v>7</v>
      </c>
      <c r="D11" s="1452" t="n">
        <f aca="false">IF(ISERROR('A4-FinPerf RE'!C27/SA10!D43),0,('A4-FinPerf RE'!C27/SA10!D43))</f>
        <v>0</v>
      </c>
      <c r="E11" s="1450" t="n">
        <f aca="false">IF(ISERROR('A4-FinPerf RE'!D27/SA10!E43),0,('A4-FinPerf RE'!D27/SA10!E43))</f>
        <v>0.0548796719507673</v>
      </c>
      <c r="F11" s="1448" t="n">
        <f aca="false">IF(ISERROR('A4-FinPerf RE'!E27/SA10!F43),0,('A4-FinPerf RE'!E27/SA10!F43))</f>
        <v>0.00944729740802954</v>
      </c>
      <c r="G11" s="1449" t="n">
        <f aca="false">IF(ISERROR('A4-FinPerf RE'!F27/SA10!G43),0,('A4-FinPerf RE'!F27/SA10!G43))</f>
        <v>0.0117699215730893</v>
      </c>
      <c r="H11" s="1450" t="n">
        <f aca="false">IF(ISERROR('A4-FinPerf RE'!G27/SA10!H43),0,('A4-FinPerf RE'!G27/SA10!H43))</f>
        <v>0.0117699215730893</v>
      </c>
      <c r="I11" s="1448" t="n">
        <f aca="false">IF(ISERROR('A4-FinPerf RE'!H27/SA10!I43),0,('A4-FinPerf RE'!H27/SA10!I43))</f>
        <v>0.0116244622911226</v>
      </c>
      <c r="J11" s="1449" t="n">
        <f aca="false">IF(ISERROR('A4-FinPerf RE'!I27/SA10!J43),0,('A4-FinPerf RE'!I27/SA10!J43))</f>
        <v>0.0116244622911226</v>
      </c>
      <c r="K11" s="1451" t="n">
        <f aca="false">IF(ISERROR('A4-FinPerf RE'!J27/SA10!K43),0,('A4-FinPerf RE'!J27/SA10!K43))</f>
        <v>0.0105333242075733</v>
      </c>
      <c r="L11" s="1450" t="n">
        <f aca="false">IF(ISERROR('A4-FinPerf RE'!K27/SA10!L43),0,('A4-FinPerf RE'!K27/SA10!L43))</f>
        <v>0.00933590677949484</v>
      </c>
      <c r="M11" s="1448" t="n">
        <f aca="false">IF(ISERROR('A4-FinPerf RE'!L27/SA10!M43),0,('A4-FinPerf RE'!L27/SA10!M43))</f>
        <v>0.00854733595559071</v>
      </c>
    </row>
    <row r="12" customFormat="false" ht="12.75" hidden="false" customHeight="false" outlineLevel="0" collapsed="false">
      <c r="A12" s="763" t="s">
        <v>1586</v>
      </c>
      <c r="B12" s="1445" t="s">
        <v>1587</v>
      </c>
      <c r="C12" s="600" t="n">
        <v>8</v>
      </c>
      <c r="D12" s="1452" t="n">
        <f aca="false">IF(ISERROR(-'A7-CFlow'!C24/'A5-Capex'!C40),0,(-'A7-CFlow'!C24/'A5-Capex'!C40))</f>
        <v>1.00000001298229</v>
      </c>
      <c r="E12" s="1452" t="n">
        <f aca="false">IF(ISERROR(-'A7-CFlow'!D24/'A5-Capex'!D40),0,(-'A7-CFlow'!D24/'A5-Capex'!D40))</f>
        <v>1.00118534129832</v>
      </c>
      <c r="F12" s="1448" t="n">
        <f aca="false">IF(ISERROR(-'A7-CFlow'!E24/'A5-Capex'!E40),0,(-'A7-CFlow'!E24/'A5-Capex'!E40))</f>
        <v>1.00214976318097</v>
      </c>
      <c r="G12" s="1453" t="n">
        <f aca="false">IF(ISERROR(-'A7-CFlow'!F24/'A5-Capex'!F40),0,(-'A7-CFlow'!F24/'A5-Capex'!F40))</f>
        <v>1</v>
      </c>
      <c r="H12" s="1452" t="n">
        <f aca="false">IF(ISERROR(-'A7-CFlow'!G24/'A5-Capex'!G40),0,(-'A7-CFlow'!G24/'A5-Capex'!G40))</f>
        <v>1</v>
      </c>
      <c r="I12" s="1448" t="n">
        <f aca="false">IF(ISERROR(-'A7-CFlow'!H24/'A5-Capex'!H40),0,(-'A7-CFlow'!H24/'A5-Capex'!H40))</f>
        <v>1</v>
      </c>
      <c r="J12" s="1454" t="n">
        <f aca="false">IF(ISERROR(-'A7-CFlow'!I24/'A5-Capex'!I40),0,(-'A7-CFlow'!I24/'A5-Capex'!I40))</f>
        <v>1</v>
      </c>
      <c r="K12" s="1453" t="n">
        <f aca="false">IF(ISERROR(-'A7-CFlow'!J24/'A5-Capex'!J40),0,(-'A7-CFlow'!J24/'A5-Capex'!J40))</f>
        <v>1</v>
      </c>
      <c r="L12" s="1452" t="n">
        <f aca="false">IF(ISERROR(-'A7-CFlow'!K24/'A5-Capex'!K40),0,(-'A7-CFlow'!K24/'A5-Capex'!K40))</f>
        <v>1</v>
      </c>
      <c r="M12" s="1448" t="n">
        <f aca="false">IF(ISERROR(-'A7-CFlow'!L24/'A5-Capex'!L40),0,(-'A7-CFlow'!L24/'A5-Capex'!L40))</f>
        <v>1</v>
      </c>
    </row>
    <row r="13" customFormat="false" ht="12.75" hidden="false" customHeight="false" outlineLevel="0" collapsed="false">
      <c r="A13" s="763" t="s">
        <v>1588</v>
      </c>
      <c r="B13" s="1445" t="s">
        <v>1589</v>
      </c>
      <c r="C13" s="600" t="n">
        <v>9</v>
      </c>
      <c r="D13" s="1452" t="n">
        <f aca="false">IF(ISERROR('A7-CFlow'!C30/SA10!D52),0,('A7-CFlow'!C30/SA10!D52))</f>
        <v>0</v>
      </c>
      <c r="E13" s="1450" t="n">
        <f aca="false">IF(ISERROR('A7-CFlow'!D30/SA10!E52),0,('A7-CFlow'!D30/SA10!E52))</f>
        <v>0</v>
      </c>
      <c r="F13" s="1448" t="n">
        <f aca="false">IF(ISERROR('A7-CFlow'!E30/SA10!F52),0,('A7-CFlow'!E30/SA10!F52))</f>
        <v>0</v>
      </c>
      <c r="G13" s="1449" t="n">
        <f aca="false">IF(ISERROR('A7-CFlow'!F30/SA10!G52),0,('A7-CFlow'!F30/SA10!G52))</f>
        <v>0</v>
      </c>
      <c r="H13" s="1450" t="n">
        <f aca="false">IF(ISERROR('A7-CFlow'!G30/SA10!H52),0,('A7-CFlow'!G30/SA10!H52))</f>
        <v>0</v>
      </c>
      <c r="I13" s="1448" t="n">
        <f aca="false">IF(ISERROR('A7-CFlow'!H30/SA10!I52),0,('A7-CFlow'!H30/SA10!I52))</f>
        <v>0</v>
      </c>
      <c r="J13" s="1449" t="n">
        <f aca="false">IF(ISERROR('A7-CFlow'!I30/SA10!J52),0,('A7-CFlow'!I30/SA10!J52))</f>
        <v>0</v>
      </c>
      <c r="K13" s="1451" t="n">
        <f aca="false">IF(ISERROR('A7-CFlow'!J30/SA10!K52),0,('A7-CFlow'!J30/SA10!K52))</f>
        <v>0</v>
      </c>
      <c r="L13" s="1450" t="n">
        <f aca="false">IF(ISERROR('A7-CFlow'!K30/SA10!L52),0,('A7-CFlow'!K30/SA10!L52))</f>
        <v>0</v>
      </c>
      <c r="M13" s="1448" t="n">
        <f aca="false">IF(ISERROR('A7-CFlow'!L30/SA10!M52),0,('A7-CFlow'!L30/SA10!M52))</f>
        <v>0</v>
      </c>
    </row>
    <row r="14" customFormat="false" ht="14.25" hidden="false" customHeight="true" outlineLevel="0" collapsed="false">
      <c r="A14" s="763" t="s">
        <v>1590</v>
      </c>
      <c r="B14" s="1445" t="s">
        <v>1591</v>
      </c>
      <c r="C14" s="600" t="n">
        <v>10</v>
      </c>
      <c r="D14" s="1455"/>
      <c r="E14" s="1456"/>
      <c r="F14" s="1457"/>
      <c r="G14" s="1458"/>
      <c r="H14" s="1456"/>
      <c r="I14" s="1457"/>
      <c r="J14" s="1458"/>
      <c r="K14" s="1451" t="n">
        <f aca="false">IF(ISERROR(K56/K68),0,(K56/K68))</f>
        <v>0</v>
      </c>
      <c r="L14" s="1450" t="n">
        <f aca="false">IF(ISERROR(L56/L68),0,(L56/L68))</f>
        <v>0</v>
      </c>
      <c r="M14" s="1448" t="n">
        <f aca="false">IF(ISERROR(M56/M68),0,(M56/M68))</f>
        <v>0</v>
      </c>
      <c r="N14" s="100"/>
      <c r="O14" s="100"/>
    </row>
    <row r="15" customFormat="false" ht="12.75" hidden="false" customHeight="false" outlineLevel="0" collapsed="false">
      <c r="A15" s="763" t="s">
        <v>1592</v>
      </c>
      <c r="B15" s="1445" t="s">
        <v>1591</v>
      </c>
      <c r="C15" s="600" t="n">
        <v>11</v>
      </c>
      <c r="D15" s="1446" t="s">
        <v>1583</v>
      </c>
      <c r="E15" s="1450" t="n">
        <f aca="false">IF(ISERROR(ROUND((SUM('A6-FinPos'!D8:D10)-SUM('A6-FinPos'!C8:C10))/SUM('A6-FinPos'!C8:C10),3)),0,(ROUND((SUM('A6-FinPos'!D8:D10)-SUM('A6-FinPos'!C8:C10))/SUM('A6-FinPos'!C8:C10),3)))</f>
        <v>-0.368</v>
      </c>
      <c r="F15" s="1448" t="n">
        <f aca="false">IF(ISERROR(ROUND((SUM('A6-FinPos'!E8:E10)-SUM('A6-FinPos'!D8:D10))/SUM('A6-FinPos'!D8:D10),3)),0,(ROUND((SUM('A6-FinPos'!E8:E10)-SUM('A6-FinPos'!D8:D10))/SUM('A6-FinPos'!D8:D10),3)))</f>
        <v>0.531</v>
      </c>
      <c r="G15" s="1449" t="n">
        <f aca="false">IF(ISERROR(ROUND((SUM('A6-FinPos'!F8:F10)-SUM('A6-FinPos'!E8:E10))/SUM('A6-FinPos'!E8:E10),3)),0,(ROUND((SUM('A6-FinPos'!F8:F10)-SUM('A6-FinPos'!E8:E10))/SUM('A6-FinPos'!E8:E10),3)))</f>
        <v>-0.35</v>
      </c>
      <c r="H15" s="1450" t="n">
        <f aca="false">IF(ISERROR(ROUND((SUM('A6-FinPos'!G8:G10)-SUM('A6-FinPos'!F8:F10))/SUM('A6-FinPos'!F8:F10),3)),0,(ROUND((SUM('A6-FinPos'!G8:G10)-SUM('A6-FinPos'!F8:F10))/SUM('A6-FinPos'!F8:F10),3)))</f>
        <v>0</v>
      </c>
      <c r="I15" s="1448" t="n">
        <f aca="false">IF(ISERROR(ROUND((SUM('A6-FinPos'!H8:H10)-SUM('A6-FinPos'!G8:G10))/SUM('A6-FinPos'!G8:G10),3)),0,(ROUND((SUM('A6-FinPos'!H8:H10)-SUM('A6-FinPos'!G8:G10))/SUM('A6-FinPos'!G8:G10),3)))</f>
        <v>0.014</v>
      </c>
      <c r="J15" s="1449" t="n">
        <f aca="false">IF(ISERROR(ROUND((SUM('A6-FinPos'!I8:I10)-SUM('A6-FinPos'!H8:H10))/SUM('A6-FinPos'!H8:H10),3)),0,(ROUND((SUM('A6-FinPos'!I8:I10)-SUM('A6-FinPos'!H8:H10))/SUM('A6-FinPos'!H8:H10),3)))</f>
        <v>0</v>
      </c>
      <c r="K15" s="1451" t="n">
        <f aca="false">IF(ISERROR(ROUND((SUM('A6-FinPos'!J8:J10)-SUM('A6-FinPos'!G8:G10))/SUM('A6-FinPos'!G8:G10),3)),0,(ROUND((SUM('A6-FinPos'!J8:J10)-SUM('A6-FinPos'!G8:G10))/SUM('A6-FinPos'!G8:G10),3)))</f>
        <v>0.136</v>
      </c>
      <c r="L15" s="1450" t="n">
        <f aca="false">IF(ISERROR(ROUND((SUM('A6-FinPos'!K8:K10)-SUM('A6-FinPos'!J8:J10))/SUM('A6-FinPos'!J8:J10),3)),0,(ROUND((SUM('A6-FinPos'!K8:K10)-SUM('A6-FinPos'!J8:J10))/SUM('A6-FinPos'!J8:J10),3)))</f>
        <v>0.21</v>
      </c>
      <c r="M15" s="1448" t="n">
        <f aca="false">IF(ISERROR(ROUND((SUM('A6-FinPos'!L8:L10)-SUM('A6-FinPos'!K8:K10))/SUM('A6-FinPos'!K8:K10),3)),0,(ROUND((SUM('A6-FinPos'!L8:L10)-SUM('A6-FinPos'!K8:K10))/SUM('A6-FinPos'!K8:K10),3)))</f>
        <v>0.16</v>
      </c>
    </row>
    <row r="16" customFormat="false" ht="12.75" hidden="false" customHeight="false" outlineLevel="0" collapsed="false">
      <c r="A16" s="652" t="s">
        <v>1593</v>
      </c>
      <c r="B16" s="812" t="s">
        <v>1591</v>
      </c>
      <c r="C16" s="605" t="n">
        <v>12</v>
      </c>
      <c r="D16" s="1446" t="s">
        <v>1583</v>
      </c>
      <c r="E16" s="1450" t="n">
        <f aca="false">IF(ISERROR(ROUND(('A6-FinPos'!D15-'A6-FinPos'!C15)/'A6-FinPos'!C15,3)),0,(ROUND(('A6-FinPos'!D15-'A6-FinPos'!C15)/'A6-FinPos'!C15,3)))</f>
        <v>-0.056</v>
      </c>
      <c r="F16" s="1448" t="n">
        <f aca="false">IF(ISERROR(ROUND(('A6-FinPos'!E15-'A6-FinPos'!D15)/'A6-FinPos'!D15,3)),0,(ROUND(('A6-FinPos'!E15-'A6-FinPos'!D15)/'A6-FinPos'!D15,3)))</f>
        <v>-0.035</v>
      </c>
      <c r="G16" s="1449" t="n">
        <f aca="false">IF(ISERROR(ROUND(('A6-FinPos'!F15-'A6-FinPos'!E15)/'A6-FinPos'!E15,3)),0,(ROUND(('A6-FinPos'!F15-'A6-FinPos'!E15)/'A6-FinPos'!E15,3)))</f>
        <v>-1.125</v>
      </c>
      <c r="H16" s="1450" t="n">
        <f aca="false">IF(ISERROR(ROUND(('A6-FinPos'!G15-'A6-FinPos'!F15)/'A6-FinPos'!F15,3)),0,(ROUND(('A6-FinPos'!G15-'A6-FinPos'!F15)/'A6-FinPos'!F15,3)))</f>
        <v>-0</v>
      </c>
      <c r="I16" s="1448" t="n">
        <f aca="false">IF(ISERROR(ROUND(('A6-FinPos'!H15-'A6-FinPos'!G15)/'A6-FinPos'!G15,3)),0,(ROUND(('A6-FinPos'!H15-'A6-FinPos'!G15)/'A6-FinPos'!G15,3)))</f>
        <v>-0</v>
      </c>
      <c r="J16" s="1449" t="n">
        <f aca="false">IF(ISERROR(ROUND(('A6-FinPos'!I15-'A6-FinPos'!H15)/'A6-FinPos'!H15,3)),0,(ROUND(('A6-FinPos'!I15-'A6-FinPos'!H15)/'A6-FinPos'!H15,3)))</f>
        <v>-0</v>
      </c>
      <c r="K16" s="1451" t="n">
        <f aca="false">IF(ISERROR(ROUND(('A6-FinPos'!J15-'A6-FinPos'!G15)/'A6-FinPos'!G15,3)),0,(ROUND(('A6-FinPos'!J15-'A6-FinPos'!G15)/'A6-FinPos'!G15,3)))</f>
        <v>-0</v>
      </c>
      <c r="L16" s="1450" t="n">
        <f aca="false">IF(ISERROR(ROUND(('A6-FinPos'!K15-'A6-FinPos'!J15)/'A6-FinPos'!J15,3)),0,(ROUND(('A6-FinPos'!K15-'A6-FinPos'!J15)/'A6-FinPos'!J15,3)))</f>
        <v>-0</v>
      </c>
      <c r="M16" s="1448" t="n">
        <f aca="false">IF(ISERROR(ROUND(('A6-FinPos'!L15-'A6-FinPos'!K15)/'A6-FinPos'!K15,3)),0,(ROUND(('A6-FinPos'!L15-'A6-FinPos'!K15)/'A6-FinPos'!K15,3)))</f>
        <v>-0</v>
      </c>
    </row>
    <row r="17" customFormat="false" ht="12.75" hidden="false" customHeight="false" outlineLevel="0" collapsed="false">
      <c r="A17" s="652" t="s">
        <v>1594</v>
      </c>
      <c r="B17" s="1459" t="s">
        <v>1595</v>
      </c>
      <c r="C17" s="605" t="n">
        <v>13</v>
      </c>
      <c r="D17" s="1452" t="n">
        <f aca="false">IF(ISERROR('A9-Asset'!C69/'A6-FinPos'!C19),0,('A9-Asset'!C69/'A6-FinPos'!C19))</f>
        <v>0.00745325092688172</v>
      </c>
      <c r="E17" s="1452" t="n">
        <f aca="false">IF(ISERROR('A9-Asset'!D69/'A6-FinPos'!D19),0,('A9-Asset'!D69/'A6-FinPos'!D19))</f>
        <v>0.00635148497128684</v>
      </c>
      <c r="F17" s="1448" t="n">
        <f aca="false">IF(ISERROR('A9-Asset'!E69/'A6-FinPos'!E19),0,('A9-Asset'!E69/'A6-FinPos'!E19))</f>
        <v>0.00917754627835023</v>
      </c>
      <c r="G17" s="1453" t="n">
        <f aca="false">IF(ISERROR('A9-Asset'!F69/'A6-FinPos'!F19),0,('A9-Asset'!F69/'A6-FinPos'!F19))</f>
        <v>0.169778390297685</v>
      </c>
      <c r="H17" s="1452" t="n">
        <f aca="false">IF(ISERROR('A9-Asset'!G69/'A6-FinPos'!G19),0,('A9-Asset'!G69/'A6-FinPos'!G19))</f>
        <v>0.215092613009923</v>
      </c>
      <c r="I17" s="1448" t="n">
        <f aca="false">IF(ISERROR('A9-Asset'!H69/'A6-FinPos'!H19),0,('A9-Asset'!H69/'A6-FinPos'!H19))</f>
        <v>0.167381369349504</v>
      </c>
      <c r="J17" s="1460" t="n">
        <f aca="false">IF(ISERROR('A9-Asset'!I69/'A6-FinPos'!I19),0,('A9-Asset'!I69/'A6-FinPos'!I19))</f>
        <v>0.178099007717751</v>
      </c>
      <c r="K17" s="1453" t="n">
        <f aca="false">IF(ISERROR('A9-Asset'!I69/'A6-FinPos'!J19),0,('A9-Asset'!I69/'A6-FinPos'!J19))</f>
        <v>0.125438919504388</v>
      </c>
      <c r="L17" s="1452" t="n">
        <f aca="false">IF(ISERROR('A9-Asset'!J69/'A6-FinPos'!K19),0,('A9-Asset'!J69/'A6-FinPos'!K19))</f>
        <v>0.131087698462443</v>
      </c>
      <c r="M17" s="1448" t="n">
        <f aca="false">IF(ISERROR('A9-Asset'!K69/'A6-FinPos'!L19),0,('A9-Asset'!K69/'A6-FinPos'!L19))</f>
        <v>0.138235792240105</v>
      </c>
    </row>
    <row r="18" customFormat="false" ht="12.75" hidden="false" customHeight="false" outlineLevel="0" collapsed="false">
      <c r="A18" s="652" t="s">
        <v>1596</v>
      </c>
      <c r="B18" s="1459" t="str">
        <f aca="false">B17</f>
        <v>20(1)(vi)</v>
      </c>
      <c r="C18" s="605" t="n">
        <v>14</v>
      </c>
      <c r="D18" s="1452" t="n">
        <f aca="false">IF(ISERROR(D58/D57),0,(D58/D57))</f>
        <v>0.318047369424877</v>
      </c>
      <c r="E18" s="1450" t="n">
        <f aca="false">IF(ISERROR(E58/E57),0,(E58/E57))</f>
        <v>0.862557724693106</v>
      </c>
      <c r="F18" s="1448" t="n">
        <f aca="false">IF(ISERROR(F58/F57),0,(F58/F57))</f>
        <v>0.984685451241386</v>
      </c>
      <c r="G18" s="1461" t="n">
        <f aca="false">IF(ISERROR(G58/G57),0,(G58/G57))</f>
        <v>0.619868220983274</v>
      </c>
      <c r="H18" s="1450" t="n">
        <f aca="false">IF(ISERROR(H58/H57),0,(H58/H57))</f>
        <v>0.683223517486062</v>
      </c>
      <c r="I18" s="1448" t="n">
        <f aca="false">IF(ISERROR(I58/I57),0,(I58/I57))</f>
        <v>0.683223517486062</v>
      </c>
      <c r="J18" s="1449" t="n">
        <f aca="false">IF(ISERROR(J58/J57),0,(J58/J57))</f>
        <v>0</v>
      </c>
      <c r="K18" s="1451" t="n">
        <f aca="false">IF(ISERROR(K58/K57),0,(K58/K57))</f>
        <v>1</v>
      </c>
      <c r="L18" s="1450" t="n">
        <f aca="false">IF(ISERROR(L58/L57),0,(L58/L57))</f>
        <v>0.792058619665313</v>
      </c>
      <c r="M18" s="1448" t="n">
        <f aca="false">IF(ISERROR(M58/M57),0,((M58/M57)))</f>
        <v>0.906393335205467</v>
      </c>
    </row>
    <row r="19" customFormat="false" ht="6" hidden="false" customHeight="true" outlineLevel="0" collapsed="false">
      <c r="A19" s="729"/>
      <c r="B19" s="1462"/>
      <c r="C19" s="1463"/>
      <c r="D19" s="1463"/>
      <c r="E19" s="1462"/>
      <c r="F19" s="1464"/>
      <c r="G19" s="1465"/>
      <c r="H19" s="1462"/>
      <c r="I19" s="1464"/>
      <c r="J19" s="1466"/>
      <c r="K19" s="1467"/>
      <c r="L19" s="1462"/>
      <c r="M19" s="1464"/>
    </row>
    <row r="20" customFormat="false" ht="12.75" hidden="false" customHeight="false" outlineLevel="0" collapsed="false">
      <c r="A20" s="1468" t="str">
        <f aca="false">head27a</f>
        <v>References</v>
      </c>
      <c r="B20" s="1469"/>
      <c r="C20" s="1469"/>
      <c r="D20" s="1469"/>
      <c r="E20" s="1469"/>
      <c r="F20" s="1469"/>
      <c r="G20" s="1469"/>
      <c r="H20" s="1469"/>
      <c r="I20" s="1469"/>
      <c r="J20" s="1469"/>
      <c r="K20" s="1469"/>
      <c r="L20" s="1469"/>
      <c r="M20" s="1469"/>
    </row>
    <row r="21" customFormat="false" ht="12.75" hidden="false" customHeight="false" outlineLevel="0" collapsed="false">
      <c r="A21" s="636" t="s">
        <v>1597</v>
      </c>
      <c r="B21" s="793"/>
      <c r="C21" s="793"/>
      <c r="D21" s="793"/>
      <c r="E21" s="793"/>
      <c r="F21" s="793"/>
      <c r="G21" s="793"/>
      <c r="H21" s="793"/>
      <c r="I21" s="793"/>
      <c r="J21" s="793"/>
      <c r="K21" s="793"/>
      <c r="L21" s="793"/>
      <c r="M21" s="793"/>
    </row>
    <row r="22" customFormat="false" ht="12.75" hidden="false" customHeight="false" outlineLevel="0" collapsed="false">
      <c r="A22" s="636" t="s">
        <v>1598</v>
      </c>
      <c r="B22" s="793"/>
      <c r="C22" s="793"/>
      <c r="D22" s="793"/>
      <c r="E22" s="793"/>
      <c r="F22" s="793"/>
      <c r="G22" s="793"/>
      <c r="H22" s="793"/>
      <c r="I22" s="793"/>
      <c r="J22" s="793"/>
      <c r="K22" s="793"/>
      <c r="L22" s="793"/>
      <c r="M22" s="793"/>
    </row>
    <row r="23" customFormat="false" ht="12.75" hidden="false" customHeight="false" outlineLevel="0" collapsed="false">
      <c r="A23" s="636" t="s">
        <v>1599</v>
      </c>
      <c r="B23" s="793"/>
      <c r="C23" s="793"/>
      <c r="D23" s="793"/>
      <c r="E23" s="793"/>
      <c r="F23" s="793"/>
      <c r="G23" s="793"/>
      <c r="H23" s="793"/>
      <c r="I23" s="793"/>
      <c r="J23" s="793"/>
      <c r="K23" s="793"/>
      <c r="L23" s="793"/>
      <c r="M23" s="793"/>
    </row>
    <row r="24" customFormat="false" ht="12.75" hidden="false" customHeight="false" outlineLevel="0" collapsed="false">
      <c r="A24" s="636" t="s">
        <v>1600</v>
      </c>
      <c r="B24" s="793"/>
      <c r="C24" s="793"/>
      <c r="D24" s="793"/>
      <c r="E24" s="793"/>
      <c r="F24" s="793"/>
      <c r="G24" s="793"/>
      <c r="H24" s="793"/>
      <c r="I24" s="793"/>
      <c r="J24" s="793"/>
      <c r="K24" s="793"/>
      <c r="L24" s="793"/>
      <c r="M24" s="793"/>
    </row>
    <row r="25" customFormat="false" ht="12.75" hidden="false" customHeight="false" outlineLevel="0" collapsed="false">
      <c r="A25" s="636" t="s">
        <v>1601</v>
      </c>
      <c r="B25" s="793"/>
      <c r="C25" s="793"/>
      <c r="D25" s="793"/>
      <c r="E25" s="793"/>
      <c r="F25" s="793"/>
      <c r="G25" s="793"/>
      <c r="H25" s="793"/>
      <c r="I25" s="793"/>
      <c r="J25" s="793"/>
      <c r="K25" s="793"/>
      <c r="L25" s="793"/>
      <c r="M25" s="793"/>
    </row>
    <row r="26" customFormat="false" ht="12.75" hidden="false" customHeight="false" outlineLevel="0" collapsed="false">
      <c r="A26" s="636" t="s">
        <v>1602</v>
      </c>
      <c r="B26" s="793"/>
      <c r="C26" s="793"/>
      <c r="D26" s="793"/>
      <c r="E26" s="793"/>
      <c r="F26" s="793"/>
      <c r="G26" s="793"/>
      <c r="H26" s="793"/>
      <c r="I26" s="793"/>
      <c r="J26" s="793"/>
      <c r="K26" s="793"/>
      <c r="L26" s="793"/>
      <c r="M26" s="793"/>
    </row>
    <row r="27" customFormat="false" ht="12.75" hidden="false" customHeight="false" outlineLevel="0" collapsed="false">
      <c r="A27" s="636" t="s">
        <v>1603</v>
      </c>
      <c r="B27" s="793"/>
      <c r="C27" s="793"/>
      <c r="D27" s="793"/>
      <c r="E27" s="793"/>
      <c r="F27" s="793"/>
      <c r="G27" s="793"/>
      <c r="H27" s="793"/>
      <c r="I27" s="793"/>
      <c r="J27" s="793"/>
      <c r="K27" s="793"/>
      <c r="L27" s="793"/>
      <c r="M27" s="793"/>
    </row>
    <row r="28" customFormat="false" ht="12.75" hidden="false" customHeight="false" outlineLevel="0" collapsed="false">
      <c r="A28" s="636" t="s">
        <v>1604</v>
      </c>
      <c r="B28" s="793"/>
      <c r="C28" s="793"/>
      <c r="D28" s="793"/>
      <c r="E28" s="793"/>
      <c r="F28" s="793"/>
      <c r="G28" s="793"/>
      <c r="H28" s="793"/>
      <c r="I28" s="793"/>
      <c r="J28" s="793"/>
      <c r="K28" s="793"/>
      <c r="L28" s="793"/>
      <c r="M28" s="793"/>
    </row>
    <row r="29" customFormat="false" ht="12.75" hidden="false" customHeight="false" outlineLevel="0" collapsed="false">
      <c r="A29" s="636" t="s">
        <v>1605</v>
      </c>
      <c r="B29" s="793"/>
      <c r="C29" s="793"/>
      <c r="D29" s="793"/>
      <c r="E29" s="793"/>
      <c r="F29" s="793"/>
      <c r="G29" s="793"/>
      <c r="H29" s="793"/>
      <c r="I29" s="793"/>
      <c r="J29" s="793"/>
      <c r="K29" s="793"/>
      <c r="L29" s="793"/>
      <c r="M29" s="793"/>
    </row>
    <row r="30" customFormat="false" ht="12.75" hidden="false" customHeight="false" outlineLevel="0" collapsed="false">
      <c r="A30" s="636" t="s">
        <v>1606</v>
      </c>
      <c r="B30" s="793"/>
      <c r="C30" s="793"/>
      <c r="D30" s="793"/>
      <c r="E30" s="793"/>
      <c r="F30" s="793"/>
      <c r="G30" s="793"/>
      <c r="H30" s="793"/>
      <c r="I30" s="793"/>
      <c r="J30" s="793"/>
      <c r="K30" s="793"/>
      <c r="L30" s="793"/>
      <c r="M30" s="793"/>
    </row>
    <row r="31" customFormat="false" ht="12.75" hidden="false" customHeight="false" outlineLevel="0" collapsed="false">
      <c r="A31" s="636" t="s">
        <v>1607</v>
      </c>
      <c r="B31" s="793"/>
      <c r="C31" s="793"/>
      <c r="D31" s="793"/>
      <c r="E31" s="793"/>
      <c r="F31" s="793"/>
      <c r="G31" s="793"/>
      <c r="H31" s="793"/>
      <c r="I31" s="793"/>
      <c r="J31" s="793"/>
      <c r="K31" s="793"/>
      <c r="L31" s="793"/>
      <c r="M31" s="793"/>
    </row>
    <row r="32" customFormat="false" ht="12.75" hidden="false" customHeight="false" outlineLevel="0" collapsed="false">
      <c r="A32" s="636" t="s">
        <v>1608</v>
      </c>
      <c r="B32" s="793"/>
      <c r="C32" s="793"/>
      <c r="D32" s="793"/>
      <c r="E32" s="793"/>
      <c r="F32" s="793"/>
      <c r="G32" s="793"/>
      <c r="H32" s="793"/>
      <c r="I32" s="793"/>
      <c r="J32" s="793"/>
      <c r="K32" s="793"/>
      <c r="L32" s="793"/>
      <c r="M32" s="793"/>
    </row>
    <row r="33" customFormat="false" ht="12.75" hidden="false" customHeight="false" outlineLevel="0" collapsed="false">
      <c r="A33" s="636" t="s">
        <v>1609</v>
      </c>
      <c r="B33" s="793"/>
      <c r="C33" s="793"/>
      <c r="D33" s="793"/>
      <c r="E33" s="793"/>
      <c r="F33" s="793"/>
      <c r="G33" s="793"/>
      <c r="H33" s="793"/>
      <c r="I33" s="793"/>
      <c r="J33" s="793"/>
      <c r="K33" s="793"/>
      <c r="L33" s="793"/>
      <c r="M33" s="793"/>
    </row>
    <row r="34" customFormat="false" ht="12.75" hidden="false" customHeight="false" outlineLevel="0" collapsed="false">
      <c r="A34" s="636" t="s">
        <v>1610</v>
      </c>
      <c r="B34" s="793"/>
      <c r="C34" s="793"/>
      <c r="D34" s="793"/>
      <c r="E34" s="793"/>
      <c r="F34" s="793"/>
      <c r="G34" s="793"/>
      <c r="H34" s="793"/>
      <c r="I34" s="793"/>
      <c r="J34" s="793"/>
      <c r="K34" s="793"/>
      <c r="L34" s="793"/>
      <c r="M34" s="793"/>
    </row>
    <row r="35" customFormat="false" ht="12.75" hidden="false" customHeight="false" outlineLevel="0" collapsed="false">
      <c r="A35" s="1470" t="s">
        <v>1611</v>
      </c>
      <c r="B35" s="1471"/>
      <c r="C35" s="1471"/>
      <c r="D35" s="1472"/>
      <c r="E35" s="1473"/>
      <c r="F35" s="1474"/>
      <c r="G35" s="951"/>
      <c r="H35" s="949"/>
      <c r="I35" s="949"/>
      <c r="J35" s="1474"/>
      <c r="K35" s="951"/>
      <c r="L35" s="949"/>
      <c r="M35" s="1474"/>
    </row>
    <row r="36" customFormat="false" ht="12.75" hidden="false" customHeight="false" outlineLevel="0" collapsed="false">
      <c r="A36" s="1475" t="s">
        <v>1612</v>
      </c>
      <c r="B36" s="1476" t="s">
        <v>1591</v>
      </c>
      <c r="C36" s="1476"/>
      <c r="D36" s="1477"/>
      <c r="E36" s="1452" t="n">
        <f aca="false">IF(ISERROR((E44/D44)-1),0,((E44/D44)-1))</f>
        <v>0.234707835667116</v>
      </c>
      <c r="F36" s="1448" t="n">
        <f aca="false">IF(ISERROR((F44/E44)-1),0,((F44/E44)-1))</f>
        <v>0.0897445696313879</v>
      </c>
      <c r="G36" s="1451" t="n">
        <f aca="false">IF(ISERROR((G44/F44)-1),0,((G44/F44)-1))</f>
        <v>0.0825376405925868</v>
      </c>
      <c r="H36" s="1452" t="n">
        <f aca="false">IF(ISERROR((H44/G44)-1),0,((H44/G44)-1))</f>
        <v>0</v>
      </c>
      <c r="I36" s="1452" t="n">
        <f aca="false">IF(ISERROR((I44/H44)-1),0,((I44/H44)-1))</f>
        <v>0.0121683591443644</v>
      </c>
      <c r="J36" s="1448" t="n">
        <f aca="false">IF(ISERROR((J44/I44)-1),0,((J44/I44)-1))</f>
        <v>0</v>
      </c>
      <c r="K36" s="1451" t="n">
        <f aca="false">IF(ISERROR((K44/H44)-1),0,((K44/H44)-1))</f>
        <v>0.119919473111241</v>
      </c>
      <c r="L36" s="1452" t="n">
        <f aca="false">IF(ISERROR((L44/K44)-1),0,((L44/K44)-1))</f>
        <v>0.187315805210323</v>
      </c>
      <c r="M36" s="1448" t="n">
        <f aca="false">IF(ISERROR((M44/L44)-1),0,((M44/L44)-1))</f>
        <v>0.148553621191171</v>
      </c>
      <c r="Q36" s="641"/>
      <c r="R36" s="641"/>
    </row>
    <row r="37" customFormat="false" ht="12.75" hidden="false" customHeight="false" outlineLevel="0" collapsed="false">
      <c r="A37" s="1475" t="s">
        <v>1613</v>
      </c>
      <c r="B37" s="1476" t="s">
        <v>1591</v>
      </c>
      <c r="C37" s="1476"/>
      <c r="D37" s="1477"/>
      <c r="E37" s="1452" t="n">
        <f aca="false">IF(ISERROR((E45/D45)-1),0,((E45/D45)-1))</f>
        <v>0.527041907946884</v>
      </c>
      <c r="F37" s="1448" t="n">
        <f aca="false">IF(ISERROR((F45/E45)-1),0,((F45/E45)-1))</f>
        <v>0.0144311166650226</v>
      </c>
      <c r="G37" s="1451" t="n">
        <f aca="false">IF(ISERROR((G45/F45)-1),0,((G45/F45)-1))</f>
        <v>0.00634590954787195</v>
      </c>
      <c r="H37" s="1452" t="n">
        <f aca="false">IF(ISERROR((H45/G45)-1),0,((H45/G45)-1))</f>
        <v>0</v>
      </c>
      <c r="I37" s="1452" t="n">
        <f aca="false">IF(ISERROR((I45/H45)-1),0,((I45/H45)-1))</f>
        <v>-0.027099207261771</v>
      </c>
      <c r="J37" s="1448" t="n">
        <f aca="false">IF(ISERROR((J45/I45)-1),0,((J45/I45)-1))</f>
        <v>0</v>
      </c>
      <c r="K37" s="1451" t="n">
        <f aca="false">IF(ISERROR((K45/H45)-1),0,((K45/H45)-1))</f>
        <v>0.151385702217095</v>
      </c>
      <c r="L37" s="1452" t="n">
        <f aca="false">IF(ISERROR((L45/K45)-1),0,((L45/K45)-1))</f>
        <v>0.0704381727652141</v>
      </c>
      <c r="M37" s="1448" t="n">
        <f aca="false">IF(ISERROR((M45/L45)-1),0,((M45/L45)-1))</f>
        <v>0.14597392830507</v>
      </c>
      <c r="Q37" s="641"/>
      <c r="R37" s="641"/>
    </row>
    <row r="38" customFormat="false" ht="12.75" hidden="false" customHeight="false" outlineLevel="0" collapsed="false">
      <c r="A38" s="1475" t="str">
        <f aca="false">"% incr "&amp;'A4-FinPerf RE'!A7</f>
        <v>% incr Service charges - electricity revenue</v>
      </c>
      <c r="B38" s="1476" t="s">
        <v>1591</v>
      </c>
      <c r="C38" s="1476"/>
      <c r="D38" s="1477"/>
      <c r="E38" s="1452" t="n">
        <f aca="false">IF(ISERROR((E46/D46)-1),0,((E46/D46)-1))</f>
        <v>0.199022242336053</v>
      </c>
      <c r="F38" s="1448" t="n">
        <f aca="false">IF(ISERROR((F46/E46)-1),0,((F46/E46)-1))</f>
        <v>0.234452965616299</v>
      </c>
      <c r="G38" s="1451" t="n">
        <f aca="false">IF(ISERROR((G46/F46)-1),0,((G46/F46)-1))</f>
        <v>0.16274236996377</v>
      </c>
      <c r="H38" s="1452" t="n">
        <f aca="false">IF(ISERROR((H46/G46)-1),0,((H46/G46)-1))</f>
        <v>0</v>
      </c>
      <c r="I38" s="1452" t="n">
        <f aca="false">IF(ISERROR((I46/H46)-1),0,((I46/H46)-1))</f>
        <v>0.0234311723446941</v>
      </c>
      <c r="J38" s="1448" t="n">
        <f aca="false">IF(ISERROR((J46/I46)-1),0,((J46/I46)-1))</f>
        <v>0</v>
      </c>
      <c r="K38" s="1451" t="n">
        <f aca="false">IF(ISERROR((K46/H46)-1),0,((K46/H46)-1))</f>
        <v>0.129252086885821</v>
      </c>
      <c r="L38" s="1452" t="n">
        <f aca="false">IF(ISERROR((L46/K46)-1),0,((L46/K46)-1))</f>
        <v>0.190449067151656</v>
      </c>
      <c r="M38" s="1448" t="n">
        <f aca="false">IF(ISERROR((M46/L46)-1),0,((M46/L46)-1))</f>
        <v>0.154558204085156</v>
      </c>
      <c r="Q38" s="641"/>
      <c r="R38" s="641"/>
    </row>
    <row r="39" customFormat="false" ht="12.75" hidden="false" customHeight="false" outlineLevel="0" collapsed="false">
      <c r="A39" s="1475" t="str">
        <f aca="false">"% incr "&amp;'A4-FinPerf RE'!A8</f>
        <v>% incr Service charges - water revenue</v>
      </c>
      <c r="B39" s="1476" t="s">
        <v>1591</v>
      </c>
      <c r="C39" s="1476"/>
      <c r="D39" s="1477"/>
      <c r="E39" s="1452" t="n">
        <f aca="false">IF(ISERROR((E47/D47)-1),0,((E47/D47)-1))</f>
        <v>0.133329828202889</v>
      </c>
      <c r="F39" s="1448" t="n">
        <f aca="false">IF(ISERROR((F47/E47)-1),0,((F47/E47)-1))</f>
        <v>0.0421672530606674</v>
      </c>
      <c r="G39" s="1451" t="n">
        <f aca="false">IF(ISERROR((G47/F47)-1),0,((G47/F47)-1))</f>
        <v>0.0668095217205056</v>
      </c>
      <c r="H39" s="1452" t="n">
        <f aca="false">IF(ISERROR((H47/G47)-1),0,((H47/G47)-1))</f>
        <v>0</v>
      </c>
      <c r="I39" s="1452" t="n">
        <f aca="false">IF(ISERROR((I47/H47)-1),0,((I47/H47)-1))</f>
        <v>0.0290672342314366</v>
      </c>
      <c r="J39" s="1448" t="n">
        <f aca="false">IF(ISERROR((J47/I47)-1),0,((J47/I47)-1))</f>
        <v>0</v>
      </c>
      <c r="K39" s="1451" t="n">
        <f aca="false">IF(ISERROR((K47/H47)-1),0,((K47/H47)-1))</f>
        <v>0.0748508796941487</v>
      </c>
      <c r="L39" s="1452" t="n">
        <f aca="false">IF(ISERROR((L47/K47)-1),0,((L47/K47)-1))</f>
        <v>0.109739904995474</v>
      </c>
      <c r="M39" s="1448" t="n">
        <f aca="false">IF(ISERROR((M47/L47)-1),0,((M47/L47)-1))</f>
        <v>0.156446623584652</v>
      </c>
      <c r="Q39" s="641"/>
      <c r="R39" s="641"/>
    </row>
    <row r="40" customFormat="false" ht="12.75" hidden="false" customHeight="false" outlineLevel="0" collapsed="false">
      <c r="A40" s="1475" t="str">
        <f aca="false">"% incr "&amp;'A4-FinPerf RE'!A9</f>
        <v>% incr Service charges - sanitation revenue</v>
      </c>
      <c r="B40" s="1476" t="s">
        <v>1591</v>
      </c>
      <c r="C40" s="1476"/>
      <c r="D40" s="1477"/>
      <c r="E40" s="1452" t="n">
        <f aca="false">IF(ISERROR((E48/D48)-1),0,((E48/D48)-1))</f>
        <v>-0.515003492664093</v>
      </c>
      <c r="F40" s="1448" t="n">
        <f aca="false">IF(ISERROR((F48/E48)-1),0,((F48/E48)-1))</f>
        <v>0.0418294045309686</v>
      </c>
      <c r="G40" s="1451" t="n">
        <f aca="false">IF(ISERROR((G48/F48)-1),0,((G48/F48)-1))</f>
        <v>0.0727584820301388</v>
      </c>
      <c r="H40" s="1452" t="n">
        <f aca="false">IF(ISERROR((H48/G48)-1),0,((H48/G48)-1))</f>
        <v>0</v>
      </c>
      <c r="I40" s="1452" t="n">
        <f aca="false">IF(ISERROR((I48/H48)-1),0,((I48/H48)-1))</f>
        <v>-0.0125411524726352</v>
      </c>
      <c r="J40" s="1448" t="n">
        <f aca="false">IF(ISERROR((J48/I48)-1),0,((J48/I48)-1))</f>
        <v>0</v>
      </c>
      <c r="K40" s="1451" t="n">
        <f aca="false">IF(ISERROR((K48/H48)-1),0,((K48/H48)-1))</f>
        <v>0.10887547085015</v>
      </c>
      <c r="L40" s="1452" t="n">
        <f aca="false">IF(ISERROR((L48/K48)-1),0,((L48/K48)-1))</f>
        <v>0.759494378513838</v>
      </c>
      <c r="M40" s="1448" t="n">
        <f aca="false">IF(ISERROR((M48/L48)-1),0,((M48/L48)-1))</f>
        <v>0.149782970177295</v>
      </c>
      <c r="Q40" s="641"/>
      <c r="R40" s="641"/>
    </row>
    <row r="41" customFormat="false" ht="12.75" hidden="false" customHeight="false" outlineLevel="0" collapsed="false">
      <c r="A41" s="1475" t="str">
        <f aca="false">"% incr "&amp;'A4-FinPerf RE'!A10</f>
        <v>% incr Service charges - refuse revenue</v>
      </c>
      <c r="B41" s="1476" t="s">
        <v>1591</v>
      </c>
      <c r="C41" s="1476"/>
      <c r="D41" s="1477"/>
      <c r="E41" s="1452" t="n">
        <f aca="false">IF(ISERROR((E49/D49)-1),0,((E49/D49)-1))</f>
        <v>0</v>
      </c>
      <c r="F41" s="1448" t="n">
        <f aca="false">IF(ISERROR((F49/E49)-1),0,((F49/E49)-1))</f>
        <v>0.0461369329825865</v>
      </c>
      <c r="G41" s="1451" t="n">
        <f aca="false">IF(ISERROR((G49/F49)-1),0,((G49/F49)-1))</f>
        <v>0.0601098076238529</v>
      </c>
      <c r="H41" s="1452" t="n">
        <f aca="false">IF(ISERROR((H49/G49)-1),0,((H49/G49)-1))</f>
        <v>0</v>
      </c>
      <c r="I41" s="1452" t="n">
        <f aca="false">IF(ISERROR((I49/H49)-1),0,((I49/H49)-1))</f>
        <v>0.0439895980656051</v>
      </c>
      <c r="J41" s="1448" t="n">
        <f aca="false">IF(ISERROR((J49/I49)-1),0,((J49/I49)-1))</f>
        <v>0</v>
      </c>
      <c r="K41" s="1451" t="n">
        <f aca="false">IF(ISERROR((K49/H49)-1),0,((K49/H49)-1))</f>
        <v>0.112762078561978</v>
      </c>
      <c r="L41" s="1452" t="n">
        <f aca="false">IF(ISERROR((L49/K49)-1),0,((L49/K49)-1))</f>
        <v>0.0252552701381417</v>
      </c>
      <c r="M41" s="1448" t="n">
        <f aca="false">IF(ISERROR((M49/L49)-1),0,((M49/L49)-1))</f>
        <v>0.124705837941179</v>
      </c>
      <c r="Q41" s="641"/>
      <c r="R41" s="641"/>
    </row>
    <row r="42" customFormat="false" ht="12.75" hidden="false" customHeight="false" outlineLevel="0" collapsed="false">
      <c r="A42" s="1475" t="str">
        <f aca="false">"% incr in "&amp;'A4-FinPerf RE'!A11</f>
        <v>% incr in Service charges - other</v>
      </c>
      <c r="B42" s="1476" t="s">
        <v>1591</v>
      </c>
      <c r="C42" s="1476"/>
      <c r="D42" s="1477"/>
      <c r="E42" s="1452" t="n">
        <f aca="false">IF(ISERROR((E50/D50)-1),0,((E50/D50)-1))</f>
        <v>0</v>
      </c>
      <c r="F42" s="1448" t="n">
        <f aca="false">IF(ISERROR((F50/E50)-1),0,((F50/E50)-1))</f>
        <v>0</v>
      </c>
      <c r="G42" s="1451" t="n">
        <f aca="false">IF(ISERROR((G50/F50)-1),0,((G50/F50)-1))</f>
        <v>0</v>
      </c>
      <c r="H42" s="1452" t="n">
        <f aca="false">IF(ISERROR((H50/G50)-1),0,((H50/G50)-1))</f>
        <v>0</v>
      </c>
      <c r="I42" s="1452" t="n">
        <f aca="false">IF(ISERROR((I50/H50)-1),0,((I50/H50)-1))</f>
        <v>0</v>
      </c>
      <c r="J42" s="1448" t="n">
        <f aca="false">IF(ISERROR((J50/I50)-1),0,((J50/I50)-1))</f>
        <v>0</v>
      </c>
      <c r="K42" s="1451" t="n">
        <f aca="false">IF(ISERROR((K50/H50)-1),0,((K50/H50)-1))</f>
        <v>0</v>
      </c>
      <c r="L42" s="1452" t="n">
        <f aca="false">IF(ISERROR((L50/K50)-1),0,((L50/K50)-1))</f>
        <v>0</v>
      </c>
      <c r="M42" s="1448" t="n">
        <f aca="false">IF(ISERROR((M50/L50)-1),0,((M50/L50)-1))</f>
        <v>0</v>
      </c>
      <c r="Q42" s="641"/>
      <c r="R42" s="641"/>
    </row>
    <row r="43" customFormat="false" ht="12.75" hidden="false" customHeight="false" outlineLevel="0" collapsed="false">
      <c r="A43" s="1475" t="s">
        <v>1614</v>
      </c>
      <c r="B43" s="1476" t="s">
        <v>1591</v>
      </c>
      <c r="C43" s="1476"/>
      <c r="D43" s="458" t="n">
        <f aca="false">SUM(D45:D51)</f>
        <v>13264429</v>
      </c>
      <c r="E43" s="454" t="n">
        <f aca="false">SUM(E45:E51)</f>
        <v>16303723.55</v>
      </c>
      <c r="F43" s="459" t="n">
        <f aca="false">SUM(F45:F51)</f>
        <v>17728668.08</v>
      </c>
      <c r="G43" s="458" t="n">
        <f aca="false">SUM(G45:G51)</f>
        <v>19116525</v>
      </c>
      <c r="H43" s="454" t="n">
        <f aca="false">SUM(H45:H51)</f>
        <v>19116525</v>
      </c>
      <c r="I43" s="454" t="n">
        <f aca="false">SUM(I45:I51)</f>
        <v>19355734</v>
      </c>
      <c r="J43" s="459" t="n">
        <f aca="false">SUM(J45:J51)</f>
        <v>19355734</v>
      </c>
      <c r="K43" s="458" t="n">
        <f aca="false">SUM(K45:K51)</f>
        <v>21360778</v>
      </c>
      <c r="L43" s="454" t="n">
        <f aca="false">SUM(L45:L51)</f>
        <v>25305522.6</v>
      </c>
      <c r="M43" s="459" t="n">
        <f aca="false">SUM(M45:M51)</f>
        <v>29022259.25</v>
      </c>
    </row>
    <row r="44" customFormat="false" ht="12.75" hidden="false" customHeight="false" outlineLevel="0" collapsed="false">
      <c r="A44" s="1475" t="s">
        <v>900</v>
      </c>
      <c r="B44" s="1476"/>
      <c r="C44" s="1476"/>
      <c r="D44" s="458" t="n">
        <f aca="false">SUM(D45:D50)</f>
        <v>12843029</v>
      </c>
      <c r="E44" s="454" t="n">
        <f aca="false">SUM(E45:E50)</f>
        <v>15857388.54</v>
      </c>
      <c r="F44" s="459" t="n">
        <f aca="false">SUM(F45:F50)</f>
        <v>17280503.05</v>
      </c>
      <c r="G44" s="458" t="n">
        <f aca="false">SUM(G45:G50)</f>
        <v>18706795</v>
      </c>
      <c r="H44" s="454" t="n">
        <f aca="false">SUM(H45:H50)</f>
        <v>18706795</v>
      </c>
      <c r="I44" s="454" t="n">
        <f aca="false">SUM(I45:I50)</f>
        <v>18934426</v>
      </c>
      <c r="J44" s="459" t="n">
        <f aca="false">SUM(J45:J50)</f>
        <v>18934426</v>
      </c>
      <c r="K44" s="458" t="n">
        <f aca="false">SUM(K45:K50)</f>
        <v>20950104</v>
      </c>
      <c r="L44" s="454" t="n">
        <f aca="false">SUM(L45:L50)</f>
        <v>24874389.6</v>
      </c>
      <c r="M44" s="459" t="n">
        <f aca="false">SUM(M45:M50)</f>
        <v>28569570.25</v>
      </c>
    </row>
    <row r="45" customFormat="false" ht="12.75" hidden="false" customHeight="false" outlineLevel="0" collapsed="false">
      <c r="A45" s="1475" t="s">
        <v>899</v>
      </c>
      <c r="B45" s="1476"/>
      <c r="C45" s="1476"/>
      <c r="D45" s="458" t="n">
        <f aca="false">'A4-FinPerf RE'!C5+'A4-FinPerf RE'!C6</f>
        <v>2683429</v>
      </c>
      <c r="E45" s="454" t="n">
        <f aca="false">'A4-FinPerf RE'!D5+'A4-FinPerf RE'!D6</f>
        <v>4097708.54</v>
      </c>
      <c r="F45" s="459" t="n">
        <f aca="false">'A4-FinPerf RE'!E5+'A4-FinPerf RE'!E6</f>
        <v>4156843.05</v>
      </c>
      <c r="G45" s="458" t="n">
        <f aca="false">'A4-FinPerf RE'!F5+'A4-FinPerf RE'!F6</f>
        <v>4183222</v>
      </c>
      <c r="H45" s="454" t="n">
        <f aca="false">'A4-FinPerf RE'!G5+'A4-FinPerf RE'!G6</f>
        <v>4183222</v>
      </c>
      <c r="I45" s="454" t="n">
        <f aca="false">'A4-FinPerf RE'!H5+'A4-FinPerf RE'!H6</f>
        <v>4069860</v>
      </c>
      <c r="J45" s="459" t="n">
        <f aca="false">'A4-FinPerf RE'!I5+'A4-FinPerf RE'!I6</f>
        <v>4069860</v>
      </c>
      <c r="K45" s="458" t="n">
        <f aca="false">'A4-FinPerf RE'!J5+'A4-FinPerf RE'!J6</f>
        <v>4816502</v>
      </c>
      <c r="L45" s="454" t="n">
        <f aca="false">'A4-FinPerf RE'!K5+'A4-FinPerf RE'!K6</f>
        <v>5155767.6</v>
      </c>
      <c r="M45" s="459" t="n">
        <f aca="false">'A4-FinPerf RE'!L5+'A4-FinPerf RE'!L6</f>
        <v>5908375.25</v>
      </c>
    </row>
    <row r="46" customFormat="false" ht="12.75" hidden="false" customHeight="false" outlineLevel="0" collapsed="false">
      <c r="A46" s="1475" t="s">
        <v>1010</v>
      </c>
      <c r="B46" s="1476"/>
      <c r="C46" s="1476"/>
      <c r="D46" s="458" t="n">
        <f aca="false">'A4-FinPerf RE'!C7</f>
        <v>3725463</v>
      </c>
      <c r="E46" s="454" t="n">
        <f aca="false">'A4-FinPerf RE'!D7</f>
        <v>4466913</v>
      </c>
      <c r="F46" s="459" t="n">
        <f aca="false">'A4-FinPerf RE'!E7</f>
        <v>5514194</v>
      </c>
      <c r="G46" s="458" t="n">
        <f aca="false">'A4-FinPerf RE'!F7</f>
        <v>6411587</v>
      </c>
      <c r="H46" s="454" t="n">
        <f aca="false">'A4-FinPerf RE'!G7</f>
        <v>6411587</v>
      </c>
      <c r="I46" s="454" t="n">
        <f aca="false">'A4-FinPerf RE'!H7</f>
        <v>6561818</v>
      </c>
      <c r="J46" s="459" t="n">
        <f aca="false">'A4-FinPerf RE'!I7</f>
        <v>6561818</v>
      </c>
      <c r="K46" s="458" t="n">
        <f aca="false">'A4-FinPerf RE'!J7</f>
        <v>7240298</v>
      </c>
      <c r="L46" s="454" t="n">
        <f aca="false">'A4-FinPerf RE'!K7</f>
        <v>8619206</v>
      </c>
      <c r="M46" s="459" t="n">
        <f aca="false">'A4-FinPerf RE'!L7</f>
        <v>9951375</v>
      </c>
    </row>
    <row r="47" customFormat="false" ht="12.75" hidden="false" customHeight="false" outlineLevel="0" collapsed="false">
      <c r="A47" s="1475" t="s">
        <v>1011</v>
      </c>
      <c r="B47" s="1476"/>
      <c r="C47" s="1476"/>
      <c r="D47" s="458" t="n">
        <f aca="false">'A4-FinPerf RE'!C8</f>
        <v>2624724</v>
      </c>
      <c r="E47" s="454" t="n">
        <f aca="false">'A4-FinPerf RE'!D8</f>
        <v>2974678</v>
      </c>
      <c r="F47" s="459" t="n">
        <f aca="false">'A4-FinPerf RE'!E8</f>
        <v>3100112</v>
      </c>
      <c r="G47" s="458" t="n">
        <f aca="false">'A4-FinPerf RE'!F8</f>
        <v>3307229</v>
      </c>
      <c r="H47" s="454" t="n">
        <f aca="false">'A4-FinPerf RE'!G8</f>
        <v>3307229</v>
      </c>
      <c r="I47" s="454" t="n">
        <f aca="false">'A4-FinPerf RE'!H8</f>
        <v>3403361</v>
      </c>
      <c r="J47" s="459" t="n">
        <f aca="false">'A4-FinPerf RE'!I8</f>
        <v>3403361</v>
      </c>
      <c r="K47" s="458" t="n">
        <f aca="false">'A4-FinPerf RE'!J8</f>
        <v>3554778</v>
      </c>
      <c r="L47" s="454" t="n">
        <f aca="false">'A4-FinPerf RE'!K8</f>
        <v>3944879</v>
      </c>
      <c r="M47" s="459" t="n">
        <f aca="false">'A4-FinPerf RE'!L8</f>
        <v>4562042</v>
      </c>
    </row>
    <row r="48" customFormat="false" ht="12.75" hidden="false" customHeight="false" outlineLevel="0" collapsed="false">
      <c r="A48" s="1475" t="s">
        <v>1012</v>
      </c>
      <c r="B48" s="1476"/>
      <c r="C48" s="1476"/>
      <c r="D48" s="458" t="n">
        <f aca="false">'A4-FinPerf RE'!C9</f>
        <v>3809413</v>
      </c>
      <c r="E48" s="454" t="n">
        <f aca="false">'A4-FinPerf RE'!D9</f>
        <v>1847552</v>
      </c>
      <c r="F48" s="459" t="n">
        <f aca="false">'A4-FinPerf RE'!E9</f>
        <v>1924834</v>
      </c>
      <c r="G48" s="458" t="n">
        <f aca="false">'A4-FinPerf RE'!F9</f>
        <v>2064882</v>
      </c>
      <c r="H48" s="454" t="n">
        <f aca="false">'A4-FinPerf RE'!G9</f>
        <v>2064882</v>
      </c>
      <c r="I48" s="454" t="n">
        <f aca="false">'A4-FinPerf RE'!H9</f>
        <v>2038986</v>
      </c>
      <c r="J48" s="459" t="n">
        <f aca="false">'A4-FinPerf RE'!I9</f>
        <v>2038986</v>
      </c>
      <c r="K48" s="458" t="n">
        <f aca="false">'A4-FinPerf RE'!J9</f>
        <v>2289697</v>
      </c>
      <c r="L48" s="454" t="n">
        <f aca="false">'A4-FinPerf RE'!K9</f>
        <v>4028709</v>
      </c>
      <c r="M48" s="459" t="n">
        <f aca="false">'A4-FinPerf RE'!L9</f>
        <v>4632141</v>
      </c>
    </row>
    <row r="49" customFormat="false" ht="12.75" hidden="false" customHeight="false" outlineLevel="0" collapsed="false">
      <c r="A49" s="1475" t="s">
        <v>1615</v>
      </c>
      <c r="B49" s="1476"/>
      <c r="C49" s="1476"/>
      <c r="D49" s="458" t="n">
        <f aca="false">'A4-FinPerf RE'!C10</f>
        <v>0</v>
      </c>
      <c r="E49" s="454" t="n">
        <f aca="false">'A4-FinPerf RE'!D10</f>
        <v>2470537</v>
      </c>
      <c r="F49" s="459" t="n">
        <f aca="false">'A4-FinPerf RE'!E10</f>
        <v>2584520</v>
      </c>
      <c r="G49" s="458" t="n">
        <f aca="false">'A4-FinPerf RE'!F10</f>
        <v>2739875</v>
      </c>
      <c r="H49" s="454" t="n">
        <f aca="false">'A4-FinPerf RE'!G10</f>
        <v>2739875</v>
      </c>
      <c r="I49" s="454" t="n">
        <f aca="false">'A4-FinPerf RE'!H10</f>
        <v>2860401</v>
      </c>
      <c r="J49" s="459" t="n">
        <f aca="false">'A4-FinPerf RE'!I10</f>
        <v>2860401</v>
      </c>
      <c r="K49" s="458" t="n">
        <f aca="false">'A4-FinPerf RE'!J10</f>
        <v>3048829</v>
      </c>
      <c r="L49" s="454" t="n">
        <f aca="false">'A4-FinPerf RE'!K10</f>
        <v>3125828</v>
      </c>
      <c r="M49" s="459" t="n">
        <f aca="false">'A4-FinPerf RE'!L10</f>
        <v>3515637</v>
      </c>
    </row>
    <row r="50" customFormat="false" ht="12.75" hidden="false" customHeight="false" outlineLevel="0" collapsed="false">
      <c r="A50" s="1475" t="s">
        <v>1014</v>
      </c>
      <c r="B50" s="1476"/>
      <c r="C50" s="1476"/>
      <c r="D50" s="458" t="n">
        <f aca="false">'A4-FinPerf RE'!C11</f>
        <v>0</v>
      </c>
      <c r="E50" s="454" t="n">
        <f aca="false">'A4-FinPerf RE'!D11</f>
        <v>0</v>
      </c>
      <c r="F50" s="459" t="n">
        <f aca="false">'A4-FinPerf RE'!E11</f>
        <v>0</v>
      </c>
      <c r="G50" s="458" t="n">
        <f aca="false">'A4-FinPerf RE'!F11</f>
        <v>0</v>
      </c>
      <c r="H50" s="454" t="n">
        <f aca="false">'A4-FinPerf RE'!G11</f>
        <v>0</v>
      </c>
      <c r="I50" s="454" t="n">
        <f aca="false">'A4-FinPerf RE'!H11</f>
        <v>0</v>
      </c>
      <c r="J50" s="459" t="n">
        <f aca="false">'A4-FinPerf RE'!I11</f>
        <v>0</v>
      </c>
      <c r="K50" s="458" t="n">
        <f aca="false">'A4-FinPerf RE'!J11</f>
        <v>0</v>
      </c>
      <c r="L50" s="454" t="n">
        <f aca="false">'A4-FinPerf RE'!K11</f>
        <v>0</v>
      </c>
      <c r="M50" s="459" t="n">
        <f aca="false">'A4-FinPerf RE'!L11</f>
        <v>0</v>
      </c>
    </row>
    <row r="51" customFormat="false" ht="12.75" hidden="false" customHeight="false" outlineLevel="0" collapsed="false">
      <c r="A51" s="1475" t="str">
        <f aca="false">'A4-FinPerf RE'!A12</f>
        <v>Rental of facilities and equipment</v>
      </c>
      <c r="B51" s="1476"/>
      <c r="C51" s="1476"/>
      <c r="D51" s="458" t="n">
        <f aca="false">'A4-FinPerf RE'!C12</f>
        <v>421400</v>
      </c>
      <c r="E51" s="454" t="n">
        <f aca="false">'A4-FinPerf RE'!D12</f>
        <v>446335.01</v>
      </c>
      <c r="F51" s="459" t="n">
        <f aca="false">'A4-FinPerf RE'!E12</f>
        <v>448165.03</v>
      </c>
      <c r="G51" s="458" t="n">
        <f aca="false">'A4-FinPerf RE'!F12</f>
        <v>409730</v>
      </c>
      <c r="H51" s="454" t="n">
        <f aca="false">'A4-FinPerf RE'!G12</f>
        <v>409730</v>
      </c>
      <c r="I51" s="454" t="n">
        <f aca="false">'A4-FinPerf RE'!H12</f>
        <v>421308</v>
      </c>
      <c r="J51" s="459" t="n">
        <f aca="false">'A4-FinPerf RE'!I12</f>
        <v>421308</v>
      </c>
      <c r="K51" s="458" t="n">
        <f aca="false">'A4-FinPerf RE'!J12</f>
        <v>410674</v>
      </c>
      <c r="L51" s="454" t="n">
        <f aca="false">'A4-FinPerf RE'!K12</f>
        <v>431133</v>
      </c>
      <c r="M51" s="459" t="n">
        <f aca="false">'A4-FinPerf RE'!L12</f>
        <v>452689</v>
      </c>
    </row>
    <row r="52" customFormat="false" ht="12.75" hidden="false" customHeight="false" outlineLevel="0" collapsed="false">
      <c r="A52" s="1475" t="s">
        <v>1616</v>
      </c>
      <c r="B52" s="1476"/>
      <c r="C52" s="1476"/>
      <c r="D52" s="458" t="n">
        <f aca="false">'A5-Capex'!C40-'A5-Capex'!C70</f>
        <v>47880</v>
      </c>
      <c r="E52" s="454" t="n">
        <f aca="false">'A5-Capex'!D40-'A5-Capex'!D70</f>
        <v>49430</v>
      </c>
      <c r="F52" s="459" t="n">
        <f aca="false">'A5-Capex'!E40-'A5-Capex'!E70</f>
        <v>13692.2699999996</v>
      </c>
      <c r="G52" s="458" t="n">
        <f aca="false">'A5-Capex'!F40-'A5-Capex'!F70</f>
        <v>0</v>
      </c>
      <c r="H52" s="454" t="n">
        <f aca="false">'A5-Capex'!G40-'A5-Capex'!G70</f>
        <v>0</v>
      </c>
      <c r="I52" s="454" t="n">
        <f aca="false">'A5-Capex'!H40-'A5-Capex'!H70</f>
        <v>0</v>
      </c>
      <c r="J52" s="459" t="n">
        <f aca="false">'A5-Capex'!I40-'A5-Capex'!I70</f>
        <v>0</v>
      </c>
      <c r="K52" s="458" t="n">
        <f aca="false">'A5-Capex'!J40-'A5-Capex'!J70</f>
        <v>0</v>
      </c>
      <c r="L52" s="454" t="n">
        <f aca="false">'A5-Capex'!K40-'A5-Capex'!K70</f>
        <v>0</v>
      </c>
      <c r="M52" s="459" t="n">
        <f aca="false">'A5-Capex'!L40-'A5-Capex'!L70</f>
        <v>0</v>
      </c>
    </row>
    <row r="53" customFormat="false" ht="12.75" hidden="false" customHeight="false" outlineLevel="0" collapsed="false">
      <c r="A53" s="1475" t="s">
        <v>1617</v>
      </c>
      <c r="B53" s="1476" t="s">
        <v>1591</v>
      </c>
      <c r="C53" s="1476"/>
      <c r="D53" s="419" t="n">
        <f aca="false">'A7-CFlow'!C6</f>
        <v>15699326.91</v>
      </c>
      <c r="E53" s="415" t="n">
        <f aca="false">'A7-CFlow'!D6</f>
        <v>13912404</v>
      </c>
      <c r="F53" s="604" t="n">
        <f aca="false">'A7-CFlow'!E6</f>
        <v>9353260</v>
      </c>
      <c r="G53" s="419" t="n">
        <f aca="false">'A7-CFlow'!F6</f>
        <v>18513631.5</v>
      </c>
      <c r="H53" s="415" t="n">
        <f aca="false">'A7-CFlow'!G6</f>
        <v>20716768.5</v>
      </c>
      <c r="I53" s="415" t="n">
        <f aca="false">'A7-CFlow'!H6</f>
        <v>20937723.4</v>
      </c>
      <c r="J53" s="604" t="n">
        <f aca="false">'A7-CFlow'!I6</f>
        <v>20937723.4</v>
      </c>
      <c r="K53" s="419" t="n">
        <f aca="false">'A7-CFlow'!J6</f>
        <v>20726773.6</v>
      </c>
      <c r="L53" s="415" t="n">
        <f aca="false">'A7-CFlow'!K6</f>
        <v>24385966.64</v>
      </c>
      <c r="M53" s="459" t="n">
        <f aca="false">'A7-CFlow'!L6</f>
        <v>27840384.225</v>
      </c>
    </row>
    <row r="54" customFormat="false" ht="12.75" hidden="false" customHeight="false" outlineLevel="0" collapsed="false">
      <c r="A54" s="1478" t="s">
        <v>1618</v>
      </c>
      <c r="B54" s="1476" t="s">
        <v>1591</v>
      </c>
      <c r="C54" s="1476"/>
      <c r="D54" s="419" t="n">
        <f aca="false">SUM('A4-FinPerf RE'!C5:C12)+'A4-FinPerf RE'!C14+SUM('A4-FinPerf RE'!C16:C18)+'A4-FinPerf RE'!C20</f>
        <v>13613629</v>
      </c>
      <c r="E54" s="415" t="n">
        <f aca="false">SUM('A4-FinPerf RE'!D5:D12)+'A4-FinPerf RE'!D14+SUM('A4-FinPerf RE'!D16:D18)+'A4-FinPerf RE'!D20</f>
        <v>17385498.54</v>
      </c>
      <c r="F54" s="604" t="n">
        <f aca="false">SUM('A4-FinPerf RE'!E5:E12)+'A4-FinPerf RE'!E14+SUM('A4-FinPerf RE'!E16:E18)+'A4-FinPerf RE'!E20</f>
        <v>19962238.22</v>
      </c>
      <c r="G54" s="419" t="n">
        <f aca="false">SUM('A4-FinPerf RE'!F5:F12)+'A4-FinPerf RE'!F14+SUM('A4-FinPerf RE'!F16:F18)+'A4-FinPerf RE'!F20</f>
        <v>20162611</v>
      </c>
      <c r="H54" s="415" t="n">
        <f aca="false">SUM('A4-FinPerf RE'!G5:G12)+'A4-FinPerf RE'!G14+SUM('A4-FinPerf RE'!G16:G18)+'A4-FinPerf RE'!G20</f>
        <v>22365748</v>
      </c>
      <c r="I54" s="415" t="n">
        <f aca="false">SUM('A4-FinPerf RE'!H5:H12)+'A4-FinPerf RE'!H14+SUM('A4-FinPerf RE'!H16:H18)+'A4-FinPerf RE'!H20</f>
        <v>22609466</v>
      </c>
      <c r="J54" s="604" t="n">
        <f aca="false">SUM('A4-FinPerf RE'!I5:I12)+'A4-FinPerf RE'!I14+SUM('A4-FinPerf RE'!I16:I18)+'A4-FinPerf RE'!I20</f>
        <v>22609466</v>
      </c>
      <c r="K54" s="419" t="n">
        <f aca="false">SUM('A4-FinPerf RE'!J5:J12)+'A4-FinPerf RE'!J14+SUM('A4-FinPerf RE'!J16:J18)+'A4-FinPerf RE'!J20</f>
        <v>22600084</v>
      </c>
      <c r="L54" s="415" t="n">
        <f aca="false">SUM('A4-FinPerf RE'!K5:K12)+'A4-FinPerf RE'!K14+SUM('A4-FinPerf RE'!K16:K18)+'A4-FinPerf RE'!K20</f>
        <v>26651870.6</v>
      </c>
      <c r="M54" s="604" t="n">
        <f aca="false">SUM('A4-FinPerf RE'!L5:L12)+'A4-FinPerf RE'!L14+SUM('A4-FinPerf RE'!L16:L18)+'A4-FinPerf RE'!L20</f>
        <v>30475979.25</v>
      </c>
    </row>
    <row r="55" customFormat="false" ht="12.75" hidden="false" customHeight="false" outlineLevel="0" collapsed="false">
      <c r="A55" s="1478" t="s">
        <v>1619</v>
      </c>
      <c r="B55" s="1476"/>
      <c r="C55" s="1476"/>
      <c r="D55" s="419" t="n">
        <f aca="false">D84</f>
        <v>-358903.483354985</v>
      </c>
      <c r="E55" s="415" t="n">
        <f aca="false">(SUM('A6-FinPos'!D8:D10)+'A6-FinPos'!D15)-(SUM('A6-FinPos'!C8:C10)+'A6-FinPos'!C15)</f>
        <v>-967927.471064172</v>
      </c>
      <c r="F55" s="604" t="n">
        <f aca="false">(SUM('A6-FinPos'!E8:E10)+'A6-FinPos'!E15)-(SUM('A6-FinPos'!D8:D10)+'A6-FinPos'!D15)</f>
        <v>875360.027595476</v>
      </c>
      <c r="G55" s="419" t="n">
        <f aca="false">(SUM('A6-FinPos'!F8:F10)+'A6-FinPos'!F15)-(SUM('A6-FinPos'!E8:E10)+'A6-FinPos'!E15)</f>
        <v>-958259.5</v>
      </c>
      <c r="H55" s="415" t="n">
        <f aca="false">(SUM('A6-FinPos'!G8:G10)+'A6-FinPos'!G15)-(SUM('A6-FinPos'!E8:E10)+'A6-FinPos'!E15)</f>
        <v>-958259.5</v>
      </c>
      <c r="I55" s="415" t="n">
        <f aca="false">(SUM('A6-FinPos'!H8:H10)+'A6-FinPos'!H15)-(SUM('A6-FinPos'!E8:E10)+'A6-FinPos'!E15)</f>
        <v>-935496.4</v>
      </c>
      <c r="J55" s="604" t="n">
        <f aca="false">(SUM('A6-FinPos'!I8:I10)+'A6-FinPos'!I15)-(SUM('A6-FinPos'!E8:E10)+'A6-FinPos'!E15)</f>
        <v>-935496.4</v>
      </c>
      <c r="K55" s="419" t="n">
        <f aca="false">(SUM('A6-FinPos'!J8:J10)+'A6-FinPos'!J15)-(SUM('A6-FinPos'!F8:F10)+'A6-FinPos'!F15)</f>
        <v>224330.9</v>
      </c>
      <c r="L55" s="415" t="n">
        <f aca="false">(SUM('A6-FinPos'!K8:K10)+'A6-FinPos'!K15)-(SUM('A6-FinPos'!J8:J10)+'A6-FinPos'!J15)</f>
        <v>392428.56</v>
      </c>
      <c r="M55" s="604" t="n">
        <f aca="false">(SUM('A6-FinPos'!L8:L10)+'A6-FinPos'!L15)-(SUM('A6-FinPos'!K8:K10)+'A6-FinPos'!K15)</f>
        <v>361402.565</v>
      </c>
    </row>
    <row r="56" customFormat="false" ht="12.75" hidden="false" customHeight="false" outlineLevel="0" collapsed="false">
      <c r="A56" s="1478" t="s">
        <v>1620</v>
      </c>
      <c r="B56" s="1476" t="s">
        <v>1591</v>
      </c>
      <c r="C56" s="1476"/>
      <c r="D56" s="419" t="n">
        <f aca="false">'A4-FinPerf RE'!C19+'A4-FinPerf RE'!C39</f>
        <v>37107979</v>
      </c>
      <c r="E56" s="415" t="n">
        <f aca="false">'A4-FinPerf RE'!D19+'A4-FinPerf RE'!D39</f>
        <v>17803111.8</v>
      </c>
      <c r="F56" s="604" t="n">
        <f aca="false">'A4-FinPerf RE'!E19+'A4-FinPerf RE'!E39</f>
        <v>29592280.06</v>
      </c>
      <c r="G56" s="419" t="n">
        <f aca="false">'A4-FinPerf RE'!F19+'A4-FinPerf RE'!F39</f>
        <v>21509000</v>
      </c>
      <c r="H56" s="415" t="n">
        <f aca="false">'A4-FinPerf RE'!G19+'A4-FinPerf RE'!G39</f>
        <v>21509000</v>
      </c>
      <c r="I56" s="415" t="n">
        <f aca="false">'A4-FinPerf RE'!H19+'A4-FinPerf RE'!H39</f>
        <v>21509000</v>
      </c>
      <c r="J56" s="604" t="n">
        <f aca="false">'A4-FinPerf RE'!I19+'A4-FinPerf RE'!I39</f>
        <v>21509000</v>
      </c>
      <c r="K56" s="419" t="n">
        <f aca="false">'A4-FinPerf RE'!J19+'A4-FinPerf RE'!J39</f>
        <v>25480000</v>
      </c>
      <c r="L56" s="415" t="n">
        <f aca="false">'A4-FinPerf RE'!K19+'A4-FinPerf RE'!K39</f>
        <v>25266834</v>
      </c>
      <c r="M56" s="604" t="n">
        <f aca="false">'A4-FinPerf RE'!L19+'A4-FinPerf RE'!L39</f>
        <v>26949348</v>
      </c>
    </row>
    <row r="57" customFormat="false" ht="12.75" hidden="false" customHeight="false" outlineLevel="0" collapsed="false">
      <c r="A57" s="1478" t="s">
        <v>1621</v>
      </c>
      <c r="B57" s="1479" t="str">
        <f aca="false">B17</f>
        <v>20(1)(vi)</v>
      </c>
      <c r="C57" s="1476"/>
      <c r="D57" s="419" t="n">
        <f aca="false">'A5-Capex'!C40</f>
        <v>17716449</v>
      </c>
      <c r="E57" s="415" t="n">
        <f aca="false">'A5-Capex'!D40</f>
        <v>5251652</v>
      </c>
      <c r="F57" s="604" t="n">
        <f aca="false">'A5-Capex'!E40</f>
        <v>12606379.27</v>
      </c>
      <c r="G57" s="419" t="n">
        <f aca="false">'A5-Capex'!F40</f>
        <v>7892000</v>
      </c>
      <c r="H57" s="415" t="n">
        <f aca="false">'A5-Capex'!G40</f>
        <v>7892000</v>
      </c>
      <c r="I57" s="415" t="n">
        <f aca="false">'A5-Capex'!H40</f>
        <v>7892000</v>
      </c>
      <c r="J57" s="604" t="n">
        <f aca="false">'A5-Capex'!I40</f>
        <v>7892000</v>
      </c>
      <c r="K57" s="419" t="n">
        <f aca="false">'A5-Capex'!J40</f>
        <v>9574000</v>
      </c>
      <c r="L57" s="415" t="n">
        <f aca="false">'A5-Capex'!K40</f>
        <v>10099000</v>
      </c>
      <c r="M57" s="604" t="n">
        <f aca="false">'A5-Capex'!L40</f>
        <v>10683000</v>
      </c>
    </row>
    <row r="58" customFormat="false" ht="12.75" hidden="false" customHeight="false" outlineLevel="0" collapsed="false">
      <c r="A58" s="1478" t="s">
        <v>1622</v>
      </c>
      <c r="B58" s="1479" t="str">
        <f aca="false">B18</f>
        <v>20(1)(vi)</v>
      </c>
      <c r="C58" s="1476"/>
      <c r="D58" s="419" t="n">
        <f aca="false">'A9-Asset'!C20</f>
        <v>5634670</v>
      </c>
      <c r="E58" s="415" t="n">
        <f aca="false">'A9-Asset'!D20</f>
        <v>4529853</v>
      </c>
      <c r="F58" s="604" t="n">
        <f aca="false">'A9-Asset'!E20</f>
        <v>12413318.26</v>
      </c>
      <c r="G58" s="419" t="n">
        <f aca="false">'A9-Asset'!F20</f>
        <v>4892000</v>
      </c>
      <c r="H58" s="415" t="n">
        <f aca="false">'A9-Asset'!G20</f>
        <v>5392000</v>
      </c>
      <c r="I58" s="415" t="n">
        <f aca="false">'A9-Asset'!H20</f>
        <v>5392000</v>
      </c>
      <c r="J58" s="415"/>
      <c r="K58" s="419" t="n">
        <f aca="false">'A9-Asset'!I20</f>
        <v>9574000</v>
      </c>
      <c r="L58" s="415" t="n">
        <f aca="false">'A9-Asset'!J20</f>
        <v>7999000</v>
      </c>
      <c r="M58" s="604" t="n">
        <f aca="false">'A9-Asset'!K20</f>
        <v>9683000</v>
      </c>
    </row>
    <row r="59" customFormat="false" ht="6" hidden="false" customHeight="true" outlineLevel="0" collapsed="false">
      <c r="A59" s="1478"/>
      <c r="B59" s="1476"/>
      <c r="C59" s="1476"/>
      <c r="D59" s="1480"/>
      <c r="E59" s="605"/>
      <c r="F59" s="1481"/>
      <c r="G59" s="954"/>
      <c r="H59" s="953"/>
      <c r="I59" s="953"/>
      <c r="J59" s="1481"/>
      <c r="K59" s="954"/>
      <c r="L59" s="953"/>
      <c r="M59" s="1481"/>
    </row>
    <row r="60" customFormat="false" ht="12.75" hidden="false" customHeight="false" outlineLevel="0" collapsed="false">
      <c r="A60" s="1482" t="s">
        <v>1623</v>
      </c>
      <c r="B60" s="1476"/>
      <c r="C60" s="1476"/>
      <c r="D60" s="1480"/>
      <c r="E60" s="605"/>
      <c r="F60" s="1481"/>
      <c r="G60" s="954"/>
      <c r="H60" s="953"/>
      <c r="I60" s="953"/>
      <c r="J60" s="1481"/>
      <c r="K60" s="954"/>
      <c r="L60" s="953"/>
      <c r="M60" s="1481"/>
    </row>
    <row r="61" customFormat="false" ht="12.75" hidden="false" customHeight="false" outlineLevel="0" collapsed="false">
      <c r="A61" s="1478" t="s">
        <v>1624</v>
      </c>
      <c r="B61" s="1476"/>
      <c r="C61" s="1476"/>
      <c r="D61" s="1451" t="n">
        <v>0.06</v>
      </c>
      <c r="E61" s="1452" t="n">
        <v>0.06</v>
      </c>
      <c r="F61" s="1448" t="n">
        <v>0.06</v>
      </c>
      <c r="G61" s="1451" t="n">
        <v>0.06</v>
      </c>
      <c r="H61" s="1452" t="n">
        <v>0.06</v>
      </c>
      <c r="I61" s="1452" t="n">
        <v>0.06</v>
      </c>
      <c r="J61" s="1448" t="n">
        <v>0.06</v>
      </c>
      <c r="K61" s="1451" t="n">
        <v>0.06</v>
      </c>
      <c r="L61" s="1452" t="n">
        <v>0.06</v>
      </c>
      <c r="M61" s="1448" t="n">
        <v>0.06</v>
      </c>
    </row>
    <row r="62" customFormat="false" ht="12.75" hidden="false" customHeight="false" outlineLevel="0" collapsed="false">
      <c r="A62" s="1478" t="s">
        <v>1625</v>
      </c>
      <c r="B62" s="1476"/>
      <c r="C62" s="1476"/>
      <c r="D62" s="1451" t="n">
        <v>0.043</v>
      </c>
      <c r="E62" s="1452" t="n">
        <v>0.039</v>
      </c>
      <c r="F62" s="1448" t="n">
        <v>0.046</v>
      </c>
      <c r="G62" s="1451" t="n">
        <v>0.05</v>
      </c>
      <c r="H62" s="1452" t="n">
        <v>0.05</v>
      </c>
      <c r="I62" s="1452" t="n">
        <v>0.05</v>
      </c>
      <c r="J62" s="1448" t="n">
        <v>0.05</v>
      </c>
      <c r="K62" s="1451" t="n">
        <v>0.054</v>
      </c>
      <c r="L62" s="1452" t="n">
        <v>0.056</v>
      </c>
      <c r="M62" s="1448" t="n">
        <v>0.054</v>
      </c>
    </row>
    <row r="63" customFormat="false" ht="12.75" hidden="false" customHeight="false" outlineLevel="0" collapsed="false">
      <c r="A63" s="1478" t="s">
        <v>1626</v>
      </c>
      <c r="B63" s="1476"/>
      <c r="C63" s="1476"/>
      <c r="D63" s="1483"/>
      <c r="E63" s="1484"/>
      <c r="F63" s="1485"/>
      <c r="G63" s="1486"/>
      <c r="H63" s="1487"/>
      <c r="I63" s="1487"/>
      <c r="J63" s="1485"/>
      <c r="K63" s="391"/>
      <c r="L63" s="389"/>
      <c r="M63" s="392"/>
    </row>
    <row r="64" customFormat="false" ht="12.75" hidden="false" customHeight="false" outlineLevel="0" collapsed="false">
      <c r="A64" s="1478" t="s">
        <v>1627</v>
      </c>
      <c r="B64" s="1476"/>
      <c r="C64" s="1476"/>
      <c r="D64" s="1483"/>
      <c r="E64" s="1484"/>
      <c r="F64" s="1485"/>
      <c r="G64" s="1486"/>
      <c r="H64" s="1487"/>
      <c r="I64" s="1487"/>
      <c r="J64" s="1485"/>
      <c r="K64" s="391"/>
      <c r="L64" s="389"/>
      <c r="M64" s="392"/>
    </row>
    <row r="65" customFormat="false" ht="12.75" hidden="false" customHeight="false" outlineLevel="0" collapsed="false">
      <c r="A65" s="1478" t="s">
        <v>1628</v>
      </c>
      <c r="B65" s="1476"/>
      <c r="C65" s="1476"/>
      <c r="D65" s="1483"/>
      <c r="E65" s="1484"/>
      <c r="F65" s="1485"/>
      <c r="G65" s="1486"/>
      <c r="H65" s="1487"/>
      <c r="I65" s="1487"/>
      <c r="J65" s="1485"/>
      <c r="K65" s="391"/>
      <c r="L65" s="389"/>
      <c r="M65" s="392"/>
    </row>
    <row r="66" customFormat="false" ht="12.75" hidden="false" customHeight="false" outlineLevel="0" collapsed="false">
      <c r="A66" s="1478" t="s">
        <v>1629</v>
      </c>
      <c r="B66" s="1476"/>
      <c r="C66" s="1476"/>
      <c r="D66" s="1483"/>
      <c r="E66" s="1484"/>
      <c r="F66" s="1485"/>
      <c r="G66" s="1486"/>
      <c r="H66" s="1487"/>
      <c r="I66" s="1487"/>
      <c r="J66" s="1485"/>
      <c r="K66" s="391"/>
      <c r="L66" s="389"/>
      <c r="M66" s="392"/>
    </row>
    <row r="67" customFormat="false" ht="12.75" hidden="false" customHeight="false" outlineLevel="0" collapsed="false">
      <c r="A67" s="1478" t="s">
        <v>1630</v>
      </c>
      <c r="B67" s="1476"/>
      <c r="C67" s="1476"/>
      <c r="D67" s="1483"/>
      <c r="E67" s="1484"/>
      <c r="F67" s="1485"/>
      <c r="G67" s="1486"/>
      <c r="H67" s="1487"/>
      <c r="I67" s="1487"/>
      <c r="J67" s="1485"/>
      <c r="K67" s="391"/>
      <c r="L67" s="389"/>
      <c r="M67" s="392"/>
    </row>
    <row r="68" customFormat="false" ht="12.75" hidden="false" customHeight="false" outlineLevel="0" collapsed="false">
      <c r="A68" s="1478" t="s">
        <v>1631</v>
      </c>
      <c r="B68" s="1476"/>
      <c r="C68" s="1476"/>
      <c r="D68" s="1486"/>
      <c r="E68" s="1487"/>
      <c r="F68" s="1485"/>
      <c r="G68" s="1486"/>
      <c r="H68" s="1487"/>
      <c r="I68" s="1487"/>
      <c r="J68" s="1485"/>
      <c r="K68" s="237" t="n">
        <f aca="false">SUM(K63:K67)</f>
        <v>0</v>
      </c>
      <c r="L68" s="235" t="n">
        <f aca="false">SUM(L63:L67)</f>
        <v>0</v>
      </c>
      <c r="M68" s="238" t="n">
        <f aca="false">SUM(M63:M67)</f>
        <v>0</v>
      </c>
    </row>
    <row r="69" customFormat="false" ht="12.75" hidden="false" customHeight="false" outlineLevel="0" collapsed="false">
      <c r="A69" s="1478" t="s">
        <v>1632</v>
      </c>
      <c r="B69" s="1476"/>
      <c r="C69" s="1476"/>
      <c r="D69" s="1477"/>
      <c r="E69" s="1488"/>
      <c r="F69" s="1448"/>
      <c r="G69" s="1451"/>
      <c r="H69" s="1452"/>
      <c r="I69" s="1452"/>
      <c r="J69" s="1448"/>
      <c r="K69" s="1451"/>
      <c r="L69" s="1452"/>
      <c r="M69" s="1448"/>
    </row>
    <row r="70" customFormat="false" ht="13.5" hidden="false" customHeight="false" outlineLevel="0" collapsed="false">
      <c r="A70" s="1489"/>
      <c r="B70" s="1490"/>
      <c r="C70" s="1490"/>
      <c r="D70" s="1491"/>
      <c r="E70" s="1492"/>
      <c r="F70" s="1493"/>
      <c r="G70" s="1494"/>
      <c r="H70" s="1495"/>
      <c r="I70" s="1495"/>
      <c r="J70" s="1493"/>
      <c r="K70" s="1494"/>
      <c r="L70" s="1495"/>
      <c r="M70" s="1493"/>
    </row>
    <row r="71" customFormat="false" ht="12.75" hidden="false" customHeight="false" outlineLevel="0" collapsed="false">
      <c r="A71" s="1496" t="s">
        <v>1633</v>
      </c>
      <c r="J71" s="1497"/>
      <c r="K71" s="1498"/>
      <c r="L71" s="1499"/>
      <c r="M71" s="1500"/>
    </row>
    <row r="72" customFormat="false" ht="12.75" hidden="false" customHeight="false" outlineLevel="0" collapsed="false">
      <c r="A72" s="1501" t="s">
        <v>1634</v>
      </c>
      <c r="D72" s="1502"/>
      <c r="E72" s="1502"/>
      <c r="F72" s="1503"/>
      <c r="G72" s="1503"/>
      <c r="H72" s="1503"/>
      <c r="I72" s="1503"/>
      <c r="J72" s="1504"/>
      <c r="K72" s="391"/>
      <c r="L72" s="389"/>
      <c r="M72" s="392"/>
    </row>
    <row r="73" customFormat="false" ht="12.75" hidden="false" customHeight="false" outlineLevel="0" collapsed="false">
      <c r="A73" s="797"/>
      <c r="D73" s="1502"/>
      <c r="E73" s="1502"/>
      <c r="F73" s="1503"/>
      <c r="G73" s="1503"/>
      <c r="H73" s="1503"/>
      <c r="I73" s="1503"/>
      <c r="J73" s="1504"/>
      <c r="K73" s="391"/>
      <c r="L73" s="389"/>
      <c r="M73" s="392"/>
    </row>
    <row r="74" customFormat="false" ht="12.75" hidden="false" customHeight="false" outlineLevel="0" collapsed="false">
      <c r="A74" s="797"/>
      <c r="D74" s="1502"/>
      <c r="E74" s="1502"/>
      <c r="F74" s="1503"/>
      <c r="G74" s="1503"/>
      <c r="H74" s="1503"/>
      <c r="I74" s="1503"/>
      <c r="J74" s="1504"/>
      <c r="K74" s="391"/>
      <c r="L74" s="389"/>
      <c r="M74" s="392"/>
    </row>
    <row r="75" customFormat="false" ht="12.75" hidden="false" customHeight="false" outlineLevel="0" collapsed="false">
      <c r="A75" s="797"/>
      <c r="D75" s="1502"/>
      <c r="E75" s="1502"/>
      <c r="F75" s="1503"/>
      <c r="G75" s="1503"/>
      <c r="H75" s="1503"/>
      <c r="I75" s="1503"/>
      <c r="J75" s="1504"/>
      <c r="K75" s="391"/>
      <c r="L75" s="389"/>
      <c r="M75" s="392"/>
    </row>
    <row r="76" customFormat="false" ht="13.5" hidden="false" customHeight="false" outlineLevel="0" collapsed="false">
      <c r="D76" s="1502"/>
      <c r="E76" s="1502"/>
      <c r="F76" s="1503"/>
      <c r="G76" s="1503"/>
      <c r="H76" s="1503"/>
      <c r="I76" s="1503"/>
      <c r="J76" s="1504"/>
      <c r="K76" s="1505" t="n">
        <f aca="false">SUM(K72:K75)</f>
        <v>0</v>
      </c>
      <c r="L76" s="1506" t="n">
        <f aca="false">SUM(L72:L75)</f>
        <v>0</v>
      </c>
      <c r="M76" s="1507" t="n">
        <f aca="false">SUM(M72:M75)</f>
        <v>0</v>
      </c>
    </row>
    <row r="77" customFormat="false" ht="13.5" hidden="false" customHeight="false" outlineLevel="0" collapsed="false">
      <c r="A77" s="1496" t="s">
        <v>1635</v>
      </c>
      <c r="J77" s="1497"/>
      <c r="K77" s="419"/>
      <c r="L77" s="415"/>
      <c r="M77" s="604"/>
    </row>
    <row r="78" customFormat="false" ht="12.75" hidden="false" customHeight="false" outlineLevel="0" collapsed="false">
      <c r="A78" s="1501" t="s">
        <v>1636</v>
      </c>
      <c r="D78" s="1502"/>
      <c r="E78" s="1502"/>
      <c r="F78" s="1503"/>
      <c r="G78" s="1503"/>
      <c r="H78" s="1503"/>
      <c r="I78" s="1503"/>
      <c r="J78" s="1504"/>
      <c r="K78" s="391"/>
      <c r="L78" s="389"/>
      <c r="M78" s="392"/>
    </row>
    <row r="79" customFormat="false" ht="12.75" hidden="false" customHeight="false" outlineLevel="0" collapsed="false">
      <c r="A79" s="797"/>
      <c r="D79" s="1502"/>
      <c r="E79" s="1502"/>
      <c r="F79" s="1503"/>
      <c r="G79" s="1503"/>
      <c r="H79" s="1503"/>
      <c r="I79" s="1503"/>
      <c r="J79" s="1504"/>
      <c r="K79" s="391"/>
      <c r="L79" s="389"/>
      <c r="M79" s="392"/>
    </row>
    <row r="80" customFormat="false" ht="12.75" hidden="false" customHeight="false" outlineLevel="0" collapsed="false">
      <c r="A80" s="797"/>
      <c r="D80" s="1502"/>
      <c r="E80" s="1502"/>
      <c r="F80" s="1503"/>
      <c r="G80" s="1503"/>
      <c r="H80" s="1503"/>
      <c r="I80" s="1503"/>
      <c r="J80" s="1504"/>
      <c r="K80" s="391"/>
      <c r="L80" s="389"/>
      <c r="M80" s="392"/>
    </row>
    <row r="81" customFormat="false" ht="12.75" hidden="false" customHeight="false" outlineLevel="0" collapsed="false">
      <c r="A81" s="797"/>
      <c r="D81" s="1502"/>
      <c r="E81" s="1502"/>
      <c r="F81" s="1503"/>
      <c r="G81" s="1503"/>
      <c r="H81" s="1503"/>
      <c r="I81" s="1503"/>
      <c r="J81" s="1504"/>
      <c r="K81" s="391"/>
      <c r="L81" s="389"/>
      <c r="M81" s="392"/>
    </row>
    <row r="82" customFormat="false" ht="13.5" hidden="false" customHeight="false" outlineLevel="0" collapsed="false">
      <c r="A82" s="1393"/>
      <c r="B82" s="1035"/>
      <c r="C82" s="1035"/>
      <c r="D82" s="1508"/>
      <c r="E82" s="1508"/>
      <c r="F82" s="1509"/>
      <c r="G82" s="1509"/>
      <c r="H82" s="1509"/>
      <c r="I82" s="1509"/>
      <c r="J82" s="1510"/>
      <c r="K82" s="1505" t="n">
        <f aca="false">SUM(K78:K81)</f>
        <v>0</v>
      </c>
      <c r="L82" s="1506" t="n">
        <f aca="false">SUM(L78:L81)</f>
        <v>0</v>
      </c>
      <c r="M82" s="1507" t="n">
        <f aca="false">SUM(M78:M81)</f>
        <v>0</v>
      </c>
    </row>
    <row r="83" customFormat="false" ht="13.5" hidden="false" customHeight="false" outlineLevel="0" collapsed="false">
      <c r="A83" s="1496" t="s">
        <v>1637</v>
      </c>
      <c r="M83" s="1511"/>
    </row>
    <row r="84" customFormat="false" ht="12.75" hidden="false" customHeight="false" outlineLevel="0" collapsed="false">
      <c r="A84" s="214" t="str">
        <f aca="false">A55</f>
        <v>Change in consumer debtors (current and non-current)</v>
      </c>
      <c r="D84" s="1512" t="n">
        <f aca="false">TREND(E84:G84)</f>
        <v>-358903.483354985</v>
      </c>
      <c r="E84" s="1512" t="n">
        <f aca="false">E55</f>
        <v>-967927.471064172</v>
      </c>
      <c r="F84" s="1512" t="n">
        <f aca="false">F55</f>
        <v>875360.027595476</v>
      </c>
      <c r="G84" s="375" t="n">
        <f aca="false">J55</f>
        <v>-935496.4</v>
      </c>
      <c r="H84" s="375" t="n">
        <f aca="false">K55</f>
        <v>224330.9</v>
      </c>
      <c r="I84" s="375" t="n">
        <f aca="false">L55</f>
        <v>392428.56</v>
      </c>
      <c r="J84" s="375" t="n">
        <f aca="false">M55</f>
        <v>361402.565</v>
      </c>
      <c r="K84" s="375" t="n">
        <f aca="false">N55</f>
        <v>0</v>
      </c>
      <c r="L84" s="375" t="n">
        <f aca="false">O55</f>
        <v>0</v>
      </c>
      <c r="M84" s="416" t="n">
        <f aca="false">P55</f>
        <v>0</v>
      </c>
    </row>
    <row r="85" customFormat="false" ht="12" hidden="false" customHeight="true" outlineLevel="0" collapsed="false">
      <c r="M85" s="1394"/>
    </row>
    <row r="86" customFormat="false" ht="12.75" hidden="false" customHeight="false" outlineLevel="0" collapsed="false">
      <c r="A86" s="1513" t="s">
        <v>1638</v>
      </c>
      <c r="B86" s="1514"/>
      <c r="C86" s="1515"/>
      <c r="D86" s="1516" t="n">
        <f aca="false">'A1-Sum'!B10</f>
        <v>35158026.41</v>
      </c>
      <c r="E86" s="1517" t="n">
        <f aca="false">'A1-Sum'!C10</f>
        <v>31726857.04</v>
      </c>
      <c r="F86" s="1518" t="n">
        <f aca="false">'A1-Sum'!D10</f>
        <v>41900017.77</v>
      </c>
      <c r="G86" s="1516" t="n">
        <f aca="false">'A1-Sum'!E10</f>
        <v>35076611</v>
      </c>
      <c r="H86" s="1517" t="n">
        <f aca="false">'A1-Sum'!F10</f>
        <v>37279748</v>
      </c>
      <c r="I86" s="1517" t="n">
        <f aca="false">'A1-Sum'!G10</f>
        <v>37441020</v>
      </c>
      <c r="J86" s="1518" t="n">
        <f aca="false">'A1-Sum'!H10</f>
        <v>37441020</v>
      </c>
      <c r="K86" s="1516" t="n">
        <f aca="false">'A1-Sum'!I10</f>
        <v>39803084</v>
      </c>
      <c r="L86" s="1517" t="n">
        <f aca="false">'A1-Sum'!J10</f>
        <v>43181554.6</v>
      </c>
      <c r="M86" s="1519" t="n">
        <f aca="false">'A1-Sum'!K10</f>
        <v>48172270.25</v>
      </c>
      <c r="N86" s="278"/>
    </row>
    <row r="87" customFormat="false" ht="12.75" hidden="false" customHeight="false" outlineLevel="0" collapsed="false">
      <c r="A87" s="1520" t="s">
        <v>1639</v>
      </c>
      <c r="B87" s="1521"/>
      <c r="C87" s="1476"/>
      <c r="D87" s="1522" t="n">
        <f aca="false">'A1-Sum'!B18</f>
        <v>35253876.78</v>
      </c>
      <c r="E87" s="481" t="n">
        <f aca="false">'A1-Sum'!C18</f>
        <v>34681244.091</v>
      </c>
      <c r="F87" s="1523" t="n">
        <f aca="false">'A1-Sum'!D18</f>
        <v>40342419.35</v>
      </c>
      <c r="G87" s="1522" t="n">
        <f aca="false">'A1-Sum'!E18</f>
        <v>38002611</v>
      </c>
      <c r="H87" s="481" t="n">
        <f aca="false">'A1-Sum'!F18</f>
        <v>40205748</v>
      </c>
      <c r="I87" s="481" t="n">
        <f aca="false">'A1-Sum'!G18</f>
        <v>40367021</v>
      </c>
      <c r="J87" s="1523" t="n">
        <f aca="false">'A1-Sum'!H18</f>
        <v>40367021</v>
      </c>
      <c r="K87" s="1522" t="n">
        <f aca="false">'A1-Sum'!I18</f>
        <v>41103084.2</v>
      </c>
      <c r="L87" s="481" t="n">
        <f aca="false">'A1-Sum'!J18</f>
        <v>45781554.6</v>
      </c>
      <c r="M87" s="1524" t="n">
        <f aca="false">'A1-Sum'!K18</f>
        <v>51372269.8</v>
      </c>
      <c r="N87" s="278"/>
    </row>
    <row r="88" customFormat="false" ht="12.75" hidden="false" customHeight="false" outlineLevel="0" collapsed="false">
      <c r="A88" s="1520" t="s">
        <v>1640</v>
      </c>
      <c r="B88" s="1521"/>
      <c r="C88" s="1476"/>
      <c r="D88" s="1522" t="n">
        <f aca="false">D86-D87</f>
        <v>-95850.3700000048</v>
      </c>
      <c r="E88" s="481" t="n">
        <f aca="false">E86-E87</f>
        <v>-2954387.051</v>
      </c>
      <c r="F88" s="1523" t="n">
        <f aca="false">F86-F87</f>
        <v>1557598.42</v>
      </c>
      <c r="G88" s="1522" t="n">
        <f aca="false">G86-G87</f>
        <v>-2926000</v>
      </c>
      <c r="H88" s="481" t="n">
        <f aca="false">H86-H87</f>
        <v>-2926000</v>
      </c>
      <c r="I88" s="481" t="n">
        <f aca="false">I86-I87</f>
        <v>-2926001</v>
      </c>
      <c r="J88" s="1523" t="n">
        <f aca="false">J86-J87</f>
        <v>-2926001</v>
      </c>
      <c r="K88" s="1522" t="n">
        <f aca="false">K86-K87</f>
        <v>-1300000.2</v>
      </c>
      <c r="L88" s="481" t="n">
        <f aca="false">L86-L87</f>
        <v>-2600000</v>
      </c>
      <c r="M88" s="1524" t="n">
        <f aca="false">M86-M87</f>
        <v>-3199999.55</v>
      </c>
      <c r="N88" s="278"/>
    </row>
    <row r="89" customFormat="false" ht="12.75" hidden="false" customHeight="false" outlineLevel="0" collapsed="false">
      <c r="A89" s="1520" t="s">
        <v>1641</v>
      </c>
      <c r="B89" s="1521"/>
      <c r="C89" s="1476"/>
      <c r="D89" s="1525"/>
      <c r="E89" s="1526"/>
      <c r="F89" s="1527"/>
      <c r="G89" s="1528"/>
      <c r="H89" s="731"/>
      <c r="I89" s="731"/>
      <c r="J89" s="1527"/>
      <c r="K89" s="1525" t="n">
        <f aca="false">'A7-CFlow'!J38</f>
        <v>29032486.620761</v>
      </c>
      <c r="L89" s="731"/>
      <c r="M89" s="1003"/>
      <c r="N89" s="278"/>
    </row>
    <row r="90" customFormat="false" ht="12.75" hidden="false" customHeight="false" outlineLevel="0" collapsed="false">
      <c r="A90" s="1529" t="s">
        <v>1642</v>
      </c>
      <c r="B90" s="994"/>
      <c r="C90" s="1027"/>
      <c r="D90" s="597"/>
      <c r="E90" s="597"/>
      <c r="F90" s="1438"/>
      <c r="G90" s="1402"/>
      <c r="H90" s="992"/>
      <c r="I90" s="992"/>
      <c r="J90" s="1438"/>
      <c r="K90" s="1402"/>
      <c r="L90" s="992"/>
      <c r="M90" s="993"/>
    </row>
    <row r="91" customFormat="false" ht="12.75" hidden="false" customHeight="false" outlineLevel="0" collapsed="false">
      <c r="A91" s="571" t="s">
        <v>1643</v>
      </c>
      <c r="B91" s="1530"/>
      <c r="C91" s="369"/>
      <c r="D91" s="1488"/>
      <c r="E91" s="1488" t="n">
        <f aca="false">IF(ISERROR(('A1-Sum'!C10-'A1-Sum'!B10)/'A1-Sum'!B10),0,(('A1-Sum'!C10-'A1-Sum'!B10)/'A1-Sum'!B10))</f>
        <v>-0.097592775259537</v>
      </c>
      <c r="F91" s="1531" t="n">
        <f aca="false">IF(ISERROR(('A1-Sum'!D10-'A1-Sum'!C10)/'A1-Sum'!C10),0,(('A1-Sum'!D10-'A1-Sum'!C10)/'A1-Sum'!C10))</f>
        <v>0.320648235568184</v>
      </c>
      <c r="G91" s="1477" t="n">
        <f aca="false">IF(ISERROR(('A1-Sum'!E10-'A1-Sum'!D10)/'A1-Sum'!D10),0,(('A1-Sum'!E10-'A1-Sum'!D10)/'A1-Sum'!D10))</f>
        <v>-0.162849734514564</v>
      </c>
      <c r="H91" s="1488" t="n">
        <f aca="false">IF(ISERROR(('A1-Sum'!F10-'A1-Sum'!E10)/'A1-Sum'!E10),0,(('A1-Sum'!F10-'A1-Sum'!E10)/'A1-Sum'!E10))</f>
        <v>0.0628092890729951</v>
      </c>
      <c r="I91" s="1488" t="n">
        <f aca="false">IF(ISERROR(('A1-Sum'!G10-'A1-Sum'!F10)/'A1-Sum'!F10),0,(('A1-Sum'!G10-'A1-Sum'!F10)/'A1-Sum'!F10))</f>
        <v>0.00432599490747631</v>
      </c>
      <c r="J91" s="1531" t="n">
        <f aca="false">IF(ISERROR(('A1-Sum'!H10-'A1-Sum'!G10)/'A1-Sum'!G10),0,(('A1-Sum'!H10-'A1-Sum'!G10)/'A1-Sum'!G10))</f>
        <v>0</v>
      </c>
      <c r="K91" s="1477" t="n">
        <f aca="false">IF(ISERROR(('A1-Sum'!I10-'A1-Sum'!F10)/'A1-Sum'!F10),0,(('A1-Sum'!I10-'A1-Sum'!F10)/'A1-Sum'!F10))</f>
        <v>0.067686509039707</v>
      </c>
      <c r="L91" s="1488" t="n">
        <f aca="false">IF(ISERROR(('A1-Sum'!J10-'A1-Sum'!I10)/'A1-Sum'!I10),0,(('A1-Sum'!J10-'A1-Sum'!I10)/'A1-Sum'!I10))</f>
        <v>0.0848796188757635</v>
      </c>
      <c r="M91" s="1532" t="n">
        <f aca="false">IF(ISERROR(('A1-Sum'!K10-'A1-Sum'!J10)/'A1-Sum'!J10),0,(('A1-Sum'!K10-'A1-Sum'!J10)/'A1-Sum'!J10))</f>
        <v>0.115575173155067</v>
      </c>
    </row>
    <row r="92" customFormat="false" ht="12.75" hidden="false" customHeight="false" outlineLevel="0" collapsed="false">
      <c r="A92" s="571" t="s">
        <v>1644</v>
      </c>
      <c r="B92" s="1530"/>
      <c r="C92" s="369"/>
      <c r="D92" s="1488"/>
      <c r="E92" s="1488" t="n">
        <f aca="false">IF(ISERROR(('A4-FinPerf RE'!D5-'A4-FinPerf RE'!C5)/'A4-FinPerf RE'!C5),0,(('A4-FinPerf RE'!D5-'A4-FinPerf RE'!C5)/'A4-FinPerf RE'!C5))</f>
        <v>0.450695382661513</v>
      </c>
      <c r="F92" s="1531" t="n">
        <f aca="false">IF(ISERROR(('A4-FinPerf RE'!E5-'A4-FinPerf RE'!D5)/'A4-FinPerf RE'!D5),0,(('A4-FinPerf RE'!E5-'A4-FinPerf RE'!D5)/'A4-FinPerf RE'!D5))</f>
        <v>0.00401444646788103</v>
      </c>
      <c r="G92" s="1477" t="n">
        <f aca="false">IF(ISERROR(('A4-FinPerf RE'!F5-'A4-FinPerf RE'!E5)/'A4-FinPerf RE'!E5),0,(('A4-FinPerf RE'!F5-'A4-FinPerf RE'!E5)/'A4-FinPerf RE'!E5))</f>
        <v>0.0216853255445651</v>
      </c>
      <c r="H92" s="1488" t="n">
        <f aca="false">IF(ISERROR(('A4-FinPerf RE'!G5-'A4-FinPerf RE'!F5)/'A4-FinPerf RE'!F5),0,(('A4-FinPerf RE'!G5-'A4-FinPerf RE'!F5)/'A4-FinPerf RE'!F5))</f>
        <v>0</v>
      </c>
      <c r="I92" s="1488" t="n">
        <f aca="false">IF(ISERROR(('A4-FinPerf RE'!H5-'A4-FinPerf RE'!G5)/'A4-FinPerf RE'!G5),0,(('A4-FinPerf RE'!H5-'A4-FinPerf RE'!G5)/'A4-FinPerf RE'!G5))</f>
        <v>-0.0283886044903088</v>
      </c>
      <c r="J92" s="1531" t="n">
        <f aca="false">IF(ISERROR(('A4-FinPerf RE'!I5-'A4-FinPerf RE'!H5)/'A4-FinPerf RE'!H5),0,(('A4-FinPerf RE'!I5-'A4-FinPerf RE'!H5)/'A4-FinPerf RE'!H5))</f>
        <v>0</v>
      </c>
      <c r="K92" s="1477" t="n">
        <f aca="false">IF(ISERROR(('A4-FinPerf RE'!J5-'A4-FinPerf RE'!G5)/'A4-FinPerf RE'!G5),0,(('A4-FinPerf RE'!J5-'A4-FinPerf RE'!G5)/'A4-FinPerf RE'!G5))</f>
        <v>0.158588728600614</v>
      </c>
      <c r="L92" s="1488" t="n">
        <f aca="false">IF(ISERROR(('A4-FinPerf RE'!K5-'A4-FinPerf RE'!J5)/'A4-FinPerf RE'!J5),0,(('A4-FinPerf RE'!K5-'A4-FinPerf RE'!J5)/'A4-FinPerf RE'!J5))</f>
        <v>0.0712775224132616</v>
      </c>
      <c r="M92" s="1532" t="n">
        <f aca="false">IF(ISERROR(('A4-FinPerf RE'!L5-'A4-FinPerf RE'!K5)/'A4-FinPerf RE'!K5),0,(('A4-FinPerf RE'!L5-'A4-FinPerf RE'!K5)/'A4-FinPerf RE'!K5))</f>
        <v>0.149837076997215</v>
      </c>
    </row>
    <row r="93" customFormat="false" ht="12.75" hidden="false" customHeight="false" outlineLevel="0" collapsed="false">
      <c r="A93" s="571" t="s">
        <v>1645</v>
      </c>
      <c r="B93" s="1530"/>
      <c r="C93" s="369"/>
      <c r="D93" s="1488"/>
      <c r="E93" s="1488" t="n">
        <f aca="false">IF(ISERROR(('A4-FinPerf RE'!D7-'A4-FinPerf RE'!C7)/'A4-FinPerf RE'!C7),0,(('A4-FinPerf RE'!D7-'A4-FinPerf RE'!C7)/'A4-FinPerf RE'!C7))</f>
        <v>0.199022242336053</v>
      </c>
      <c r="F93" s="1531" t="n">
        <f aca="false">IF(ISERROR(('A4-FinPerf RE'!E7-'A4-FinPerf RE'!D7)/'A4-FinPerf RE'!D7),0,(('A4-FinPerf RE'!E7-'A4-FinPerf RE'!D7)/'A4-FinPerf RE'!D7))</f>
        <v>0.234452965616299</v>
      </c>
      <c r="G93" s="1477" t="n">
        <f aca="false">IF(ISERROR(('A4-FinPerf RE'!F7-'A4-FinPerf RE'!E7)/'A4-FinPerf RE'!E7),0,(('A4-FinPerf RE'!F7-'A4-FinPerf RE'!E7)/'A4-FinPerf RE'!E7))</f>
        <v>0.16274236996377</v>
      </c>
      <c r="H93" s="1488" t="n">
        <f aca="false">IF(ISERROR(('A4-FinPerf RE'!G7-'A4-FinPerf RE'!F7)/'A4-FinPerf RE'!F7),0,(('A4-FinPerf RE'!G7-'A4-FinPerf RE'!F7)/'A4-FinPerf RE'!F7))</f>
        <v>0</v>
      </c>
      <c r="I93" s="1488" t="n">
        <f aca="false">IF(ISERROR(('A4-FinPerf RE'!H7-'A4-FinPerf RE'!G7)/'A4-FinPerf RE'!G7),0,(('A4-FinPerf RE'!H7-'A4-FinPerf RE'!G7)/'A4-FinPerf RE'!G7))</f>
        <v>0.0234311723446941</v>
      </c>
      <c r="J93" s="1531" t="n">
        <f aca="false">IF(ISERROR(('A4-FinPerf RE'!I7-'A4-FinPerf RE'!H7)/'A4-FinPerf RE'!H7),0,(('A4-FinPerf RE'!I7-'A4-FinPerf RE'!H7)/'A4-FinPerf RE'!H7))</f>
        <v>0</v>
      </c>
      <c r="K93" s="1477" t="n">
        <f aca="false">IF(ISERROR(('A4-FinPerf RE'!J7-'A4-FinPerf RE'!G7)/'A4-FinPerf RE'!G7),0,(('A4-FinPerf RE'!J7-'A4-FinPerf RE'!G7)/'A4-FinPerf RE'!G7))</f>
        <v>0.129252086885821</v>
      </c>
      <c r="L93" s="1488" t="n">
        <f aca="false">IF(ISERROR(('A4-FinPerf RE'!K7-'A4-FinPerf RE'!J7)/'A4-FinPerf RE'!J7),0,(('A4-FinPerf RE'!K7-'A4-FinPerf RE'!J7)/'A4-FinPerf RE'!J7))</f>
        <v>0.190449067151656</v>
      </c>
      <c r="M93" s="1532" t="n">
        <f aca="false">IF(ISERROR(('A4-FinPerf RE'!L7-'A4-FinPerf RE'!K7)/'A4-FinPerf RE'!K7),0,(('A4-FinPerf RE'!L7-'A4-FinPerf RE'!K7)/'A4-FinPerf RE'!K7))</f>
        <v>0.154558204085156</v>
      </c>
    </row>
    <row r="94" customFormat="false" ht="12.75" hidden="false" customHeight="false" outlineLevel="0" collapsed="false">
      <c r="A94" s="729" t="s">
        <v>1646</v>
      </c>
      <c r="B94" s="283"/>
      <c r="C94" s="1035"/>
      <c r="D94" s="1533"/>
      <c r="E94" s="1533" t="n">
        <f aca="false">IF(ISERROR((('A1-Sum'!C5+'A1-Sum'!C6)-('A1-Sum'!B5+'A1-Sum'!B6))/('A1-Sum'!B5+'A1-Sum'!B6)),0,((('A1-Sum'!C5+'A1-Sum'!C6)-('A1-Sum'!B5+'A1-Sum'!B6))/('A1-Sum'!B5+'A1-Sum'!B6)))</f>
        <v>0.234707835667116</v>
      </c>
      <c r="F94" s="1534" t="n">
        <f aca="false">IF(ISERROR((('A1-Sum'!D5+'A1-Sum'!D6)-('A1-Sum'!C5+'A1-Sum'!C6))/('A1-Sum'!C5+'A1-Sum'!C6)),0,((('A1-Sum'!D5+'A1-Sum'!D6)-('A1-Sum'!C5+'A1-Sum'!C6))/('A1-Sum'!C5+'A1-Sum'!C6)))</f>
        <v>0.0897445696313879</v>
      </c>
      <c r="G94" s="1535" t="n">
        <f aca="false">IF(ISERROR((('A1-Sum'!E5+'A1-Sum'!E6)-('A1-Sum'!D5+'A1-Sum'!D6))/('A1-Sum'!D5+'A1-Sum'!D6)),0,((('A1-Sum'!E5+'A1-Sum'!E6)-('A1-Sum'!D5+'A1-Sum'!D6))/('A1-Sum'!D5+'A1-Sum'!D6)))</f>
        <v>0.0825376405925868</v>
      </c>
      <c r="H94" s="1533" t="n">
        <f aca="false">IF(ISERROR((('A1-Sum'!F5+'A1-Sum'!F6)-('A1-Sum'!E5+'A1-Sum'!E6))/('A1-Sum'!E5+'A1-Sum'!E6)),0,((('A1-Sum'!F5+'A1-Sum'!F6)-('A1-Sum'!E5+'A1-Sum'!E6))/('A1-Sum'!E5+'A1-Sum'!E6)))</f>
        <v>0</v>
      </c>
      <c r="I94" s="1533" t="n">
        <f aca="false">IF(ISERROR((('A1-Sum'!G5+'A1-Sum'!G6)-('A1-Sum'!F5+'A1-Sum'!F6))/('A1-Sum'!F5+'A1-Sum'!F6)),0,((('A1-Sum'!G5+'A1-Sum'!G6)-('A1-Sum'!F5+'A1-Sum'!F6))/('A1-Sum'!F5+'A1-Sum'!F6)))</f>
        <v>0.0121683591443644</v>
      </c>
      <c r="J94" s="1534" t="n">
        <f aca="false">IF(ISERROR((('A1-Sum'!H5+'A1-Sum'!H6)-('A1-Sum'!G5+'A1-Sum'!G6))/('A1-Sum'!G5+'A1-Sum'!G6)),0,((('A1-Sum'!H5+'A1-Sum'!H6)-('A1-Sum'!G5+'A1-Sum'!G6))/('A1-Sum'!G5+'A1-Sum'!G6)))</f>
        <v>0</v>
      </c>
      <c r="K94" s="1535" t="n">
        <f aca="false">IF(ISERROR((('A1-Sum'!I5+'A1-Sum'!I6)-('A1-Sum'!F5+'A1-Sum'!F6))/('A1-Sum'!F5+'A1-Sum'!F6)),0,((('A1-Sum'!I5+'A1-Sum'!I6)-('A1-Sum'!F5+'A1-Sum'!F6))/('A1-Sum'!F5+'A1-Sum'!F6)))</f>
        <v>0.119919473111241</v>
      </c>
      <c r="L94" s="1533" t="n">
        <f aca="false">IF(ISERROR((('A1-Sum'!J5+'A1-Sum'!J6)-('A1-Sum'!I5+'A1-Sum'!I6))/('A1-Sum'!I5+'A1-Sum'!I6)),0,((('A1-Sum'!J5+'A1-Sum'!J6)-('A1-Sum'!I5+'A1-Sum'!I6))/('A1-Sum'!I5+'A1-Sum'!I6)))</f>
        <v>0.187315805210323</v>
      </c>
      <c r="M94" s="1536" t="n">
        <f aca="false">IF(ISERROR((('A1-Sum'!K5+'A1-Sum'!K6)-('A1-Sum'!J5+'A1-Sum'!J6))/('A1-Sum'!J5+'A1-Sum'!J6)),0,((('A1-Sum'!K5+'A1-Sum'!K6)-('A1-Sum'!J5+'A1-Sum'!J6))/('A1-Sum'!J5+'A1-Sum'!J6)))</f>
        <v>0.148553621191171</v>
      </c>
    </row>
    <row r="95" customFormat="false" ht="12.75" hidden="false" customHeight="false" outlineLevel="0" collapsed="false">
      <c r="A95" s="1520" t="s">
        <v>1647</v>
      </c>
      <c r="B95" s="1530"/>
      <c r="D95" s="605"/>
      <c r="E95" s="605"/>
      <c r="F95" s="1537"/>
      <c r="G95" s="818"/>
      <c r="H95" s="1437"/>
      <c r="I95" s="1437"/>
      <c r="J95" s="1537"/>
      <c r="K95" s="818"/>
      <c r="L95" s="1437"/>
      <c r="M95" s="1538"/>
    </row>
    <row r="96" customFormat="false" ht="12.75" hidden="false" customHeight="false" outlineLevel="0" collapsed="false">
      <c r="A96" s="571" t="s">
        <v>1648</v>
      </c>
      <c r="B96" s="1530"/>
      <c r="D96" s="1488"/>
      <c r="E96" s="1488" t="n">
        <f aca="false">IF(ISERROR(('A1-Sum'!C18-'A1-Sum'!B18)/'A1-Sum'!B18),0,(('A1-Sum'!C18-'A1-Sum'!B18)/'A1-Sum'!B18))</f>
        <v>-0.0162431125681152</v>
      </c>
      <c r="F96" s="1531" t="n">
        <f aca="false">IF(ISERROR(('A1-Sum'!D18-'A1-Sum'!C18)/'A1-Sum'!C18),0,(('A1-Sum'!D18-'A1-Sum'!C18)/'A1-Sum'!C18))</f>
        <v>0.163234491938803</v>
      </c>
      <c r="G96" s="1477" t="n">
        <f aca="false">IF(ISERROR(('A1-Sum'!E18-'A1-Sum'!D18)/'A1-Sum'!D18),0,(('A1-Sum'!E18-'A1-Sum'!D18)/'A1-Sum'!D18))</f>
        <v>-0.0579987117207933</v>
      </c>
      <c r="H96" s="1488" t="n">
        <f aca="false">IF(ISERROR(('A1-Sum'!F18-'A1-Sum'!E18)/'A1-Sum'!E18),0,(('A1-Sum'!F18-'A1-Sum'!E18)/'A1-Sum'!E18))</f>
        <v>0.05797330609731</v>
      </c>
      <c r="I96" s="1488" t="n">
        <f aca="false">IF(ISERROR(('A1-Sum'!G18-'A1-Sum'!F18)/'A1-Sum'!F18),0,(('A1-Sum'!G18-'A1-Sum'!F18)/'A1-Sum'!F18))</f>
        <v>0.0040111926284769</v>
      </c>
      <c r="J96" s="1531" t="n">
        <f aca="false">IF(ISERROR(('A1-Sum'!H18-'A1-Sum'!G18)/'A1-Sum'!G18),0,(('A1-Sum'!H18-'A1-Sum'!G18)/'A1-Sum'!G18))</f>
        <v>0</v>
      </c>
      <c r="K96" s="1477" t="n">
        <f aca="false">IF(ISERROR(('A1-Sum'!I18-'A1-Sum'!F18)/'A1-Sum'!F18),0,(('A1-Sum'!I18-'A1-Sum'!F18)/'A1-Sum'!F18))</f>
        <v>0.0223186047925287</v>
      </c>
      <c r="L96" s="1488" t="n">
        <f aca="false">IF(ISERROR(('A1-Sum'!J18-'A1-Sum'!I18)/'A1-Sum'!I18),0,(('A1-Sum'!J18-'A1-Sum'!I18)/'A1-Sum'!I18))</f>
        <v>0.113822855171535</v>
      </c>
      <c r="M96" s="1532" t="n">
        <f aca="false">IF(ISERROR(('A1-Sum'!K18-'A1-Sum'!J18)/'A1-Sum'!J18),0,(('A1-Sum'!K18-'A1-Sum'!J18)/'A1-Sum'!J18))</f>
        <v>0.122117198702553</v>
      </c>
    </row>
    <row r="97" customFormat="false" ht="12.75" hidden="false" customHeight="false" outlineLevel="0" collapsed="false">
      <c r="A97" s="571" t="s">
        <v>1649</v>
      </c>
      <c r="B97" s="1530"/>
      <c r="D97" s="1488"/>
      <c r="E97" s="1488" t="n">
        <f aca="false">IF(ISERROR(('A1-Sum'!C11-'A1-Sum'!B11)/'A1-Sum'!B11),0,(('A1-Sum'!C11-'A1-Sum'!B11)/'A1-Sum'!B11))</f>
        <v>0.208767460334101</v>
      </c>
      <c r="F97" s="1531" t="n">
        <f aca="false">IF(ISERROR(('A1-Sum'!D11-'A1-Sum'!C11)/'A1-Sum'!C11),0,(('A1-Sum'!D11-'A1-Sum'!C11)/'A1-Sum'!C11))</f>
        <v>0.034967950723081</v>
      </c>
      <c r="G97" s="1477" t="n">
        <f aca="false">IF(ISERROR(('A1-Sum'!E11-'A1-Sum'!D11)/'A1-Sum'!D11),0,(('A1-Sum'!E11-'A1-Sum'!D11)/'A1-Sum'!D11))</f>
        <v>0.103028588157843</v>
      </c>
      <c r="H97" s="1488" t="n">
        <f aca="false">IF(ISERROR(('A1-Sum'!F11-'A1-Sum'!E11)/'A1-Sum'!E11),0,(('A1-Sum'!F11-'A1-Sum'!E11)/'A1-Sum'!E11))</f>
        <v>0.0382687063109843</v>
      </c>
      <c r="I97" s="1488" t="n">
        <f aca="false">IF(ISERROR(('A1-Sum'!G11-'A1-Sum'!F11)/'A1-Sum'!F11),0,(('A1-Sum'!G11-'A1-Sum'!F11)/'A1-Sum'!F11))</f>
        <v>-0.0445344462179974</v>
      </c>
      <c r="J97" s="1531" t="n">
        <f aca="false">IF(ISERROR(('A1-Sum'!H11-'A1-Sum'!G11)/'A1-Sum'!G11),0,(('A1-Sum'!H11-'A1-Sum'!G11)/'A1-Sum'!G11))</f>
        <v>0</v>
      </c>
      <c r="K97" s="1477" t="n">
        <f aca="false">IF(ISERROR(('A1-Sum'!I11-'A1-Sum'!F11)/'A1-Sum'!F11),0,(('A1-Sum'!I11-'A1-Sum'!F11)/'A1-Sum'!F11))</f>
        <v>-0.00580202999430872</v>
      </c>
      <c r="L97" s="1488" t="n">
        <f aca="false">IF(ISERROR(('A1-Sum'!J11-'A1-Sum'!I11)/'A1-Sum'!I11),0,(('A1-Sum'!J11-'A1-Sum'!I11)/'A1-Sum'!I11))</f>
        <v>0.112519242740814</v>
      </c>
      <c r="M97" s="1532" t="n">
        <f aca="false">IF(ISERROR(('A1-Sum'!K11-'A1-Sum'!J11)/'A1-Sum'!J11),0,(('A1-Sum'!K11-'A1-Sum'!J11)/'A1-Sum'!J11))</f>
        <v>0.0971747522214521</v>
      </c>
    </row>
    <row r="98" customFormat="false" ht="12.75" hidden="false" customHeight="false" outlineLevel="0" collapsed="false">
      <c r="A98" s="571" t="s">
        <v>1650</v>
      </c>
      <c r="B98" s="1530"/>
      <c r="D98" s="1488"/>
      <c r="E98" s="1488" t="n">
        <f aca="false">IF(ISERROR((SA1!D82-SA1!C82)/SA1!C82),0,((SA1!D82-SA1!C82)/SA1!C82))</f>
        <v>0.331022536724116</v>
      </c>
      <c r="F98" s="1531" t="n">
        <f aca="false">IF(ISERROR((SA1!E82-SA1!D82)/SA1!D82),0,((SA1!E82-SA1!D82)/SA1!D82))</f>
        <v>0.302591888754037</v>
      </c>
      <c r="G98" s="1477" t="n">
        <f aca="false">IF(ISERROR((SA1!F82-SA1!E82)/SA1!E82),0,((SA1!F82-SA1!E82)/SA1!E82))</f>
        <v>0.173496413545342</v>
      </c>
      <c r="H98" s="1488" t="n">
        <f aca="false">IF(ISERROR((SA1!G82-SA1!F82)/SA1!F82),0,((SA1!G82-SA1!F82)/SA1!F82))</f>
        <v>0.124094178972525</v>
      </c>
      <c r="I98" s="1488" t="n">
        <f aca="false">IF(ISERROR((SA1!H82-SA1!G82)/SA1!G82),0,((SA1!H82-SA1!G82)/SA1!G82))</f>
        <v>-0.042893908839424</v>
      </c>
      <c r="J98" s="1531" t="n">
        <f aca="false">IF(ISERROR((SA1!I82-SA1!H82)/SA1!H82),0,((SA1!I82-SA1!H82)/SA1!H82))</f>
        <v>0</v>
      </c>
      <c r="K98" s="1477" t="n">
        <f aca="false">IF(ISERROR((SA1!J82-SA1!G82)/SA1!G82),0,((SA1!J82-SA1!G82)/SA1!G82))</f>
        <v>0.103953759077806</v>
      </c>
      <c r="L98" s="1488" t="n">
        <f aca="false">IF(ISERROR((SA1!K82-SA1!J82)/SA1!J82),0,((SA1!K82-SA1!J82)/SA1!J82))</f>
        <v>0.281508163887752</v>
      </c>
      <c r="M98" s="1532" t="n">
        <f aca="false">IF(ISERROR((SA1!L82-SA1!K82)/SA1!K82),0,((SA1!L82-SA1!K82)/SA1!K82))</f>
        <v>0.229921581628524</v>
      </c>
    </row>
    <row r="99" customFormat="false" ht="12.75" hidden="false" customHeight="false" outlineLevel="0" collapsed="false">
      <c r="A99" s="571" t="s">
        <v>1651</v>
      </c>
      <c r="B99" s="1530"/>
      <c r="D99" s="605"/>
      <c r="E99" s="605"/>
      <c r="F99" s="812" t="n">
        <f aca="false">IF(ISERROR('A1-Sum'!D11/(SA24!D36+SA24!E36-SA24!C5)),0,('A1-Sum'!D11/(SA24!D36+SA24!E36-SA24!C5)))</f>
        <v>144133.039452055</v>
      </c>
      <c r="G99" s="1480" t="n">
        <f aca="false">IF(ISERROR('A1-Sum'!E11/(SA24!F36-SA24!F5)),0,('A1-Sum'!E11/(SA24!F36-SA24!F5)))</f>
        <v>158982.863013699</v>
      </c>
      <c r="H99" s="1437"/>
      <c r="I99" s="1437"/>
      <c r="J99" s="1537"/>
      <c r="K99" s="1480" t="n">
        <f aca="false">IF(ISERROR('A1-Sum'!I11/(SA24!I36-SA24!I5)),0,('A1-Sum'!I11/(SA24!I36-SA24!I5)))</f>
        <v>164109.208219178</v>
      </c>
      <c r="L99" s="1437"/>
      <c r="M99" s="1538"/>
    </row>
    <row r="100" customFormat="false" ht="12.75" hidden="false" customHeight="false" outlineLevel="0" collapsed="false">
      <c r="A100" s="571" t="s">
        <v>1652</v>
      </c>
      <c r="B100" s="1530"/>
      <c r="D100" s="605"/>
      <c r="E100" s="605"/>
      <c r="F100" s="812" t="n">
        <f aca="false">IF(ISERROR('A1-Sum'!D12/SA24!C5),0,('A1-Sum'!D12/SA24!C5))</f>
        <v>228247.491428571</v>
      </c>
      <c r="G100" s="1480" t="n">
        <f aca="false">IF(ISERROR('A1-Sum'!E12/SA24!F5),0,('A1-Sum'!E12/SA24!F5))</f>
        <v>257291.142857143</v>
      </c>
      <c r="H100" s="1437"/>
      <c r="I100" s="1437"/>
      <c r="J100" s="1537"/>
      <c r="K100" s="1480" t="n">
        <f aca="false">IF(ISERROR('A1-Sum'!I12/SA24!I5),0,('A1-Sum'!I12/SA24!I5))</f>
        <v>268712.571428571</v>
      </c>
      <c r="L100" s="1437"/>
      <c r="M100" s="1538"/>
    </row>
    <row r="101" customFormat="false" ht="12.75" hidden="false" customHeight="false" outlineLevel="0" collapsed="false">
      <c r="A101" s="571" t="s">
        <v>1653</v>
      </c>
      <c r="B101" s="1539"/>
      <c r="D101" s="1488" t="n">
        <f aca="false">'A9-Asset'!C84</f>
        <v>0.007</v>
      </c>
      <c r="E101" s="1488" t="n">
        <f aca="false">'A9-Asset'!D84</f>
        <v>0.006</v>
      </c>
      <c r="F101" s="1531" t="n">
        <f aca="false">'A9-Asset'!E84</f>
        <v>0.009</v>
      </c>
      <c r="G101" s="1477" t="n">
        <f aca="false">'A9-Asset'!F84</f>
        <v>0.17</v>
      </c>
      <c r="H101" s="1488" t="n">
        <f aca="false">'A9-Asset'!G84</f>
        <v>0.215</v>
      </c>
      <c r="I101" s="1488" t="n">
        <f aca="false">'A9-Asset'!H84</f>
        <v>0.167</v>
      </c>
      <c r="J101" s="1531"/>
      <c r="K101" s="1477" t="n">
        <f aca="false">'A9-Asset'!I84</f>
        <v>0.125</v>
      </c>
      <c r="L101" s="1488" t="n">
        <f aca="false">'A9-Asset'!J84</f>
        <v>0.131</v>
      </c>
      <c r="M101" s="1532" t="n">
        <f aca="false">'A9-Asset'!K84</f>
        <v>0.138</v>
      </c>
    </row>
    <row r="102" customFormat="false" ht="12.75" hidden="false" customHeight="false" outlineLevel="0" collapsed="false">
      <c r="A102" s="571" t="s">
        <v>1654</v>
      </c>
      <c r="B102" s="1539"/>
      <c r="D102" s="1488" t="n">
        <f aca="false">'A9-Asset'!C85</f>
        <v>0.22</v>
      </c>
      <c r="E102" s="1488" t="n">
        <f aca="false">'A9-Asset'!D85</f>
        <v>0.09</v>
      </c>
      <c r="F102" s="1531" t="n">
        <f aca="false">'A9-Asset'!E85</f>
        <v>1.27</v>
      </c>
      <c r="G102" s="1477" t="n">
        <f aca="false">'A9-Asset'!F85</f>
        <v>0.72</v>
      </c>
      <c r="H102" s="1488" t="n">
        <f aca="false">'A9-Asset'!G85</f>
        <v>0.81</v>
      </c>
      <c r="I102" s="1488" t="n">
        <f aca="false">'A9-Asset'!H85</f>
        <v>0.78</v>
      </c>
      <c r="J102" s="1531"/>
      <c r="K102" s="1477" t="n">
        <f aca="false">'A9-Asset'!I85</f>
        <v>1.08</v>
      </c>
      <c r="L102" s="1488" t="n">
        <f aca="false">'A9-Asset'!J85</f>
        <v>0.88</v>
      </c>
      <c r="M102" s="1532" t="n">
        <f aca="false">'A9-Asset'!K85</f>
        <v>0.99</v>
      </c>
    </row>
    <row r="103" customFormat="false" ht="12.75" hidden="false" customHeight="false" outlineLevel="0" collapsed="false">
      <c r="A103" s="729" t="s">
        <v>1655</v>
      </c>
      <c r="B103" s="1540"/>
      <c r="C103" s="1035"/>
      <c r="D103" s="1533" t="n">
        <f aca="false">SA10!D11</f>
        <v>0</v>
      </c>
      <c r="E103" s="1533" t="n">
        <f aca="false">SA10!E11</f>
        <v>0.0548796719507673</v>
      </c>
      <c r="F103" s="1534" t="n">
        <f aca="false">SA10!F11</f>
        <v>0.00944729740802954</v>
      </c>
      <c r="G103" s="1535" t="n">
        <f aca="false">SA10!G11</f>
        <v>0.0117699215730893</v>
      </c>
      <c r="H103" s="1533" t="n">
        <f aca="false">SA10!H11</f>
        <v>0.0117699215730893</v>
      </c>
      <c r="I103" s="1533" t="n">
        <f aca="false">SA10!I11</f>
        <v>0.0116244622911226</v>
      </c>
      <c r="J103" s="1533" t="n">
        <f aca="false">SA10!J11</f>
        <v>0.0116244622911226</v>
      </c>
      <c r="K103" s="1535" t="n">
        <f aca="false">SA10!K11</f>
        <v>0.0105333242075733</v>
      </c>
      <c r="L103" s="1533" t="n">
        <f aca="false">SA10!L11</f>
        <v>0.00933590677949484</v>
      </c>
      <c r="M103" s="1536" t="n">
        <f aca="false">SA10!M11</f>
        <v>0.00854733595559071</v>
      </c>
    </row>
    <row r="104" customFormat="false" ht="12.75" hidden="false" customHeight="false" outlineLevel="0" collapsed="false">
      <c r="A104" s="1520" t="s">
        <v>1656</v>
      </c>
      <c r="B104" s="1530"/>
      <c r="D104" s="605"/>
      <c r="E104" s="605"/>
      <c r="F104" s="1537"/>
      <c r="G104" s="818"/>
      <c r="H104" s="1437"/>
      <c r="I104" s="1437"/>
      <c r="J104" s="1537"/>
      <c r="K104" s="818"/>
      <c r="L104" s="1437"/>
      <c r="M104" s="1538"/>
    </row>
    <row r="105" customFormat="false" ht="12.75" hidden="false" customHeight="false" outlineLevel="0" collapsed="false">
      <c r="A105" s="571" t="s">
        <v>1657</v>
      </c>
      <c r="B105" s="1541"/>
      <c r="D105" s="1522" t="n">
        <f aca="false">'A1-Sum'!B29+'A1-Sum'!B31</f>
        <v>47880</v>
      </c>
      <c r="E105" s="481" t="n">
        <f aca="false">'A1-Sum'!C29+'A1-Sum'!C31</f>
        <v>49430</v>
      </c>
      <c r="F105" s="1523" t="n">
        <f aca="false">'A1-Sum'!D29+'A1-Sum'!D31</f>
        <v>13692.31</v>
      </c>
      <c r="G105" s="1522" t="n">
        <f aca="false">'A1-Sum'!E29+'A1-Sum'!E31</f>
        <v>0</v>
      </c>
      <c r="H105" s="481" t="n">
        <f aca="false">'A1-Sum'!F29+'A1-Sum'!F31</f>
        <v>0</v>
      </c>
      <c r="I105" s="481" t="n">
        <f aca="false">'A1-Sum'!G29+'A1-Sum'!G31</f>
        <v>0</v>
      </c>
      <c r="J105" s="1523" t="n">
        <f aca="false">'A1-Sum'!H29+'A1-Sum'!H31</f>
        <v>0</v>
      </c>
      <c r="K105" s="1522" t="n">
        <f aca="false">'A1-Sum'!I29+'A1-Sum'!I31</f>
        <v>0</v>
      </c>
      <c r="L105" s="481" t="n">
        <f aca="false">'A1-Sum'!J29+'A1-Sum'!J31</f>
        <v>0</v>
      </c>
      <c r="M105" s="1524" t="n">
        <f aca="false">'A1-Sum'!K29+'A1-Sum'!K31</f>
        <v>0</v>
      </c>
    </row>
    <row r="106" customFormat="false" ht="12.75" hidden="false" customHeight="false" outlineLevel="0" collapsed="false">
      <c r="A106" s="571" t="s">
        <v>1658</v>
      </c>
      <c r="B106" s="1541"/>
      <c r="D106" s="1522" t="n">
        <f aca="false">'A1-Sum'!B30</f>
        <v>0</v>
      </c>
      <c r="E106" s="481" t="n">
        <f aca="false">'A1-Sum'!C30</f>
        <v>0</v>
      </c>
      <c r="F106" s="1523" t="n">
        <f aca="false">'A1-Sum'!D30</f>
        <v>0</v>
      </c>
      <c r="G106" s="1522" t="n">
        <f aca="false">'A1-Sum'!E30</f>
        <v>0</v>
      </c>
      <c r="H106" s="481" t="n">
        <f aca="false">'A1-Sum'!F30</f>
        <v>0</v>
      </c>
      <c r="I106" s="481" t="n">
        <f aca="false">'A1-Sum'!G30</f>
        <v>0</v>
      </c>
      <c r="J106" s="1523" t="n">
        <f aca="false">'A1-Sum'!H30</f>
        <v>0</v>
      </c>
      <c r="K106" s="1522" t="n">
        <f aca="false">'A1-Sum'!I30</f>
        <v>0</v>
      </c>
      <c r="L106" s="481" t="n">
        <f aca="false">'A1-Sum'!J30</f>
        <v>0</v>
      </c>
      <c r="M106" s="1524" t="n">
        <f aca="false">'A1-Sum'!K30</f>
        <v>0</v>
      </c>
    </row>
    <row r="107" customFormat="false" ht="12.75" hidden="false" customHeight="false" outlineLevel="0" collapsed="false">
      <c r="A107" s="571" t="s">
        <v>1659</v>
      </c>
      <c r="B107" s="1541"/>
      <c r="D107" s="1522" t="n">
        <f aca="false">'A1-Sum'!B28</f>
        <v>17668569</v>
      </c>
      <c r="E107" s="481" t="n">
        <f aca="false">'A1-Sum'!C28</f>
        <v>5202222</v>
      </c>
      <c r="F107" s="1523" t="n">
        <f aca="false">'A1-Sum'!D28</f>
        <v>12592687</v>
      </c>
      <c r="G107" s="1522" t="n">
        <f aca="false">'A1-Sum'!E28</f>
        <v>7892000</v>
      </c>
      <c r="H107" s="481" t="n">
        <f aca="false">'A1-Sum'!F28</f>
        <v>7892000</v>
      </c>
      <c r="I107" s="481" t="n">
        <f aca="false">'A1-Sum'!G28</f>
        <v>7892000</v>
      </c>
      <c r="J107" s="1523" t="n">
        <f aca="false">'A1-Sum'!H28</f>
        <v>7892000</v>
      </c>
      <c r="K107" s="1522" t="n">
        <f aca="false">'A1-Sum'!I28</f>
        <v>9574000</v>
      </c>
      <c r="L107" s="481" t="n">
        <f aca="false">'A1-Sum'!J28</f>
        <v>10099000</v>
      </c>
      <c r="M107" s="1524" t="n">
        <f aca="false">'A1-Sum'!K28</f>
        <v>10683000</v>
      </c>
    </row>
    <row r="108" customFormat="false" ht="12.75" hidden="false" customHeight="false" outlineLevel="0" collapsed="false">
      <c r="A108" s="571" t="s">
        <v>1660</v>
      </c>
      <c r="B108" s="1539"/>
      <c r="D108" s="1488" t="n">
        <f aca="false">IF(ISERROR(('A1-Sum'!B29+'A1-Sum'!B31)/('A1-Sum'!B32-'A1-Sum'!B28)),0,(('A1-Sum'!B29+'A1-Sum'!B31)/('A1-Sum'!B32-'A1-Sum'!B28)))</f>
        <v>1</v>
      </c>
      <c r="E108" s="1488" t="n">
        <f aca="false">IF(ISERROR(('A1-Sum'!C29+'A1-Sum'!C31)/('A1-Sum'!C32-'A1-Sum'!C28)),0,(('A1-Sum'!C29+'A1-Sum'!C31)/('A1-Sum'!C32-'A1-Sum'!C28)))</f>
        <v>1</v>
      </c>
      <c r="F108" s="1531" t="n">
        <f aca="false">IF(ISERROR(('A1-Sum'!D29+'A1-Sum'!D31)/('A1-Sum'!D32-'A1-Sum'!D28)),0,(('A1-Sum'!D29+'A1-Sum'!D31)/('A1-Sum'!D32-'A1-Sum'!D28)))</f>
        <v>0.999999999999962</v>
      </c>
      <c r="G108" s="1477" t="n">
        <f aca="false">IF(ISERROR(('A1-Sum'!E29+'A1-Sum'!E31)/('A1-Sum'!E32-'A1-Sum'!E28)),0,(('A1-Sum'!E29+'A1-Sum'!E31)/('A1-Sum'!E32-'A1-Sum'!E28)))</f>
        <v>0</v>
      </c>
      <c r="H108" s="1488" t="n">
        <f aca="false">IF(ISERROR(('A1-Sum'!F29+'A1-Sum'!F31)/('A1-Sum'!F32-'A1-Sum'!F28)),0,(('A1-Sum'!F29+'A1-Sum'!F31)/('A1-Sum'!F32-'A1-Sum'!F28)))</f>
        <v>0</v>
      </c>
      <c r="I108" s="1488" t="n">
        <f aca="false">IF(ISERROR(('A1-Sum'!G29+'A1-Sum'!G31)/('A1-Sum'!G32-'A1-Sum'!G28)),0,(('A1-Sum'!G29+'A1-Sum'!G31)/('A1-Sum'!G32-'A1-Sum'!G28)))</f>
        <v>0</v>
      </c>
      <c r="J108" s="1531" t="n">
        <f aca="false">IF(ISERROR(('A1-Sum'!H29+'A1-Sum'!H31)/('A1-Sum'!H32-'A1-Sum'!H28)),0,(('A1-Sum'!H29+'A1-Sum'!H31)/('A1-Sum'!H32-'A1-Sum'!H28)))</f>
        <v>0</v>
      </c>
      <c r="K108" s="1477" t="n">
        <f aca="false">IF(ISERROR(('A1-Sum'!I29+'A1-Sum'!I31)/('A1-Sum'!I32-'A1-Sum'!I28)),0,(('A1-Sum'!I29+'A1-Sum'!I31)/('A1-Sum'!I32-'A1-Sum'!I28)))</f>
        <v>0</v>
      </c>
      <c r="L108" s="1488" t="n">
        <f aca="false">IF(ISERROR(('A1-Sum'!J29+'A1-Sum'!J31)/('A1-Sum'!J32-'A1-Sum'!J28)),0,(('A1-Sum'!J29+'A1-Sum'!J31)/('A1-Sum'!J32-'A1-Sum'!J28)))</f>
        <v>0</v>
      </c>
      <c r="M108" s="1532" t="n">
        <f aca="false">IF(ISERROR(('A1-Sum'!K29+'A1-Sum'!K31)/('A1-Sum'!K32-'A1-Sum'!K28)),0,(('A1-Sum'!K29+'A1-Sum'!K31)/('A1-Sum'!K32-'A1-Sum'!K28)))</f>
        <v>0</v>
      </c>
    </row>
    <row r="109" customFormat="false" ht="12.75" hidden="false" customHeight="false" outlineLevel="0" collapsed="false">
      <c r="A109" s="571" t="s">
        <v>1661</v>
      </c>
      <c r="B109" s="1539"/>
      <c r="D109" s="1488" t="n">
        <f aca="false">IF(ISERROR('A1-Sum'!B30/('A1-Sum'!B32-'A1-Sum'!B28)),0,('A1-Sum'!B30/('A1-Sum'!B32-'A1-Sum'!B28)))</f>
        <v>0</v>
      </c>
      <c r="E109" s="1488" t="n">
        <f aca="false">IF(ISERROR('A1-Sum'!C30/('A1-Sum'!C32-'A1-Sum'!C28)),0,('A1-Sum'!C30/('A1-Sum'!C32-'A1-Sum'!C28)))</f>
        <v>0</v>
      </c>
      <c r="F109" s="1531" t="n">
        <f aca="false">IF(ISERROR('A1-Sum'!D30/('A1-Sum'!D32-'A1-Sum'!D28)),0,('A1-Sum'!D30/('A1-Sum'!D32-'A1-Sum'!D28)))</f>
        <v>0</v>
      </c>
      <c r="G109" s="1477" t="n">
        <f aca="false">IF(ISERROR('A1-Sum'!E30/('A1-Sum'!E32-'A1-Sum'!E28)),0,('A1-Sum'!E30/('A1-Sum'!E32-'A1-Sum'!E28)))</f>
        <v>0</v>
      </c>
      <c r="H109" s="1488" t="n">
        <f aca="false">IF(ISERROR('A1-Sum'!F30/('A1-Sum'!F32-'A1-Sum'!F28)),0,('A1-Sum'!F30/('A1-Sum'!F32-'A1-Sum'!F28)))</f>
        <v>0</v>
      </c>
      <c r="I109" s="1488" t="n">
        <f aca="false">IF(ISERROR('A1-Sum'!G30/('A1-Sum'!G32-'A1-Sum'!G28)),0,('A1-Sum'!G30/('A1-Sum'!G32-'A1-Sum'!G28)))</f>
        <v>0</v>
      </c>
      <c r="J109" s="1531" t="n">
        <f aca="false">IF(ISERROR('A1-Sum'!H30/('A1-Sum'!H32-'A1-Sum'!H28)),0,('A1-Sum'!H30/('A1-Sum'!H32-'A1-Sum'!H28)))</f>
        <v>0</v>
      </c>
      <c r="K109" s="1477" t="n">
        <f aca="false">IF(ISERROR('A1-Sum'!I30/('A1-Sum'!I32-'A1-Sum'!I28)),0,('A1-Sum'!I30/('A1-Sum'!I32-'A1-Sum'!I28)))</f>
        <v>0</v>
      </c>
      <c r="L109" s="1488" t="n">
        <f aca="false">IF(ISERROR('A1-Sum'!J30/('A1-Sum'!J32-'A1-Sum'!J28)),0,('A1-Sum'!J30/('A1-Sum'!J32-'A1-Sum'!J28)))</f>
        <v>0</v>
      </c>
      <c r="M109" s="1532" t="n">
        <f aca="false">IF(ISERROR('A1-Sum'!K30/('A1-Sum'!K32-'A1-Sum'!K28)),0,('A1-Sum'!K30/('A1-Sum'!K32-'A1-Sum'!K28)))</f>
        <v>0</v>
      </c>
    </row>
    <row r="110" customFormat="false" ht="12.75" hidden="false" customHeight="false" outlineLevel="0" collapsed="false">
      <c r="A110" s="1393" t="s">
        <v>1662</v>
      </c>
      <c r="B110" s="1540"/>
      <c r="C110" s="1035"/>
      <c r="D110" s="1533" t="n">
        <f aca="false">IF(ISERROR('A1-Sum'!B28/'A1-Sum'!B32),0,('A1-Sum'!B28/'A1-Sum'!B32))</f>
        <v>0.997297426815046</v>
      </c>
      <c r="E110" s="1533" t="n">
        <f aca="false">IF(ISERROR('A1-Sum'!C28/'A1-Sum'!C32),0,('A1-Sum'!C28/'A1-Sum'!C32))</f>
        <v>0.990587723634392</v>
      </c>
      <c r="F110" s="1534" t="n">
        <f aca="false">IF(ISERROR('A1-Sum'!D28/'A1-Sum'!D32),0,('A1-Sum'!D28/'A1-Sum'!D32))</f>
        <v>0.998913858637496</v>
      </c>
      <c r="G110" s="1535" t="n">
        <f aca="false">IF(ISERROR('A1-Sum'!E28/'A1-Sum'!E32),0,('A1-Sum'!E28/'A1-Sum'!E32))</f>
        <v>1</v>
      </c>
      <c r="H110" s="1533" t="n">
        <f aca="false">IF(ISERROR('A1-Sum'!F28/'A1-Sum'!F32),0,('A1-Sum'!F28/'A1-Sum'!F32))</f>
        <v>1</v>
      </c>
      <c r="I110" s="1533" t="n">
        <f aca="false">IF(ISERROR('A1-Sum'!G28/'A1-Sum'!G32),0,('A1-Sum'!G28/'A1-Sum'!G32))</f>
        <v>1</v>
      </c>
      <c r="J110" s="1534" t="n">
        <f aca="false">IF(ISERROR('A1-Sum'!H28/'A1-Sum'!H32),0,('A1-Sum'!H28/'A1-Sum'!H32))</f>
        <v>1</v>
      </c>
      <c r="K110" s="1535" t="n">
        <f aca="false">IF(ISERROR('A1-Sum'!I28/'A1-Sum'!I32),0,('A1-Sum'!I28/'A1-Sum'!I32))</f>
        <v>1</v>
      </c>
      <c r="L110" s="1533" t="n">
        <f aca="false">IF(ISERROR('A1-Sum'!J28/'A1-Sum'!J32),0,('A1-Sum'!J28/'A1-Sum'!J32))</f>
        <v>1</v>
      </c>
      <c r="M110" s="1536" t="n">
        <f aca="false">IF(ISERROR('A1-Sum'!K28/'A1-Sum'!K32),0,('A1-Sum'!K28/'A1-Sum'!K32))</f>
        <v>1</v>
      </c>
    </row>
    <row r="111" customFormat="false" ht="12.75" hidden="false" customHeight="false" outlineLevel="0" collapsed="false">
      <c r="A111" s="1520" t="s">
        <v>1663</v>
      </c>
      <c r="B111" s="1530"/>
      <c r="D111" s="605"/>
      <c r="E111" s="605"/>
      <c r="F111" s="1537"/>
      <c r="G111" s="818"/>
      <c r="H111" s="1437"/>
      <c r="I111" s="1437"/>
      <c r="J111" s="1537"/>
      <c r="K111" s="818"/>
      <c r="L111" s="1437"/>
      <c r="M111" s="1538"/>
    </row>
    <row r="112" customFormat="false" ht="12.75" hidden="false" customHeight="false" outlineLevel="0" collapsed="false">
      <c r="A112" s="278" t="s">
        <v>1664</v>
      </c>
      <c r="B112" s="1541"/>
      <c r="D112" s="1522" t="n">
        <f aca="false">'A1-Sum'!B27</f>
        <v>17716449</v>
      </c>
      <c r="E112" s="481" t="n">
        <f aca="false">'A1-Sum'!C27</f>
        <v>5251652</v>
      </c>
      <c r="F112" s="1523" t="n">
        <f aca="false">'A1-Sum'!D27</f>
        <v>9667326.46</v>
      </c>
      <c r="G112" s="1522" t="n">
        <f aca="false">'A1-Sum'!E27</f>
        <v>7892000</v>
      </c>
      <c r="H112" s="481" t="n">
        <f aca="false">'A1-Sum'!F27</f>
        <v>7892000</v>
      </c>
      <c r="I112" s="481" t="n">
        <f aca="false">'A1-Sum'!G27</f>
        <v>7892000</v>
      </c>
      <c r="J112" s="1523" t="n">
        <f aca="false">'A1-Sum'!H27</f>
        <v>7892000</v>
      </c>
      <c r="K112" s="1522" t="n">
        <f aca="false">'A1-Sum'!I27</f>
        <v>9574000</v>
      </c>
      <c r="L112" s="481" t="n">
        <f aca="false">'A1-Sum'!J27</f>
        <v>10099000</v>
      </c>
      <c r="M112" s="1524" t="n">
        <f aca="false">'A1-Sum'!K27</f>
        <v>10683000</v>
      </c>
    </row>
    <row r="113" customFormat="false" ht="12.75" hidden="false" customHeight="false" outlineLevel="0" collapsed="false">
      <c r="A113" s="278" t="s">
        <v>1665</v>
      </c>
      <c r="B113" s="1541"/>
      <c r="D113" s="1522" t="n">
        <f aca="false">'A1-Sum'!B55</f>
        <v>5634670</v>
      </c>
      <c r="E113" s="481" t="n">
        <f aca="false">'A1-Sum'!C55</f>
        <v>4529853</v>
      </c>
      <c r="F113" s="1523" t="n">
        <f aca="false">'A1-Sum'!D55</f>
        <v>12413318.26</v>
      </c>
      <c r="G113" s="1522" t="n">
        <f aca="false">'A1-Sum'!E55</f>
        <v>4892000</v>
      </c>
      <c r="H113" s="481" t="n">
        <f aca="false">'A1-Sum'!F55</f>
        <v>5392000</v>
      </c>
      <c r="I113" s="481" t="n">
        <f aca="false">'A1-Sum'!G55</f>
        <v>5392000</v>
      </c>
      <c r="J113" s="1523" t="n">
        <f aca="false">'A1-Sum'!H55</f>
        <v>5392000</v>
      </c>
      <c r="K113" s="1522" t="n">
        <f aca="false">'A1-Sum'!I55</f>
        <v>9574000</v>
      </c>
      <c r="L113" s="481" t="n">
        <f aca="false">'A1-Sum'!J55</f>
        <v>7999000</v>
      </c>
      <c r="M113" s="1524" t="n">
        <f aca="false">'A1-Sum'!K55</f>
        <v>9683000</v>
      </c>
    </row>
    <row r="114" customFormat="false" ht="12.75" hidden="false" customHeight="false" outlineLevel="0" collapsed="false">
      <c r="A114" s="1393" t="s">
        <v>1666</v>
      </c>
      <c r="B114" s="1540"/>
      <c r="C114" s="1035"/>
      <c r="D114" s="1533" t="n">
        <f aca="false">IF(ISERROR('A1-Sum'!B55/'A1-Sum'!B32),0,('A1-Sum'!B55/'A1-Sum'!B32))</f>
        <v>0.318047369424877</v>
      </c>
      <c r="E114" s="1533" t="n">
        <f aca="false">IF(ISERROR('A1-Sum'!C55/'A1-Sum'!C32),0,('A1-Sum'!C55/'A1-Sum'!C32))</f>
        <v>0.862557724693106</v>
      </c>
      <c r="F114" s="1533" t="n">
        <f aca="false">IF(ISERROR('A1-Sum'!D55/'A1-Sum'!D32),0,('A1-Sum'!D55/'A1-Sum'!D32))</f>
        <v>0.984685448116982</v>
      </c>
      <c r="G114" s="1533" t="n">
        <f aca="false">IF(ISERROR('A1-Sum'!E55/'A1-Sum'!E32),0,('A1-Sum'!E55/'A1-Sum'!E32))</f>
        <v>0.619868220983274</v>
      </c>
      <c r="H114" s="1533" t="n">
        <f aca="false">IF(ISERROR('A1-Sum'!F55/'A1-Sum'!F32),0,('A1-Sum'!F55/'A1-Sum'!F32))</f>
        <v>0.683223517486062</v>
      </c>
      <c r="I114" s="1533" t="n">
        <f aca="false">IF(ISERROR('A1-Sum'!G55/'A1-Sum'!G32),0,('A1-Sum'!G55/'A1-Sum'!G32))</f>
        <v>0.683223517486062</v>
      </c>
      <c r="J114" s="1533" t="n">
        <f aca="false">IF(ISERROR('A1-Sum'!H55/'A1-Sum'!H32),0,('A1-Sum'!H55/'A1-Sum'!H32))</f>
        <v>0.683223517486062</v>
      </c>
      <c r="K114" s="1533" t="n">
        <f aca="false">IF(ISERROR('A1-Sum'!I55/'A1-Sum'!I32),0,('A1-Sum'!I55/'A1-Sum'!I32))</f>
        <v>1</v>
      </c>
      <c r="L114" s="1533" t="n">
        <f aca="false">IF(ISERROR('A1-Sum'!J55/'A1-Sum'!J32),0,('A1-Sum'!J55/'A1-Sum'!J32))</f>
        <v>0.792058619665313</v>
      </c>
      <c r="M114" s="1533" t="n">
        <f aca="false">IF(ISERROR('A1-Sum'!K55/'A1-Sum'!K32),0,('A1-Sum'!K55/'A1-Sum'!K32))</f>
        <v>0.906393335205467</v>
      </c>
    </row>
    <row r="115" customFormat="false" ht="12.75" hidden="false" customHeight="false" outlineLevel="0" collapsed="false">
      <c r="A115" s="1520" t="s">
        <v>1091</v>
      </c>
      <c r="B115" s="1530"/>
      <c r="D115" s="605"/>
      <c r="E115" s="605"/>
      <c r="F115" s="1537"/>
      <c r="G115" s="818"/>
      <c r="H115" s="1437"/>
      <c r="I115" s="1437"/>
      <c r="J115" s="1537"/>
      <c r="K115" s="818"/>
      <c r="L115" s="1437"/>
      <c r="M115" s="1538"/>
    </row>
    <row r="116" customFormat="false" ht="12.75" hidden="false" customHeight="false" outlineLevel="0" collapsed="false">
      <c r="A116" s="278" t="s">
        <v>1667</v>
      </c>
      <c r="B116" s="1539"/>
      <c r="D116" s="1488" t="n">
        <f aca="false">SA10!D10</f>
        <v>1.15320660714347</v>
      </c>
      <c r="E116" s="1488" t="n">
        <f aca="false">SA10!E10</f>
        <v>0.800230374066685</v>
      </c>
      <c r="F116" s="1531" t="n">
        <f aca="false">SA10!F10</f>
        <v>0.468547659682222</v>
      </c>
      <c r="G116" s="1477" t="n">
        <f aca="false">SA10!G10</f>
        <v>0.918215974111686</v>
      </c>
      <c r="H116" s="1488" t="n">
        <f aca="false">SA10!H10</f>
        <v>0.926272105900505</v>
      </c>
      <c r="I116" s="1488" t="n">
        <f aca="false">SA10!I10</f>
        <v>0.926060058207478</v>
      </c>
      <c r="J116" s="1531" t="n">
        <f aca="false">SA10!J10</f>
        <v>0.926060058207478</v>
      </c>
      <c r="K116" s="1477" t="n">
        <f aca="false">SA10!K10</f>
        <v>0.917110467377024</v>
      </c>
      <c r="L116" s="1488" t="n">
        <f aca="false">SA10!L10</f>
        <v>0.914981428733186</v>
      </c>
      <c r="M116" s="1532" t="n">
        <f aca="false">SA10!M10</f>
        <v>0.913518938854114</v>
      </c>
    </row>
    <row r="117" customFormat="false" ht="12.75" hidden="false" customHeight="false" outlineLevel="0" collapsed="false">
      <c r="A117" s="1393" t="s">
        <v>1668</v>
      </c>
      <c r="B117" s="1542"/>
      <c r="C117" s="1035"/>
      <c r="D117" s="1526" t="n">
        <f aca="false">SA10!D7</f>
        <v>18.0422435278168</v>
      </c>
      <c r="E117" s="1526" t="n">
        <f aca="false">SA10!E7</f>
        <v>13.4078549083118</v>
      </c>
      <c r="F117" s="1543" t="n">
        <f aca="false">SA10!F7</f>
        <v>8.49160765481021</v>
      </c>
      <c r="G117" s="1525" t="n">
        <f aca="false">SA10!G7</f>
        <v>8.13567379879222</v>
      </c>
      <c r="H117" s="1526" t="n">
        <f aca="false">SA10!H7</f>
        <v>10.7892579190225</v>
      </c>
      <c r="I117" s="1526" t="n">
        <f aca="false">SA10!I7</f>
        <v>10.9349207570202</v>
      </c>
      <c r="J117" s="1543" t="n">
        <f aca="false">SA10!J7</f>
        <v>10.9349207570202</v>
      </c>
      <c r="K117" s="1525" t="n">
        <f aca="false">SA10!K7</f>
        <v>10.7539712928604</v>
      </c>
      <c r="L117" s="1526" t="n">
        <f aca="false">SA10!L7</f>
        <v>9.31902529042431</v>
      </c>
      <c r="M117" s="1544" t="n">
        <f aca="false">SA10!M7</f>
        <v>7.997415836876</v>
      </c>
    </row>
    <row r="118" customFormat="false" ht="12.75" hidden="false" customHeight="false" outlineLevel="0" collapsed="false">
      <c r="A118" s="1520" t="s">
        <v>1067</v>
      </c>
      <c r="B118" s="1530"/>
      <c r="D118" s="605"/>
      <c r="E118" s="605"/>
      <c r="F118" s="1537"/>
      <c r="G118" s="818"/>
      <c r="H118" s="1437"/>
      <c r="I118" s="1437"/>
      <c r="J118" s="1537"/>
      <c r="K118" s="818"/>
      <c r="L118" s="1437"/>
      <c r="M118" s="1538"/>
    </row>
    <row r="119" customFormat="false" ht="5.1" hidden="false" customHeight="true" outlineLevel="0" collapsed="false">
      <c r="A119" s="1545"/>
      <c r="B119" s="1539"/>
      <c r="D119" s="1488"/>
      <c r="E119" s="1488"/>
      <c r="F119" s="1531"/>
      <c r="G119" s="1477"/>
      <c r="H119" s="1488"/>
      <c r="I119" s="1488"/>
      <c r="J119" s="1531"/>
      <c r="K119" s="1477"/>
      <c r="L119" s="1488"/>
      <c r="M119" s="1532"/>
    </row>
    <row r="120" customFormat="false" ht="12.75" hidden="false" customHeight="false" outlineLevel="0" collapsed="false">
      <c r="A120" s="1545" t="s">
        <v>1669</v>
      </c>
      <c r="B120" s="1530"/>
      <c r="D120" s="995"/>
      <c r="E120" s="605"/>
      <c r="F120" s="1537"/>
      <c r="G120" s="818"/>
      <c r="H120" s="1437"/>
      <c r="I120" s="1437"/>
      <c r="J120" s="1537"/>
      <c r="K120" s="1480" t="str">
        <f aca="false">SA8!F6</f>
        <v>Good</v>
      </c>
      <c r="L120" s="1437"/>
      <c r="M120" s="1538"/>
    </row>
    <row r="121" customFormat="false" ht="12.75" hidden="false" customHeight="false" outlineLevel="0" collapsed="false">
      <c r="A121" s="1545" t="s">
        <v>1670</v>
      </c>
      <c r="B121" s="1539"/>
      <c r="D121" s="1488" t="n">
        <f aca="false">SA8!C7</f>
        <v>0.00501598735093781</v>
      </c>
      <c r="E121" s="1488" t="n">
        <f aca="false">SA8!D7</f>
        <v>0.0119680827743925</v>
      </c>
      <c r="F121" s="1531" t="n">
        <f aca="false">SA8!E7</f>
        <v>0.0107700035595411</v>
      </c>
      <c r="G121" s="1477" t="n">
        <f aca="false">SA8!F7</f>
        <v>0</v>
      </c>
      <c r="H121" s="1488" t="n">
        <f aca="false">SA8!G7</f>
        <v>0</v>
      </c>
      <c r="I121" s="1488" t="n">
        <f aca="false">SA8!H7</f>
        <v>0</v>
      </c>
      <c r="J121" s="1531" t="n">
        <f aca="false">SA8!I7</f>
        <v>0</v>
      </c>
      <c r="K121" s="1477" t="n">
        <f aca="false">SA8!J7</f>
        <v>0</v>
      </c>
      <c r="L121" s="1488" t="n">
        <f aca="false">SA8!K7</f>
        <v>0</v>
      </c>
      <c r="M121" s="1532" t="n">
        <f aca="false">SA8!L7</f>
        <v>0</v>
      </c>
    </row>
    <row r="122" customFormat="false" ht="12.75" hidden="false" customHeight="false" outlineLevel="0" collapsed="false">
      <c r="A122" s="1546" t="s">
        <v>1671</v>
      </c>
      <c r="B122" s="1540"/>
      <c r="C122" s="1035"/>
      <c r="D122" s="1533" t="n">
        <f aca="false">SA10!D13</f>
        <v>0</v>
      </c>
      <c r="E122" s="1533" t="n">
        <f aca="false">SA10!E13</f>
        <v>0</v>
      </c>
      <c r="F122" s="1534" t="n">
        <f aca="false">SA10!F13</f>
        <v>0</v>
      </c>
      <c r="G122" s="1535" t="n">
        <f aca="false">SA10!G13</f>
        <v>0</v>
      </c>
      <c r="H122" s="1533" t="n">
        <f aca="false">SA10!H13</f>
        <v>0</v>
      </c>
      <c r="I122" s="1533" t="n">
        <f aca="false">SA10!I13</f>
        <v>0</v>
      </c>
      <c r="J122" s="1534" t="n">
        <f aca="false">SA10!J13</f>
        <v>0</v>
      </c>
      <c r="K122" s="1535" t="n">
        <f aca="false">SA10!K13</f>
        <v>0</v>
      </c>
      <c r="L122" s="1533" t="n">
        <f aca="false">SA10!L13</f>
        <v>0</v>
      </c>
      <c r="M122" s="1536" t="n">
        <f aca="false">SA10!M13</f>
        <v>0</v>
      </c>
    </row>
    <row r="123" customFormat="false" ht="12.75" hidden="false" customHeight="false" outlineLevel="0" collapsed="false">
      <c r="A123" s="1520" t="s">
        <v>1122</v>
      </c>
      <c r="B123" s="1530"/>
      <c r="D123" s="605"/>
      <c r="E123" s="605"/>
      <c r="F123" s="1537"/>
      <c r="G123" s="818"/>
      <c r="H123" s="1437"/>
      <c r="I123" s="1437"/>
      <c r="J123" s="1537"/>
      <c r="K123" s="818"/>
      <c r="L123" s="1437"/>
      <c r="M123" s="993"/>
    </row>
    <row r="124" customFormat="false" ht="12.75" hidden="false" customHeight="false" outlineLevel="0" collapsed="false">
      <c r="A124" s="1393" t="s">
        <v>1034</v>
      </c>
      <c r="B124" s="1547"/>
      <c r="C124" s="1035"/>
      <c r="D124" s="1526" t="n">
        <f aca="false">'A8-ResRecon'!C19</f>
        <v>6727888.39</v>
      </c>
      <c r="E124" s="1526" t="n">
        <f aca="false">'A8-ResRecon'!D19</f>
        <v>5287147.524</v>
      </c>
      <c r="F124" s="1543" t="n">
        <f aca="false">'A8-ResRecon'!E19</f>
        <v>6481524</v>
      </c>
      <c r="G124" s="1525" t="n">
        <f aca="false">'A8-ResRecon'!F19</f>
        <v>710383.5</v>
      </c>
      <c r="H124" s="1526" t="n">
        <f aca="false">'A8-ResRecon'!G19</f>
        <v>723383.5</v>
      </c>
      <c r="I124" s="1526" t="n">
        <f aca="false">'A8-ResRecon'!H19</f>
        <v>721620.399999999</v>
      </c>
      <c r="J124" s="1543" t="n">
        <f aca="false">'A8-ResRecon'!I19</f>
        <v>721620.399999999</v>
      </c>
      <c r="K124" s="1525" t="n">
        <f aca="false">'A8-ResRecon'!J19</f>
        <v>2304592.6</v>
      </c>
      <c r="L124" s="1526" t="n">
        <f aca="false">'A8-ResRecon'!K19</f>
        <v>1496880.04</v>
      </c>
      <c r="M124" s="1544" t="n">
        <f aca="false">'A8-ResRecon'!L19</f>
        <v>1492715.475</v>
      </c>
    </row>
    <row r="125" customFormat="false" ht="12.75" hidden="false" customHeight="false" outlineLevel="0" collapsed="false">
      <c r="A125" s="1520" t="s">
        <v>1672</v>
      </c>
      <c r="B125" s="1530"/>
      <c r="D125" s="605"/>
      <c r="E125" s="605"/>
      <c r="F125" s="1537"/>
      <c r="G125" s="818"/>
      <c r="H125" s="1437"/>
      <c r="I125" s="1437"/>
      <c r="J125" s="993"/>
      <c r="K125" s="995"/>
      <c r="L125" s="1437"/>
      <c r="M125" s="1538"/>
    </row>
    <row r="126" customFormat="false" ht="12.75" hidden="false" customHeight="false" outlineLevel="0" collapsed="false">
      <c r="A126" s="278" t="s">
        <v>1673</v>
      </c>
      <c r="B126" s="1548"/>
      <c r="D126" s="1488" t="n">
        <f aca="false">IF(ISERROR('A10-SerDel'!C59/SA18!C8),0,('A10-SerDel'!C59/SA18!C8))</f>
        <v>0.476881966298849</v>
      </c>
      <c r="E126" s="1488" t="n">
        <f aca="false">IF(ISERROR('A10-SerDel'!D59/SA18!D8),0,('A10-SerDel'!D59/SA18!D8))</f>
        <v>0.471637266744577</v>
      </c>
      <c r="F126" s="1531" t="n">
        <f aca="false">IF(ISERROR('A10-SerDel'!E59/SA18!E8),0,('A10-SerDel'!E59/SA18!E8))</f>
        <v>0</v>
      </c>
      <c r="G126" s="1477" t="n">
        <f aca="false">IF(ISERROR('A10-SerDel'!F59/SA18!F8),0,('A10-SerDel'!F59/SA18!F8))</f>
        <v>0.46503385247468</v>
      </c>
      <c r="H126" s="1488" t="n">
        <f aca="false">IF(ISERROR('A10-SerDel'!G59/SA18!G8),0,('A10-SerDel'!G59/SA18!G8))</f>
        <v>0.46503385247468</v>
      </c>
      <c r="I126" s="1488" t="n">
        <f aca="false">IF(ISERROR('A10-SerDel'!H59/SA18!H8),0,('A10-SerDel'!H59/SA18!H8))</f>
        <v>0.46503385247468</v>
      </c>
      <c r="J126" s="1532"/>
      <c r="K126" s="1549" t="n">
        <f aca="false">IF(ISERROR('A10-SerDel'!I59/SA18!I8),0,('A10-SerDel'!I59/SA18!I8))</f>
        <v>0.407591014152919</v>
      </c>
      <c r="L126" s="1488" t="n">
        <f aca="false">IF(ISERROR('A10-SerDel'!J59/SA18!J8),0,('A10-SerDel'!J59/SA18!J8))</f>
        <v>0.467346565479731</v>
      </c>
      <c r="M126" s="1532" t="n">
        <f aca="false">IF(ISERROR('A10-SerDel'!K59/SA18!K8),0,('A10-SerDel'!K59/SA18!K8))</f>
        <v>0.452509000458819</v>
      </c>
    </row>
    <row r="127" customFormat="false" ht="25.5" hidden="false" customHeight="false" outlineLevel="0" collapsed="false">
      <c r="A127" s="1550" t="s">
        <v>1674</v>
      </c>
      <c r="B127" s="1539"/>
      <c r="D127" s="1488" t="n">
        <f aca="false">IF(ISERROR('A10-SerDel'!C78/('A1-Sum'!B10-'A1-Sum'!B8)),0,('A10-SerDel'!C78/('A1-Sum'!B10-'A1-Sum'!B8)))</f>
        <v>0.230658009549934</v>
      </c>
      <c r="E127" s="1488" t="n">
        <f aca="false">IF(ISERROR('A10-SerDel'!D78/('A1-Sum'!C10-'A1-Sum'!C8)),0,('A10-SerDel'!D78/('A1-Sum'!C10-'A1-Sum'!C8)))</f>
        <v>0.264971262004127</v>
      </c>
      <c r="F127" s="1532" t="n">
        <f aca="false">IF(ISERROR('A10-SerDel'!E78/('A1-Sum'!D10-'A1-Sum'!D8)),0,('A10-SerDel'!E78/('A1-Sum'!D10-'A1-Sum'!D8)))</f>
        <v>0.255409944774049</v>
      </c>
      <c r="G127" s="1549" t="n">
        <f aca="false">IF(ISERROR('A10-SerDel'!F78/('A1-Sum'!E10-'A1-Sum'!E8)),0,('A10-SerDel'!F78/('A1-Sum'!E10-'A1-Sum'!E8)))</f>
        <v>0.296548390369238</v>
      </c>
      <c r="H127" s="1488" t="n">
        <f aca="false">IF(ISERROR('A10-SerDel'!G78/('A1-Sum'!F10-'A1-Sum'!F8)),0,('A10-SerDel'!G78/('A1-Sum'!F10-'A1-Sum'!F8)))</f>
        <v>0.268938041346677</v>
      </c>
      <c r="I127" s="1488" t="n">
        <f aca="false">IF(ISERROR('A10-SerDel'!H78/('A1-Sum'!G10-'A1-Sum'!G8)),0,('A10-SerDel'!H78/('A1-Sum'!G10-'A1-Sum'!G8)))</f>
        <v>0.267117518370116</v>
      </c>
      <c r="J127" s="1532"/>
      <c r="K127" s="1549" t="n">
        <f aca="false">IF(ISERROR('A10-SerDel'!I78/('A1-Sum'!I10-'A1-Sum'!I8)),0,('A10-SerDel'!I78/('A1-Sum'!I10-'A1-Sum'!I8)))</f>
        <v>0.274100307803245</v>
      </c>
      <c r="L127" s="1488" t="n">
        <f aca="false">IF(ISERROR('A10-SerDel'!J78/('A1-Sum'!J10-'A1-Sum'!J8)),0,('A10-SerDel'!J78/('A1-Sum'!J10-'A1-Sum'!J8)))</f>
        <v>0.249788810987142</v>
      </c>
      <c r="M127" s="1488" t="n">
        <f aca="false">IF(ISERROR('A10-SerDel'!K78/('A1-Sum'!K10-'A1-Sum'!K8)),0,('A10-SerDel'!K78/('A1-Sum'!K10-'A1-Sum'!K8)))</f>
        <v>0.250437323434523</v>
      </c>
    </row>
    <row r="128" customFormat="false" ht="5.25" hidden="false" customHeight="true" outlineLevel="0" collapsed="false">
      <c r="A128" s="1550"/>
      <c r="B128" s="1539"/>
      <c r="D128" s="1549"/>
      <c r="E128" s="1488"/>
      <c r="F128" s="1536"/>
      <c r="G128" s="1549"/>
      <c r="H128" s="1488"/>
      <c r="I128" s="1488"/>
      <c r="J128" s="1532"/>
      <c r="K128" s="1549"/>
      <c r="L128" s="1488"/>
      <c r="M128" s="1532"/>
    </row>
    <row r="129" customFormat="false" ht="18" hidden="false" customHeight="true" outlineLevel="0" collapsed="false">
      <c r="A129" s="1551" t="s">
        <v>1675</v>
      </c>
      <c r="B129" s="1552"/>
      <c r="C129" s="1553"/>
      <c r="D129" s="1554"/>
      <c r="E129" s="1555"/>
      <c r="F129" s="1556"/>
      <c r="G129" s="1557"/>
      <c r="H129" s="1558"/>
      <c r="I129" s="1558"/>
      <c r="J129" s="1556"/>
      <c r="K129" s="1557"/>
      <c r="L129" s="1558"/>
      <c r="M129" s="1556"/>
    </row>
    <row r="130" customFormat="false" ht="13.5" hidden="false" customHeight="false" outlineLevel="0" collapsed="false">
      <c r="A130" s="1559" t="s">
        <v>1638</v>
      </c>
      <c r="B130" s="1560"/>
      <c r="C130" s="1561"/>
      <c r="D130" s="1562" t="n">
        <f aca="false">D86</f>
        <v>35158026.41</v>
      </c>
      <c r="E130" s="1562" t="n">
        <f aca="false">E86</f>
        <v>31726857.04</v>
      </c>
      <c r="F130" s="1563" t="n">
        <f aca="false">F86</f>
        <v>41900017.77</v>
      </c>
      <c r="G130" s="1562" t="n">
        <f aca="false">G86</f>
        <v>35076611</v>
      </c>
      <c r="H130" s="1562" t="n">
        <f aca="false">H86</f>
        <v>37279748</v>
      </c>
      <c r="I130" s="1562" t="n">
        <f aca="false">I86</f>
        <v>37441020</v>
      </c>
      <c r="J130" s="1563" t="n">
        <f aca="false">J86</f>
        <v>37441020</v>
      </c>
      <c r="K130" s="1562" t="n">
        <f aca="false">K86</f>
        <v>39803084</v>
      </c>
      <c r="L130" s="1562" t="n">
        <f aca="false">L86</f>
        <v>43181554.6</v>
      </c>
      <c r="M130" s="1563" t="n">
        <f aca="false">M86</f>
        <v>48172270.25</v>
      </c>
    </row>
    <row r="131" customFormat="false" ht="13.5" hidden="false" customHeight="false" outlineLevel="0" collapsed="false">
      <c r="A131" s="1559" t="s">
        <v>1639</v>
      </c>
      <c r="B131" s="1560"/>
      <c r="C131" s="1561"/>
      <c r="D131" s="1562" t="n">
        <f aca="false">D87</f>
        <v>35253876.78</v>
      </c>
      <c r="E131" s="1562" t="n">
        <f aca="false">E87</f>
        <v>34681244.091</v>
      </c>
      <c r="F131" s="1563" t="n">
        <f aca="false">F87</f>
        <v>40342419.35</v>
      </c>
      <c r="G131" s="1562" t="n">
        <f aca="false">G87</f>
        <v>38002611</v>
      </c>
      <c r="H131" s="1562" t="n">
        <f aca="false">H87</f>
        <v>40205748</v>
      </c>
      <c r="I131" s="1562" t="n">
        <f aca="false">I87</f>
        <v>40367021</v>
      </c>
      <c r="J131" s="1563" t="n">
        <f aca="false">J87</f>
        <v>40367021</v>
      </c>
      <c r="K131" s="1562" t="n">
        <f aca="false">K87</f>
        <v>41103084.2</v>
      </c>
      <c r="L131" s="1562" t="n">
        <f aca="false">L87</f>
        <v>45781554.6</v>
      </c>
      <c r="M131" s="1563" t="n">
        <f aca="false">M87</f>
        <v>51372269.8</v>
      </c>
    </row>
    <row r="132" customFormat="false" ht="13.5" hidden="false" customHeight="false" outlineLevel="0" collapsed="false">
      <c r="A132" s="1559" t="s">
        <v>1676</v>
      </c>
      <c r="B132" s="1560"/>
      <c r="C132" s="1561"/>
      <c r="D132" s="1562" t="n">
        <f aca="false">D88</f>
        <v>-95850.3700000048</v>
      </c>
      <c r="E132" s="1562" t="n">
        <f aca="false">E88</f>
        <v>-2954387.051</v>
      </c>
      <c r="F132" s="1563" t="n">
        <f aca="false">F88</f>
        <v>1557598.42</v>
      </c>
      <c r="G132" s="1562" t="n">
        <f aca="false">G88</f>
        <v>-2926000</v>
      </c>
      <c r="H132" s="1562" t="n">
        <f aca="false">H88</f>
        <v>-2926000</v>
      </c>
      <c r="I132" s="1562" t="n">
        <f aca="false">I88</f>
        <v>-2926001</v>
      </c>
      <c r="J132" s="1563" t="n">
        <f aca="false">J88</f>
        <v>-2926001</v>
      </c>
      <c r="K132" s="1562" t="n">
        <f aca="false">K88</f>
        <v>-1300000.2</v>
      </c>
      <c r="L132" s="1562" t="n">
        <f aca="false">L88</f>
        <v>-2600000</v>
      </c>
      <c r="M132" s="1563" t="n">
        <f aca="false">M88</f>
        <v>-3199999.55</v>
      </c>
    </row>
    <row r="133" customFormat="false" ht="13.5" hidden="false" customHeight="false" outlineLevel="0" collapsed="false">
      <c r="A133" s="1559" t="s">
        <v>1677</v>
      </c>
      <c r="B133" s="1560"/>
      <c r="C133" s="1561"/>
      <c r="D133" s="1562" t="n">
        <f aca="false">D132+'A8-ResRecon'!C19</f>
        <v>6632038.02</v>
      </c>
      <c r="E133" s="1562" t="n">
        <f aca="false">E132+'A8-ResRecon'!D19</f>
        <v>2332760.47300001</v>
      </c>
      <c r="F133" s="1563" t="n">
        <f aca="false">F132+'A8-ResRecon'!E19</f>
        <v>8039122.42</v>
      </c>
      <c r="G133" s="1562" t="n">
        <f aca="false">G132+'A8-ResRecon'!F19</f>
        <v>-2215616.5</v>
      </c>
      <c r="H133" s="1562" t="n">
        <f aca="false">H132+'A8-ResRecon'!G19</f>
        <v>-2202616.5</v>
      </c>
      <c r="I133" s="1562" t="n">
        <f aca="false">I132+'A8-ResRecon'!H19</f>
        <v>-2204380.6</v>
      </c>
      <c r="J133" s="1563" t="n">
        <f aca="false">J132+'A8-ResRecon'!I19</f>
        <v>-2204380.6</v>
      </c>
      <c r="K133" s="1562" t="n">
        <f aca="false">K132+'A8-ResRecon'!J19</f>
        <v>1004592.4</v>
      </c>
      <c r="L133" s="1562" t="n">
        <f aca="false">L132+'A8-ResRecon'!K19</f>
        <v>-1103119.96</v>
      </c>
      <c r="M133" s="1563" t="n">
        <f aca="false">M132+'A8-ResRecon'!L19</f>
        <v>-1707284.075</v>
      </c>
    </row>
    <row r="134" customFormat="false" ht="13.5" hidden="false" customHeight="false" outlineLevel="0" collapsed="false">
      <c r="A134" s="1564" t="s">
        <v>1678</v>
      </c>
      <c r="B134" s="1559"/>
      <c r="C134" s="1565" t="n">
        <v>15</v>
      </c>
      <c r="D134" s="1566" t="n">
        <f aca="false">IF(D133&gt;=0,1,0)</f>
        <v>1</v>
      </c>
      <c r="E134" s="1566" t="n">
        <f aca="false">IF(E133&gt;=0,1,0)</f>
        <v>1</v>
      </c>
      <c r="F134" s="1567" t="n">
        <f aca="false">IF(F133&gt;=0,1,0)</f>
        <v>1</v>
      </c>
      <c r="G134" s="1566" t="n">
        <f aca="false">IF(G133&gt;=0,1,0)</f>
        <v>0</v>
      </c>
      <c r="H134" s="1566" t="n">
        <f aca="false">IF(H133&gt;=0,1,0)</f>
        <v>0</v>
      </c>
      <c r="I134" s="1566" t="n">
        <f aca="false">IF(I133&gt;=0,1,0)</f>
        <v>0</v>
      </c>
      <c r="J134" s="1567" t="n">
        <f aca="false">IF(J133&gt;=0,1,0)</f>
        <v>0</v>
      </c>
      <c r="K134" s="1566" t="n">
        <f aca="false">IF(K133&gt;=0,1,0)</f>
        <v>1</v>
      </c>
      <c r="L134" s="1566" t="n">
        <f aca="false">IF(L133&gt;=0,1,0)</f>
        <v>0</v>
      </c>
      <c r="M134" s="1567" t="n">
        <f aca="false">IF(M133&gt;=0,1,0)</f>
        <v>0</v>
      </c>
    </row>
    <row r="135" s="1572" customFormat="true" ht="13.5" hidden="false" customHeight="false" outlineLevel="0" collapsed="false">
      <c r="A135" s="1568" t="s">
        <v>1679</v>
      </c>
      <c r="B135" s="1569"/>
      <c r="C135" s="1561" t="n">
        <v>15</v>
      </c>
      <c r="D135" s="1570" t="str">
        <f aca="false">IF(D134=1,"ü","û")</f>
        <v>ü</v>
      </c>
      <c r="E135" s="1570" t="str">
        <f aca="false">IF(E134=1,"ü","û")</f>
        <v>ü</v>
      </c>
      <c r="F135" s="1571" t="str">
        <f aca="false">IF(F134=1,"ü","û")</f>
        <v>ü</v>
      </c>
      <c r="G135" s="1570" t="str">
        <f aca="false">IF(G134=1,"ü","û")</f>
        <v>û</v>
      </c>
      <c r="H135" s="1570" t="str">
        <f aca="false">IF(H134=1,"ü","û")</f>
        <v>û</v>
      </c>
      <c r="I135" s="1570" t="str">
        <f aca="false">IF(I134=1,"ü","û")</f>
        <v>û</v>
      </c>
      <c r="J135" s="1571" t="str">
        <f aca="false">IF(J134=1,"ü","û")</f>
        <v>û</v>
      </c>
      <c r="K135" s="1570" t="str">
        <f aca="false">IF(K134=1,"ü","û")</f>
        <v>ü</v>
      </c>
      <c r="L135" s="1570" t="str">
        <f aca="false">IF(L134=1,"ü","û")</f>
        <v>û</v>
      </c>
      <c r="M135" s="1571" t="str">
        <f aca="false">IF(M134=1,"ü","û")</f>
        <v>û</v>
      </c>
    </row>
    <row r="136" customFormat="false" ht="13.5" hidden="false" customHeight="false" outlineLevel="0" collapsed="false">
      <c r="A136" s="1573"/>
      <c r="B136" s="1574"/>
      <c r="C136" s="1575"/>
      <c r="D136" s="1576"/>
      <c r="E136" s="1577"/>
      <c r="F136" s="1578"/>
      <c r="G136" s="1579"/>
      <c r="H136" s="1580"/>
      <c r="I136" s="1580"/>
      <c r="J136" s="1578"/>
      <c r="K136" s="1579"/>
      <c r="L136" s="1580"/>
      <c r="M136" s="1578"/>
    </row>
    <row r="137" customFormat="false" ht="12.75" hidden="false" customHeight="false" outlineLevel="0" collapsed="false">
      <c r="A137" s="1581" t="str">
        <f aca="false">head27a</f>
        <v>References</v>
      </c>
    </row>
    <row r="138" customFormat="false" ht="12.75" hidden="false" customHeight="false" outlineLevel="0" collapsed="false">
      <c r="A138" s="1105" t="s">
        <v>1680</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E8" activeCellId="0" sqref="E8"/>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0/11</v>
      </c>
      <c r="C2" s="21" t="s">
        <v>11</v>
      </c>
      <c r="D2" s="22"/>
    </row>
    <row r="3" customFormat="false" ht="11.25" hidden="false" customHeight="false" outlineLevel="0" collapsed="false">
      <c r="A3" s="23" t="s">
        <v>12</v>
      </c>
      <c r="B3" s="24" t="str">
        <f aca="false">HLOOKUP(MTREF,Headings,3)</f>
        <v>2009/10</v>
      </c>
      <c r="C3" s="24" t="s">
        <v>13</v>
      </c>
      <c r="D3" s="25"/>
    </row>
    <row r="4" customFormat="false" ht="11.25" hidden="false" customHeight="false" outlineLevel="0" collapsed="false">
      <c r="A4" s="23" t="s">
        <v>14</v>
      </c>
      <c r="B4" s="24" t="str">
        <f aca="false">HLOOKUP(MTREF,Headings,4)</f>
        <v>2008/9</v>
      </c>
      <c r="C4" s="24" t="s">
        <v>15</v>
      </c>
      <c r="D4" s="25"/>
    </row>
    <row r="5" customFormat="false" ht="11.25" hidden="false" customHeight="false" outlineLevel="0" collapsed="false">
      <c r="A5" s="23" t="s">
        <v>16</v>
      </c>
      <c r="B5" s="24" t="str">
        <f aca="false">HLOOKUP(MTREF,Headings,5)</f>
        <v>Current Year 2011/12</v>
      </c>
      <c r="C5" s="24" t="s">
        <v>17</v>
      </c>
      <c r="D5" s="25"/>
    </row>
    <row r="6" customFormat="false" ht="11.25" hidden="false" customHeight="false" outlineLevel="0" collapsed="false">
      <c r="A6" s="23" t="s">
        <v>18</v>
      </c>
      <c r="B6" s="24" t="str">
        <f aca="false">HLOOKUP(MTREF,Headings,6)</f>
        <v>2011/12</v>
      </c>
      <c r="C6" s="24" t="s">
        <v>17</v>
      </c>
      <c r="D6" s="25"/>
    </row>
    <row r="7" customFormat="false" ht="11.25" hidden="false" customHeight="false" outlineLevel="0" collapsed="false">
      <c r="A7" s="23" t="s">
        <v>19</v>
      </c>
      <c r="B7" s="24" t="str">
        <f aca="false">HLOOKUP(MTREF,Headings,7)</f>
        <v>2012/13 Medium Term Revenue &amp; Expenditure Framework</v>
      </c>
      <c r="C7" s="24" t="s">
        <v>20</v>
      </c>
      <c r="D7" s="25"/>
    </row>
    <row r="8" customFormat="false" ht="11.25" hidden="false" customHeight="false" outlineLevel="0" collapsed="false">
      <c r="A8" s="26" t="s">
        <v>21</v>
      </c>
      <c r="B8" s="27" t="s">
        <v>22</v>
      </c>
      <c r="C8" s="27" t="s">
        <v>23</v>
      </c>
      <c r="D8" s="28"/>
    </row>
    <row r="9" customFormat="false" ht="11.25" hidden="false" customHeight="false" outlineLevel="0" collapsed="false">
      <c r="A9" s="26" t="s">
        <v>24</v>
      </c>
      <c r="B9" s="27" t="s">
        <v>25</v>
      </c>
      <c r="C9" s="29"/>
      <c r="D9" s="28"/>
    </row>
    <row r="10" customFormat="false" ht="11.25" hidden="false" customHeight="false" outlineLevel="0" collapsed="false">
      <c r="A10" s="26" t="s">
        <v>26</v>
      </c>
      <c r="B10" s="27" t="s">
        <v>27</v>
      </c>
      <c r="C10" s="29"/>
      <c r="D10" s="28"/>
    </row>
    <row r="11" customFormat="false" ht="11.25" hidden="false" customHeight="false" outlineLevel="0" collapsed="false">
      <c r="A11" s="26" t="s">
        <v>28</v>
      </c>
      <c r="B11" s="27" t="s">
        <v>29</v>
      </c>
      <c r="C11" s="29"/>
      <c r="D11" s="28"/>
    </row>
    <row r="12" customFormat="false" ht="11.25" hidden="false" customHeight="false" outlineLevel="0" collapsed="false">
      <c r="A12" s="26" t="s">
        <v>30</v>
      </c>
      <c r="B12" s="27" t="s">
        <v>31</v>
      </c>
      <c r="C12" s="29"/>
      <c r="D12" s="28"/>
    </row>
    <row r="13" customFormat="false" ht="11.25" hidden="false" customHeight="false" outlineLevel="0" collapsed="false">
      <c r="A13" s="26" t="s">
        <v>32</v>
      </c>
      <c r="B13" s="27" t="s">
        <v>33</v>
      </c>
      <c r="C13" s="29"/>
      <c r="D13" s="28"/>
    </row>
    <row r="14" customFormat="false" ht="11.25" hidden="false" customHeight="false" outlineLevel="0" collapsed="false">
      <c r="A14" s="26" t="s">
        <v>34</v>
      </c>
      <c r="B14" s="27" t="s">
        <v>35</v>
      </c>
      <c r="C14" s="29"/>
      <c r="D14" s="28"/>
    </row>
    <row r="15" customFormat="false" ht="11.25" hidden="false" customHeight="false" outlineLevel="0" collapsed="false">
      <c r="A15" s="23" t="s">
        <v>36</v>
      </c>
      <c r="B15" s="24" t="str">
        <f aca="false">HLOOKUP(MTREF,Headings,8)</f>
        <v>Budget Year 2012/13</v>
      </c>
      <c r="C15" s="24" t="s">
        <v>37</v>
      </c>
      <c r="D15" s="30" t="s">
        <v>38</v>
      </c>
    </row>
    <row r="16" customFormat="false" ht="11.25" hidden="false" customHeight="false" outlineLevel="0" collapsed="false">
      <c r="A16" s="23" t="s">
        <v>39</v>
      </c>
      <c r="B16" s="24" t="str">
        <f aca="false">HLOOKUP(MTREF,Headings,9)</f>
        <v>Budget Year +1 2013/14</v>
      </c>
      <c r="C16" s="24" t="s">
        <v>40</v>
      </c>
      <c r="D16" s="30" t="s">
        <v>41</v>
      </c>
    </row>
    <row r="17" customFormat="false" ht="11.25" hidden="false" customHeight="false" outlineLevel="0" collapsed="false">
      <c r="A17" s="23" t="s">
        <v>42</v>
      </c>
      <c r="B17" s="24" t="str">
        <f aca="false">HLOOKUP(MTREF,Headings,10)</f>
        <v>Budget Year +2 2014/15</v>
      </c>
      <c r="C17" s="24" t="s">
        <v>43</v>
      </c>
      <c r="D17" s="30" t="s">
        <v>44</v>
      </c>
    </row>
    <row r="18" customFormat="false" ht="11.25" hidden="false" customHeight="false" outlineLevel="0" collapsed="false">
      <c r="A18" s="23" t="s">
        <v>45</v>
      </c>
      <c r="B18" s="24" t="str">
        <f aca="false">HLOOKUP(MTREF,Headings,11)</f>
        <v>Forecast 2015/16</v>
      </c>
      <c r="C18" s="24" t="s">
        <v>46</v>
      </c>
      <c r="D18" s="30" t="s">
        <v>47</v>
      </c>
    </row>
    <row r="19" customFormat="false" ht="11.25" hidden="false" customHeight="false" outlineLevel="0" collapsed="false">
      <c r="A19" s="23" t="s">
        <v>48</v>
      </c>
      <c r="B19" s="24" t="str">
        <f aca="false">HLOOKUP(MTREF,Headings,12)</f>
        <v>Forecast 2016/17</v>
      </c>
      <c r="C19" s="24" t="s">
        <v>49</v>
      </c>
      <c r="D19" s="30" t="s">
        <v>50</v>
      </c>
    </row>
    <row r="20" customFormat="false" ht="11.25" hidden="false" customHeight="false" outlineLevel="0" collapsed="false">
      <c r="A20" s="23" t="s">
        <v>51</v>
      </c>
      <c r="B20" s="24" t="str">
        <f aca="false">HLOOKUP(MTREF,Headings,13)</f>
        <v>Forecast 2017/18</v>
      </c>
      <c r="C20" s="24" t="s">
        <v>49</v>
      </c>
      <c r="D20" s="30" t="s">
        <v>52</v>
      </c>
    </row>
    <row r="21" customFormat="false" ht="11.25" hidden="false" customHeight="false" outlineLevel="0" collapsed="false">
      <c r="A21" s="23" t="s">
        <v>53</v>
      </c>
      <c r="B21" s="24" t="str">
        <f aca="false">HLOOKUP(MTREF,Headings,14)</f>
        <v>Forecast 2018/19</v>
      </c>
      <c r="C21" s="24" t="s">
        <v>49</v>
      </c>
      <c r="D21" s="30" t="s">
        <v>54</v>
      </c>
    </row>
    <row r="22" customFormat="false" ht="11.25" hidden="false" customHeight="false" outlineLevel="0" collapsed="false">
      <c r="A22" s="23" t="s">
        <v>55</v>
      </c>
      <c r="B22" s="24" t="str">
        <f aca="false">HLOOKUP(MTREF,Headings,15)</f>
        <v>Forecast 2019/20</v>
      </c>
      <c r="C22" s="24" t="s">
        <v>49</v>
      </c>
      <c r="D22" s="30" t="s">
        <v>56</v>
      </c>
    </row>
    <row r="23" customFormat="false" ht="11.25" hidden="false" customHeight="false" outlineLevel="0" collapsed="false">
      <c r="A23" s="23" t="s">
        <v>57</v>
      </c>
      <c r="B23" s="24" t="str">
        <f aca="false">HLOOKUP(MTREF,Headings,16)</f>
        <v>Forecast 2020/21</v>
      </c>
      <c r="C23" s="24" t="s">
        <v>49</v>
      </c>
      <c r="D23" s="30" t="s">
        <v>58</v>
      </c>
    </row>
    <row r="24" customFormat="false" ht="11.25" hidden="false" customHeight="false" outlineLevel="0" collapsed="false">
      <c r="A24" s="23" t="s">
        <v>59</v>
      </c>
      <c r="B24" s="24" t="str">
        <f aca="false">HLOOKUP(MTREF,Headings,17)</f>
        <v>Forecast 2021/22</v>
      </c>
      <c r="C24" s="24" t="s">
        <v>49</v>
      </c>
      <c r="D24" s="30" t="s">
        <v>60</v>
      </c>
    </row>
    <row r="25" customFormat="false" ht="11.25" hidden="false" customHeight="false" outlineLevel="0" collapsed="false">
      <c r="A25" s="23" t="s">
        <v>61</v>
      </c>
      <c r="B25" s="24" t="str">
        <f aca="false">HLOOKUP(MTREF,Headings,18)</f>
        <v>Forecast 2022/23</v>
      </c>
      <c r="C25" s="24" t="s">
        <v>49</v>
      </c>
      <c r="D25" s="30" t="s">
        <v>62</v>
      </c>
    </row>
    <row r="26" customFormat="false" ht="11.25" hidden="false" customHeight="false" outlineLevel="0" collapsed="false">
      <c r="A26" s="23" t="s">
        <v>63</v>
      </c>
      <c r="B26" s="24" t="str">
        <f aca="false">HLOOKUP(MTREF,Headings,19)</f>
        <v>Forecast 2023/24</v>
      </c>
      <c r="C26" s="24" t="s">
        <v>49</v>
      </c>
      <c r="D26" s="30" t="s">
        <v>64</v>
      </c>
    </row>
    <row r="27" customFormat="false" ht="11.25" hidden="false" customHeight="false" outlineLevel="0" collapsed="false">
      <c r="A27" s="23" t="s">
        <v>65</v>
      </c>
      <c r="B27" s="24" t="str">
        <f aca="false">HLOOKUP(MTREF,Headings,20)</f>
        <v>Forecast 2024/25</v>
      </c>
      <c r="C27" s="24" t="s">
        <v>49</v>
      </c>
      <c r="D27" s="30" t="s">
        <v>66</v>
      </c>
    </row>
    <row r="28" customFormat="false" ht="11.25" hidden="false" customHeight="false" outlineLevel="0" collapsed="false">
      <c r="A28" s="23" t="s">
        <v>67</v>
      </c>
      <c r="B28" s="24" t="str">
        <f aca="false">HLOOKUP(MTREF,Headings,21)</f>
        <v>Forecast 2025/26</v>
      </c>
      <c r="C28" s="24" t="s">
        <v>49</v>
      </c>
      <c r="D28" s="30" t="s">
        <v>68</v>
      </c>
    </row>
    <row r="29" customFormat="false" ht="11.25" hidden="false" customHeight="false" outlineLevel="0" collapsed="false">
      <c r="A29" s="23" t="s">
        <v>69</v>
      </c>
      <c r="B29" s="24" t="str">
        <f aca="false">HLOOKUP(MTREF,Headings,22)</f>
        <v>Forecast 2026/27</v>
      </c>
      <c r="C29" s="24" t="s">
        <v>49</v>
      </c>
      <c r="D29" s="30" t="s">
        <v>70</v>
      </c>
    </row>
    <row r="30" customFormat="false" ht="11.25" hidden="false" customHeight="false" outlineLevel="0" collapsed="false">
      <c r="A30" s="26" t="s">
        <v>71</v>
      </c>
      <c r="B30" s="27" t="s">
        <v>72</v>
      </c>
      <c r="C30" s="29"/>
      <c r="D30" s="31"/>
    </row>
    <row r="31" customFormat="false" ht="11.25" hidden="false" customHeight="false" outlineLevel="0" collapsed="false">
      <c r="A31" s="26" t="s">
        <v>73</v>
      </c>
      <c r="B31" s="29"/>
      <c r="C31" s="29"/>
      <c r="D31" s="31"/>
    </row>
    <row r="32" customFormat="false" ht="11.25" hidden="false" customHeight="false" outlineLevel="0" collapsed="false">
      <c r="A32" s="26" t="s">
        <v>74</v>
      </c>
      <c r="B32" s="27" t="s">
        <v>75</v>
      </c>
      <c r="C32" s="29"/>
      <c r="D32" s="31"/>
    </row>
    <row r="33" customFormat="false" ht="11.25" hidden="false" customHeight="false" outlineLevel="0" collapsed="false">
      <c r="A33" s="26" t="s">
        <v>76</v>
      </c>
      <c r="B33" s="27" t="s">
        <v>77</v>
      </c>
      <c r="C33" s="29"/>
      <c r="D33" s="31"/>
    </row>
    <row r="34" customFormat="false" ht="11.25" hidden="false" customHeight="false" outlineLevel="0" collapsed="false">
      <c r="A34" s="26" t="s">
        <v>78</v>
      </c>
      <c r="B34" s="27" t="s">
        <v>79</v>
      </c>
      <c r="C34" s="29"/>
      <c r="D34" s="31"/>
    </row>
    <row r="35" customFormat="false" ht="11.25" hidden="false" customHeight="false" outlineLevel="0" collapsed="false">
      <c r="A35" s="26" t="s">
        <v>80</v>
      </c>
      <c r="B35" s="27" t="s">
        <v>81</v>
      </c>
      <c r="C35" s="29"/>
      <c r="D35" s="30" t="s">
        <v>82</v>
      </c>
    </row>
    <row r="36" customFormat="false" ht="11.25" hidden="false" customHeight="false" outlineLevel="0" collapsed="false">
      <c r="A36" s="23" t="s">
        <v>83</v>
      </c>
      <c r="B36" s="24" t="str">
        <f aca="false">HLOOKUP(MTREF,Headings,23)</f>
        <v>Annual target 2012/13</v>
      </c>
      <c r="C36" s="24"/>
      <c r="D36" s="31"/>
    </row>
    <row r="37" customFormat="false" ht="11.25" hidden="false" customHeight="false" outlineLevel="0" collapsed="false">
      <c r="A37" s="23" t="s">
        <v>84</v>
      </c>
      <c r="B37" s="24" t="str">
        <f aca="false">HLOOKUP(MTREF,Headings,24)</f>
        <v>Revised target 2012/13</v>
      </c>
      <c r="C37" s="24"/>
      <c r="D37" s="31"/>
    </row>
    <row r="38" customFormat="false" ht="11.25" hidden="false" customHeight="false" outlineLevel="0" collapsed="false">
      <c r="A38" s="26" t="s">
        <v>85</v>
      </c>
      <c r="B38" s="27" t="s">
        <v>86</v>
      </c>
      <c r="C38" s="29"/>
      <c r="D38" s="31"/>
    </row>
    <row r="39" customFormat="false" ht="11.25" hidden="false" customHeight="false" outlineLevel="0" collapsed="false">
      <c r="A39" s="26" t="s">
        <v>87</v>
      </c>
      <c r="B39" s="27" t="s">
        <v>88</v>
      </c>
      <c r="C39" s="29"/>
      <c r="D39" s="31"/>
    </row>
    <row r="40" customFormat="false" ht="11.25" hidden="false" customHeight="false" outlineLevel="0" collapsed="false">
      <c r="A40" s="26" t="s">
        <v>89</v>
      </c>
      <c r="B40" s="27" t="s">
        <v>90</v>
      </c>
      <c r="C40" s="29"/>
      <c r="D40" s="31"/>
    </row>
    <row r="41" customFormat="false" ht="11.25" hidden="false" customHeight="false" outlineLevel="0" collapsed="false">
      <c r="A41" s="26" t="s">
        <v>91</v>
      </c>
      <c r="B41" s="27" t="s">
        <v>92</v>
      </c>
      <c r="C41" s="29"/>
      <c r="D41" s="31"/>
    </row>
    <row r="42" customFormat="false" ht="11.25" hidden="false" customHeight="false" outlineLevel="0" collapsed="false">
      <c r="A42" s="26" t="s">
        <v>93</v>
      </c>
      <c r="B42" s="27" t="s">
        <v>94</v>
      </c>
      <c r="C42" s="29"/>
      <c r="D42" s="31"/>
    </row>
    <row r="43" customFormat="false" ht="11.25" hidden="false" customHeight="false" outlineLevel="0" collapsed="false">
      <c r="A43" s="26" t="s">
        <v>95</v>
      </c>
      <c r="B43" s="27" t="s">
        <v>96</v>
      </c>
      <c r="C43" s="29"/>
      <c r="D43" s="31"/>
    </row>
    <row r="44" customFormat="false" ht="11.25" hidden="false" customHeight="false" outlineLevel="0" collapsed="false">
      <c r="A44" s="26" t="s">
        <v>97</v>
      </c>
      <c r="B44" s="27" t="s">
        <v>98</v>
      </c>
      <c r="C44" s="29"/>
      <c r="D44" s="31"/>
    </row>
    <row r="45" customFormat="false" ht="11.25" hidden="false" customHeight="false" outlineLevel="0" collapsed="false">
      <c r="A45" s="26" t="s">
        <v>99</v>
      </c>
      <c r="B45" s="27" t="s">
        <v>100</v>
      </c>
      <c r="C45" s="29"/>
      <c r="D45" s="31"/>
    </row>
    <row r="46" customFormat="false" ht="11.25" hidden="false" customHeight="false" outlineLevel="0" collapsed="false">
      <c r="A46" s="26" t="s">
        <v>101</v>
      </c>
      <c r="B46" s="27" t="s">
        <v>102</v>
      </c>
      <c r="C46" s="29"/>
      <c r="D46" s="31"/>
    </row>
    <row r="47" customFormat="false" ht="11.25" hidden="false" customHeight="false" outlineLevel="0" collapsed="false">
      <c r="A47" s="26" t="s">
        <v>103</v>
      </c>
      <c r="B47" s="32" t="s">
        <v>104</v>
      </c>
      <c r="C47" s="29"/>
      <c r="D47" s="31"/>
    </row>
    <row r="48" customFormat="false" ht="11.25" hidden="false" customHeight="false" outlineLevel="0" collapsed="false">
      <c r="A48" s="26" t="s">
        <v>105</v>
      </c>
      <c r="B48" s="32" t="s">
        <v>106</v>
      </c>
      <c r="C48" s="29"/>
      <c r="D48" s="31"/>
    </row>
    <row r="49" customFormat="false" ht="11.25" hidden="false" customHeight="false" outlineLevel="0" collapsed="false">
      <c r="A49" s="26" t="s">
        <v>107</v>
      </c>
      <c r="B49" s="32" t="s">
        <v>108</v>
      </c>
      <c r="C49" s="29"/>
      <c r="D49" s="31"/>
    </row>
    <row r="50" customFormat="false" ht="11.25" hidden="false" customHeight="false" outlineLevel="0" collapsed="false">
      <c r="A50" s="26" t="s">
        <v>109</v>
      </c>
      <c r="B50" s="32" t="str">
        <f aca="false">Head3&amp;" Summary"</f>
        <v>2012/13 Medium Term Revenue &amp; Expenditure Framework Summary</v>
      </c>
      <c r="C50" s="29"/>
      <c r="D50" s="31"/>
    </row>
    <row r="51" customFormat="false" ht="11.25" hidden="false" customHeight="false" outlineLevel="0" collapsed="false">
      <c r="A51" s="26" t="s">
        <v>110</v>
      </c>
      <c r="B51" s="32" t="s">
        <v>111</v>
      </c>
      <c r="C51" s="29"/>
      <c r="D51" s="31"/>
    </row>
    <row r="52" customFormat="false" ht="11.25" hidden="false" customHeight="false" outlineLevel="0" collapsed="false">
      <c r="A52" s="26" t="s">
        <v>112</v>
      </c>
      <c r="B52" s="32" t="s">
        <v>113</v>
      </c>
      <c r="C52" s="29"/>
      <c r="D52" s="31"/>
    </row>
    <row r="53" customFormat="false" ht="11.25" hidden="false" customHeight="false" outlineLevel="0" collapsed="false">
      <c r="A53" s="26" t="s">
        <v>114</v>
      </c>
      <c r="B53" s="32" t="s">
        <v>115</v>
      </c>
      <c r="C53" s="29"/>
      <c r="D53" s="31"/>
    </row>
    <row r="54" customFormat="false" ht="11.25" hidden="false" customHeight="false" outlineLevel="0" collapsed="false">
      <c r="A54" s="26" t="s">
        <v>116</v>
      </c>
      <c r="B54" s="32" t="s">
        <v>117</v>
      </c>
      <c r="C54" s="29"/>
      <c r="D54" s="31"/>
    </row>
    <row r="55" customFormat="false" ht="11.25" hidden="false" customHeight="false" outlineLevel="0" collapsed="false">
      <c r="A55" s="26" t="s">
        <v>118</v>
      </c>
      <c r="B55" s="32" t="s">
        <v>119</v>
      </c>
      <c r="C55" s="29"/>
      <c r="D55" s="31"/>
    </row>
    <row r="56" customFormat="false" ht="11.25" hidden="false" customHeight="false" outlineLevel="0" collapsed="false">
      <c r="A56" s="26" t="s">
        <v>120</v>
      </c>
      <c r="B56" s="33"/>
      <c r="C56" s="29"/>
      <c r="D56" s="31"/>
    </row>
    <row r="57" customFormat="false" ht="11.25" hidden="false" customHeight="false" outlineLevel="0" collapsed="false">
      <c r="A57" s="26" t="s">
        <v>121</v>
      </c>
      <c r="B57" s="32" t="s">
        <v>122</v>
      </c>
      <c r="C57" s="29"/>
      <c r="D57" s="31"/>
    </row>
    <row r="58" customFormat="false" ht="11.25" hidden="false" customHeight="false" outlineLevel="0" collapsed="false">
      <c r="A58" s="26" t="s">
        <v>123</v>
      </c>
      <c r="B58" s="32" t="s">
        <v>124</v>
      </c>
      <c r="C58" s="29"/>
      <c r="D58" s="31"/>
    </row>
    <row r="59" customFormat="false" ht="11.25" hidden="false" customHeight="false" outlineLevel="0" collapsed="false">
      <c r="A59" s="26" t="s">
        <v>125</v>
      </c>
      <c r="B59" s="32" t="s">
        <v>126</v>
      </c>
      <c r="C59" s="29"/>
      <c r="D59" s="31"/>
    </row>
    <row r="60" customFormat="false" ht="11.25" hidden="false" customHeight="false" outlineLevel="0" collapsed="false">
      <c r="A60" s="26" t="s">
        <v>127</v>
      </c>
      <c r="B60" s="32" t="s">
        <v>128</v>
      </c>
      <c r="C60" s="29"/>
      <c r="D60" s="31"/>
    </row>
    <row r="61" customFormat="false" ht="11.25" hidden="false" customHeight="false" outlineLevel="0" collapsed="false">
      <c r="A61" s="26" t="s">
        <v>129</v>
      </c>
      <c r="B61" s="32" t="s">
        <v>130</v>
      </c>
      <c r="C61" s="29"/>
      <c r="D61" s="31"/>
    </row>
    <row r="62" customFormat="false" ht="11.25" hidden="false" customHeight="false" outlineLevel="0" collapsed="false">
      <c r="A62" s="26" t="s">
        <v>131</v>
      </c>
      <c r="B62" s="32" t="s">
        <v>132</v>
      </c>
      <c r="C62" s="29"/>
      <c r="D62" s="31"/>
    </row>
    <row r="63" customFormat="false" ht="11.25" hidden="false" customHeight="false" outlineLevel="0" collapsed="false">
      <c r="A63" s="26" t="s">
        <v>133</v>
      </c>
      <c r="B63" s="32" t="s">
        <v>134</v>
      </c>
      <c r="C63" s="29"/>
      <c r="D63" s="31"/>
    </row>
    <row r="64" customFormat="false" ht="11.25" hidden="false" customHeight="false" outlineLevel="0" collapsed="false">
      <c r="A64" s="26" t="s">
        <v>135</v>
      </c>
      <c r="B64" s="32" t="s">
        <v>136</v>
      </c>
      <c r="C64" s="29"/>
      <c r="D64" s="31"/>
    </row>
    <row r="65" customFormat="false" ht="11.25" hidden="false" customHeight="false" outlineLevel="0" collapsed="false">
      <c r="A65" s="26" t="s">
        <v>137</v>
      </c>
      <c r="B65" s="32" t="s">
        <v>138</v>
      </c>
      <c r="C65" s="29"/>
      <c r="D65" s="31"/>
    </row>
    <row r="66" customFormat="false" ht="11.25" hidden="false" customHeight="false" outlineLevel="0" collapsed="false">
      <c r="A66" s="26" t="s">
        <v>139</v>
      </c>
      <c r="B66" s="32" t="s">
        <v>140</v>
      </c>
      <c r="C66" s="29"/>
      <c r="D66" s="31"/>
    </row>
    <row r="67" customFormat="false" ht="11.25" hidden="false" customHeight="false" outlineLevel="0" collapsed="false">
      <c r="A67" s="26" t="s">
        <v>141</v>
      </c>
      <c r="B67" s="32" t="s">
        <v>142</v>
      </c>
      <c r="C67" s="29"/>
      <c r="D67" s="31"/>
    </row>
    <row r="68" customFormat="false" ht="11.25" hidden="false" customHeight="false" outlineLevel="0" collapsed="false">
      <c r="A68" s="26" t="s">
        <v>143</v>
      </c>
      <c r="B68" s="32" t="s">
        <v>144</v>
      </c>
      <c r="C68" s="29"/>
      <c r="D68" s="31"/>
    </row>
    <row r="69" customFormat="false" ht="11.25" hidden="false" customHeight="false" outlineLevel="0" collapsed="false">
      <c r="A69" s="26" t="s">
        <v>145</v>
      </c>
      <c r="B69" s="32" t="s">
        <v>146</v>
      </c>
      <c r="C69" s="29"/>
      <c r="D69" s="31"/>
    </row>
    <row r="70" customFormat="false" ht="11.25" hidden="false" customHeight="false" outlineLevel="0" collapsed="false">
      <c r="A70" s="26" t="s">
        <v>147</v>
      </c>
      <c r="B70" s="32" t="s">
        <v>148</v>
      </c>
      <c r="C70" s="29"/>
      <c r="D70" s="31"/>
    </row>
    <row r="71" customFormat="false" ht="11.25" hidden="false" customHeight="false" outlineLevel="0" collapsed="false">
      <c r="A71" s="26" t="s">
        <v>149</v>
      </c>
      <c r="B71" s="32" t="s">
        <v>150</v>
      </c>
      <c r="C71" s="29"/>
      <c r="D71" s="30" t="s">
        <v>151</v>
      </c>
    </row>
    <row r="72" customFormat="false" ht="11.25" hidden="false" customHeight="false" outlineLevel="0" collapsed="false">
      <c r="A72" s="26" t="s">
        <v>152</v>
      </c>
      <c r="B72" s="32" t="s">
        <v>153</v>
      </c>
      <c r="C72" s="29"/>
      <c r="D72" s="30" t="s">
        <v>154</v>
      </c>
    </row>
    <row r="73" customFormat="false" ht="11.25" hidden="false" customHeight="false" outlineLevel="0" collapsed="false">
      <c r="A73" s="26" t="s">
        <v>155</v>
      </c>
      <c r="B73" s="32" t="s">
        <v>156</v>
      </c>
      <c r="C73" s="29"/>
      <c r="D73" s="30" t="s">
        <v>157</v>
      </c>
    </row>
    <row r="74" customFormat="false" ht="11.25" hidden="false" customHeight="false" outlineLevel="0" collapsed="false">
      <c r="A74" s="26" t="s">
        <v>158</v>
      </c>
      <c r="B74" s="32" t="s">
        <v>159</v>
      </c>
      <c r="C74" s="29"/>
      <c r="D74" s="30" t="s">
        <v>160</v>
      </c>
    </row>
    <row r="75" customFormat="false" ht="11.25" hidden="false" customHeight="false" outlineLevel="0" collapsed="false">
      <c r="A75" s="26" t="s">
        <v>161</v>
      </c>
      <c r="B75" s="32" t="s">
        <v>162</v>
      </c>
      <c r="C75" s="29"/>
      <c r="D75" s="30" t="s">
        <v>163</v>
      </c>
    </row>
    <row r="76" customFormat="false" ht="11.25" hidden="false" customHeight="false" outlineLevel="0" collapsed="false">
      <c r="A76" s="26" t="s">
        <v>164</v>
      </c>
      <c r="B76" s="32" t="s">
        <v>165</v>
      </c>
      <c r="C76" s="29"/>
      <c r="D76" s="30" t="s">
        <v>166</v>
      </c>
    </row>
    <row r="77" customFormat="false" ht="11.25" hidden="false" customHeight="false" outlineLevel="0" collapsed="false">
      <c r="A77" s="26" t="s">
        <v>167</v>
      </c>
      <c r="B77" s="32" t="s">
        <v>168</v>
      </c>
      <c r="C77" s="29"/>
      <c r="D77" s="30" t="s">
        <v>169</v>
      </c>
    </row>
    <row r="78" customFormat="false" ht="11.25" hidden="false" customHeight="false" outlineLevel="0" collapsed="false">
      <c r="A78" s="26" t="s">
        <v>170</v>
      </c>
      <c r="B78" s="32" t="s">
        <v>171</v>
      </c>
      <c r="C78" s="29"/>
      <c r="D78" s="30" t="s">
        <v>172</v>
      </c>
    </row>
    <row r="79" customFormat="false" ht="11.25" hidden="false" customHeight="false" outlineLevel="0" collapsed="false">
      <c r="A79" s="26" t="s">
        <v>173</v>
      </c>
      <c r="B79" s="32" t="s">
        <v>174</v>
      </c>
      <c r="C79" s="29"/>
      <c r="D79" s="30" t="s">
        <v>175</v>
      </c>
    </row>
    <row r="80" customFormat="false" ht="11.25" hidden="false" customHeight="false" outlineLevel="0" collapsed="false">
      <c r="A80" s="26" t="s">
        <v>176</v>
      </c>
      <c r="B80" s="32" t="s">
        <v>177</v>
      </c>
      <c r="C80" s="29"/>
      <c r="D80" s="30" t="s">
        <v>178</v>
      </c>
    </row>
    <row r="81" customFormat="false" ht="11.25" hidden="false" customHeight="false" outlineLevel="0" collapsed="false">
      <c r="A81" s="26" t="s">
        <v>179</v>
      </c>
      <c r="B81" s="32" t="s">
        <v>180</v>
      </c>
      <c r="C81" s="29"/>
      <c r="D81" s="30" t="s">
        <v>181</v>
      </c>
    </row>
    <row r="82" customFormat="false" ht="11.25" hidden="false" customHeight="false" outlineLevel="0" collapsed="false">
      <c r="A82" s="26" t="s">
        <v>182</v>
      </c>
      <c r="B82" s="32" t="s">
        <v>183</v>
      </c>
      <c r="C82" s="29"/>
      <c r="D82" s="30" t="s">
        <v>184</v>
      </c>
    </row>
    <row r="83" customFormat="false" ht="11.25" hidden="false" customHeight="false" outlineLevel="0" collapsed="false">
      <c r="A83" s="26" t="s">
        <v>185</v>
      </c>
      <c r="B83" s="32" t="s">
        <v>186</v>
      </c>
      <c r="C83" s="29"/>
      <c r="D83" s="30" t="s">
        <v>187</v>
      </c>
    </row>
    <row r="84" customFormat="false" ht="11.25" hidden="false" customHeight="false" outlineLevel="0" collapsed="false">
      <c r="A84" s="26" t="s">
        <v>188</v>
      </c>
      <c r="B84" s="32" t="s">
        <v>189</v>
      </c>
      <c r="C84" s="29"/>
      <c r="D84" s="30" t="s">
        <v>190</v>
      </c>
    </row>
    <row r="85" customFormat="false" ht="11.25" hidden="false" customHeight="false" outlineLevel="0" collapsed="false">
      <c r="A85" s="34"/>
      <c r="B85" s="35"/>
      <c r="C85" s="36"/>
      <c r="D85" s="37"/>
    </row>
    <row r="86" customFormat="false" ht="11.25" hidden="false" customHeight="false" outlineLevel="0" collapsed="false">
      <c r="A86" s="38"/>
      <c r="B86" s="36"/>
      <c r="C86" s="29"/>
      <c r="D86" s="39"/>
    </row>
    <row r="87" customFormat="false" ht="11.25" hidden="false" customHeight="false" outlineLevel="0" collapsed="false">
      <c r="A87" s="40" t="s">
        <v>191</v>
      </c>
      <c r="B87" s="40"/>
      <c r="C87" s="41"/>
    </row>
    <row r="88" customFormat="false" ht="11.25" hidden="false" customHeight="false" outlineLevel="0" collapsed="false">
      <c r="A88" s="42" t="s">
        <v>192</v>
      </c>
      <c r="B88" s="43" t="s">
        <v>193</v>
      </c>
      <c r="C88" s="29"/>
    </row>
    <row r="89" customFormat="false" ht="11.25" hidden="false" customHeight="false" outlineLevel="0" collapsed="false">
      <c r="A89" s="44"/>
      <c r="B89" s="45" t="s">
        <v>194</v>
      </c>
      <c r="C89" s="29"/>
    </row>
    <row r="90" customFormat="false" ht="11.25" hidden="false" customHeight="false" outlineLevel="0" collapsed="false">
      <c r="A90" s="38"/>
      <c r="B90" s="46" t="s">
        <v>195</v>
      </c>
      <c r="C90" s="29"/>
    </row>
    <row r="92" customFormat="false" ht="11.25" hidden="false" customHeight="false" outlineLevel="0" collapsed="false">
      <c r="A92" s="40" t="s">
        <v>196</v>
      </c>
      <c r="B92" s="40"/>
      <c r="C92" s="40"/>
      <c r="D92" s="40"/>
    </row>
    <row r="93" customFormat="false" ht="11.25" hidden="false" customHeight="false" outlineLevel="0" collapsed="false">
      <c r="A93" s="47" t="s">
        <v>197</v>
      </c>
      <c r="B93" s="48" t="str">
        <f aca="false">'Lookup and lists'!B28</f>
        <v>NC074 Kareeberg</v>
      </c>
      <c r="C93" s="49"/>
      <c r="D93" s="16"/>
    </row>
    <row r="94" customFormat="false" ht="11.25" hidden="false" customHeight="false" outlineLevel="0" collapsed="false">
      <c r="A94" s="47" t="s">
        <v>198</v>
      </c>
      <c r="B94" s="50" t="n">
        <v>2</v>
      </c>
      <c r="C94" s="49" t="s">
        <v>199</v>
      </c>
      <c r="D94" s="51" t="n">
        <v>1</v>
      </c>
    </row>
    <row r="95" customFormat="false" ht="11.25" hidden="false" customHeight="false" outlineLevel="0" collapsed="false">
      <c r="A95" s="52" t="str">
        <f aca="false">IF((MuniEntities=1)*(MuniType=2),"YES","NO")</f>
        <v>NO</v>
      </c>
      <c r="B95" s="53" t="s">
        <v>200</v>
      </c>
      <c r="D95" s="16"/>
    </row>
    <row r="96" customFormat="false" ht="11.25" hidden="false" customHeight="false" outlineLevel="0" collapsed="false">
      <c r="A96" s="51" t="s">
        <v>201</v>
      </c>
      <c r="B96" s="53" t="s">
        <v>202</v>
      </c>
      <c r="D96" s="51" t="s">
        <v>203</v>
      </c>
    </row>
    <row r="97" customFormat="false" ht="11.25" hidden="false" customHeight="false" outlineLevel="0" collapsed="false">
      <c r="A97" s="51" t="s">
        <v>204</v>
      </c>
      <c r="B97" s="53" t="s">
        <v>205</v>
      </c>
      <c r="D97" s="51" t="s">
        <v>206</v>
      </c>
    </row>
    <row r="98" customFormat="false" ht="11.25" hidden="false" customHeight="false" outlineLevel="0" collapsed="false">
      <c r="A98" s="51" t="s">
        <v>207</v>
      </c>
      <c r="B98" s="53" t="s">
        <v>208</v>
      </c>
      <c r="D98" s="51" t="s">
        <v>209</v>
      </c>
    </row>
    <row r="99" customFormat="false" ht="11.25" hidden="false" customHeight="false" outlineLevel="0" collapsed="false">
      <c r="A99" s="54" t="s">
        <v>210</v>
      </c>
      <c r="B99" s="54"/>
      <c r="C99" s="55" t="s">
        <v>211</v>
      </c>
      <c r="D99" s="54" t="s">
        <v>212</v>
      </c>
      <c r="E99" s="55" t="s">
        <v>213</v>
      </c>
      <c r="F99" s="54" t="s">
        <v>213</v>
      </c>
    </row>
    <row r="100" customFormat="false" ht="11.25" hidden="false" customHeight="false" outlineLevel="0" collapsed="false">
      <c r="A100" s="44"/>
      <c r="B100" s="56" t="str">
        <f aca="false">IF(Consolques="YES",E100,F100)</f>
        <v>Table A1 Budget Summary</v>
      </c>
      <c r="C100" s="57"/>
      <c r="D100" s="26" t="s">
        <v>214</v>
      </c>
      <c r="E100" s="53" t="str">
        <f aca="false">D100&amp;"Consolidated Budget Summary"</f>
        <v>Table A1 Consolidated Budget Summary</v>
      </c>
      <c r="F100" s="53" t="str">
        <f aca="false">D100&amp;"Budget Summary"</f>
        <v>Table A1 Budget Summary</v>
      </c>
    </row>
    <row r="101" customFormat="false" ht="11.25" hidden="false" customHeight="false" outlineLevel="0" collapsed="false">
      <c r="A101" s="44"/>
      <c r="B101" s="56" t="str">
        <f aca="false">IF(Consolques="YES",E101,F101)</f>
        <v>Table A2 Budgeted Financial Performance (revenue and expenditure by standard classification)</v>
      </c>
      <c r="C101" s="45" t="s">
        <v>215</v>
      </c>
      <c r="D101" s="26" t="s">
        <v>216</v>
      </c>
      <c r="E101" s="53" t="str">
        <f aca="false">D101&amp;"Consolidated Budgeted Financial Performance (revenue and expenditure by standard classification)"</f>
        <v>Table A2 Consolidated Budgeted Financial Performance (revenue and expenditure by standard classification)</v>
      </c>
      <c r="F101" s="53"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4"/>
      <c r="B102" s="56" t="str">
        <f aca="false">IF(Consolques="YES",E102,F102)</f>
        <v>Table A3 Budgeted Financial Performance (revenue and expenditure by municipal vote)</v>
      </c>
      <c r="C102" s="28"/>
      <c r="D102" s="26" t="s">
        <v>217</v>
      </c>
      <c r="E102" s="53" t="str">
        <f aca="false">D102&amp;"Consolidated Budgeted Financial Performance (revenue and expenditure by municipal vote)"</f>
        <v>Table A3 Consolidated Budgeted Financial Performance (revenue and expenditure by municipal vote)</v>
      </c>
      <c r="F102" s="53"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4"/>
      <c r="B103" s="56" t="str">
        <f aca="false">IF(Consolques="YES",E103,F103)</f>
        <v>Table A4 Budgeted Financial Performance (revenue and expenditure)</v>
      </c>
      <c r="C103" s="45" t="s">
        <v>218</v>
      </c>
      <c r="D103" s="26" t="s">
        <v>219</v>
      </c>
      <c r="E103" s="53" t="str">
        <f aca="false">D103&amp;"Consolidated Budgeted Financial Performance (revenue and expenditure)"</f>
        <v>Table A4 Consolidated Budgeted Financial Performance (revenue and expenditure)</v>
      </c>
      <c r="F103" s="53" t="str">
        <f aca="false">D103&amp;"Budgeted Financial Performance (revenue and expenditure)"</f>
        <v>Table A4 Budgeted Financial Performance (revenue and expenditure)</v>
      </c>
    </row>
    <row r="104" customFormat="false" ht="11.25" hidden="false" customHeight="false" outlineLevel="0" collapsed="false">
      <c r="A104" s="44"/>
      <c r="B104" s="27" t="str">
        <f aca="false">IF(Consolques="YES",E104,F104)</f>
        <v>Table A5 Budgeted Capital Expenditure by vote, standard classification and funding</v>
      </c>
      <c r="C104" s="45" t="s">
        <v>220</v>
      </c>
      <c r="D104" s="26" t="s">
        <v>221</v>
      </c>
      <c r="E104" s="53" t="str">
        <f aca="false">D104&amp;"Consolidated Budgeted Capital Expenditure by vote, standard classification and funding"</f>
        <v>Table A5 Consolidated Budgeted Capital Expenditure by vote, standard classification and funding</v>
      </c>
      <c r="F104" s="53"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4"/>
      <c r="B105" s="27" t="str">
        <f aca="false">IF(Consolques="YES",E105,F105)</f>
        <v>Table A6 Budgeted Financial Position</v>
      </c>
      <c r="C105" s="28"/>
      <c r="D105" s="26" t="s">
        <v>222</v>
      </c>
      <c r="E105" s="53" t="str">
        <f aca="false">D105&amp;"Consolidated Budgeted Financial Position"</f>
        <v>Table A6 Consolidated Budgeted Financial Position</v>
      </c>
      <c r="F105" s="53" t="str">
        <f aca="false">D105&amp;"Budgeted Financial Position"</f>
        <v>Table A6 Budgeted Financial Position</v>
      </c>
    </row>
    <row r="106" customFormat="false" ht="11.25" hidden="false" customHeight="false" outlineLevel="0" collapsed="false">
      <c r="A106" s="44"/>
      <c r="B106" s="27" t="str">
        <f aca="false">IF(Consolques="YES",E106,F106)</f>
        <v>Table A7 Budgeted Cash Flows</v>
      </c>
      <c r="C106" s="28"/>
      <c r="D106" s="26" t="s">
        <v>223</v>
      </c>
      <c r="E106" s="53" t="str">
        <f aca="false">D106&amp;"Consolidated Budgeted Cash Flows"</f>
        <v>Table A7 Consolidated Budgeted Cash Flows</v>
      </c>
      <c r="F106" s="53" t="str">
        <f aca="false">D106&amp;"Budgeted Cash Flows"</f>
        <v>Table A7 Budgeted Cash Flows</v>
      </c>
    </row>
    <row r="107" customFormat="false" ht="11.25" hidden="false" customHeight="false" outlineLevel="0" collapsed="false">
      <c r="A107" s="44"/>
      <c r="B107" s="27" t="str">
        <f aca="false">IF(Consolques="YES",E107,F107)</f>
        <v>Table A8 Cash backed reserves/accumulated surplus reconciliation</v>
      </c>
      <c r="C107" s="28"/>
      <c r="D107" s="26" t="s">
        <v>224</v>
      </c>
      <c r="E107" s="27" t="str">
        <f aca="false">D107&amp;"Consolidated Cash backed reserves/accumulated surplus reconciliation"</f>
        <v>Table A8 Consolidated Cash backed reserves/accumulated surplus reconciliation</v>
      </c>
      <c r="F107" s="27" t="str">
        <f aca="false">D107&amp;"Cash backed reserves/accumulated surplus reconciliation"</f>
        <v>Table A8 Cash backed reserves/accumulated surplus reconciliation</v>
      </c>
    </row>
    <row r="108" customFormat="false" ht="11.25" hidden="false" customHeight="false" outlineLevel="0" collapsed="false">
      <c r="A108" s="44"/>
      <c r="B108" s="27" t="str">
        <f aca="false">IF(Consolques="YES",E108,F108)</f>
        <v>Table A9 Asset Management</v>
      </c>
      <c r="C108" s="28"/>
      <c r="D108" s="26" t="s">
        <v>225</v>
      </c>
      <c r="E108" s="53" t="str">
        <f aca="false">D108&amp;"Consolidated Asset Management"</f>
        <v>Table A9 Consolidated Asset Management</v>
      </c>
      <c r="F108" s="53" t="str">
        <f aca="false">D108&amp;"Asset Management"</f>
        <v>Table A9 Asset Management</v>
      </c>
    </row>
    <row r="109" customFormat="false" ht="11.25" hidden="false" customHeight="false" outlineLevel="0" collapsed="false">
      <c r="A109" s="44"/>
      <c r="B109" s="58" t="str">
        <f aca="false">IF(Consolques="YES",E109,F109)</f>
        <v>Table A10 Basic service delivery measurement</v>
      </c>
      <c r="C109" s="59"/>
      <c r="D109" s="60" t="s">
        <v>226</v>
      </c>
      <c r="E109" s="53" t="str">
        <f aca="false">D109&amp;"Consolidated basic service delivery measurement"</f>
        <v>Table A10 Consolidated basic service delivery measurement</v>
      </c>
      <c r="F109" s="53" t="str">
        <f aca="false">D109&amp;"Basic service delivery measurement"</f>
        <v>Table A10 Basic service delivery measurement</v>
      </c>
    </row>
    <row r="110" customFormat="false" ht="11.25" hidden="false" customHeight="false" outlineLevel="0" collapsed="false">
      <c r="A110" s="61" t="s">
        <v>227</v>
      </c>
      <c r="B110" s="61"/>
      <c r="C110" s="62" t="str">
        <f aca="false">$C$99</f>
        <v>Chart x-ref</v>
      </c>
      <c r="D110" s="62" t="str">
        <f aca="false">$D$99</f>
        <v>Sch/Tab/Ch</v>
      </c>
    </row>
    <row r="111" customFormat="false" ht="11.25" hidden="false" customHeight="false" outlineLevel="0" collapsed="false">
      <c r="A111" s="63" t="s">
        <v>228</v>
      </c>
      <c r="B111" s="64" t="str">
        <f aca="false">A111&amp;" Supportinging detail to 'Budgeted Financial Performance'"</f>
        <v>Supporting Table SA1 Supportinging detail to 'Budgeted Financial Performance'</v>
      </c>
      <c r="C111" s="65"/>
      <c r="D111" s="65"/>
      <c r="E111" s="29"/>
      <c r="F111" s="29"/>
    </row>
    <row r="112" customFormat="false" ht="11.25" hidden="false" customHeight="false" outlineLevel="0" collapsed="false">
      <c r="A112" s="26" t="s">
        <v>229</v>
      </c>
      <c r="B112" s="27" t="str">
        <f aca="false">IF(Consolques="YES",E112,F112)</f>
        <v>Supporting Table SA2 Matrix Financial Performance Budget (revenue source/expenditure type and dept.)</v>
      </c>
      <c r="C112" s="31"/>
      <c r="D112" s="31"/>
      <c r="E112" s="27" t="str">
        <f aca="false">A112&amp;"Consolidated Matrix Financial Performance Budget (revenue source/expenditure type &amp; dept.)"</f>
        <v>Supporting Table SA2 Consolidated Matrix Financial Performance Budget (revenue source/expenditure type &amp; dept.)</v>
      </c>
      <c r="F112" s="27"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6" t="s">
        <v>230</v>
      </c>
      <c r="B113" s="27" t="str">
        <f aca="false">A113&amp;"Supportinging detail to 'Budgeted Financial Position'"</f>
        <v>Supporting Table SA3 Supportinging detail to 'Budgeted Financial Position'</v>
      </c>
      <c r="C113" s="31"/>
      <c r="D113" s="31"/>
      <c r="E113" s="29"/>
      <c r="F113" s="29"/>
    </row>
    <row r="114" customFormat="false" ht="11.25" hidden="false" customHeight="false" outlineLevel="0" collapsed="false">
      <c r="A114" s="26" t="s">
        <v>231</v>
      </c>
      <c r="B114" s="27" t="str">
        <f aca="false">A114&amp;"Reconciliation of IDP strategic objectives and budget (revenue)"</f>
        <v>Supporting Table SA4 Reconciliation of IDP strategic objectives and budget (revenue)</v>
      </c>
      <c r="C114" s="30" t="s">
        <v>232</v>
      </c>
      <c r="D114" s="31"/>
      <c r="E114" s="29"/>
      <c r="F114" s="29"/>
    </row>
    <row r="115" customFormat="false" ht="11.25" hidden="false" customHeight="false" outlineLevel="0" collapsed="false">
      <c r="A115" s="26" t="s">
        <v>233</v>
      </c>
      <c r="B115" s="27" t="str">
        <f aca="false">A115&amp;"Reconciliation of IDP strategic objectives and budget (operating expenditure)"</f>
        <v>Supporting Table SA5 Reconciliation of IDP strategic objectives and budget (operating expenditure)</v>
      </c>
      <c r="C115" s="30" t="s">
        <v>234</v>
      </c>
      <c r="D115" s="31"/>
      <c r="E115" s="29"/>
      <c r="F115" s="29"/>
    </row>
    <row r="116" customFormat="false" ht="11.25" hidden="false" customHeight="false" outlineLevel="0" collapsed="false">
      <c r="A116" s="26" t="s">
        <v>235</v>
      </c>
      <c r="B116" s="27" t="str">
        <f aca="false">A116&amp;"Reconciliation of IDP strategic objectives and budget (capital expenditure)"</f>
        <v>Supporting Table SA6 Reconciliation of IDP strategic objectives and budget (capital expenditure)</v>
      </c>
      <c r="C116" s="30" t="s">
        <v>236</v>
      </c>
      <c r="D116" s="31"/>
      <c r="E116" s="29"/>
      <c r="F116" s="29"/>
    </row>
    <row r="117" customFormat="false" ht="11.25" hidden="false" customHeight="false" outlineLevel="0" collapsed="false">
      <c r="A117" s="26" t="s">
        <v>237</v>
      </c>
      <c r="B117" s="27" t="str">
        <f aca="false">A117&amp;" Measureable performance objectives"</f>
        <v>Supporting Table SA7 Measureable performance objectives</v>
      </c>
      <c r="C117" s="31"/>
      <c r="D117" s="31"/>
      <c r="E117" s="29"/>
      <c r="F117" s="29"/>
    </row>
    <row r="118" customFormat="false" ht="11.25" hidden="false" customHeight="false" outlineLevel="0" collapsed="false">
      <c r="A118" s="26" t="s">
        <v>238</v>
      </c>
      <c r="B118" s="27" t="str">
        <f aca="false">A118&amp;" Performance indicators and benchmarks"</f>
        <v>Supporting Table SA8 Performance indicators and benchmarks</v>
      </c>
      <c r="C118" s="30" t="s">
        <v>239</v>
      </c>
      <c r="D118" s="31"/>
      <c r="E118" s="29"/>
      <c r="F118" s="29"/>
    </row>
    <row r="119" customFormat="false" ht="11.25" hidden="false" customHeight="false" outlineLevel="0" collapsed="false">
      <c r="A119" s="26" t="s">
        <v>240</v>
      </c>
      <c r="B119" s="27" t="str">
        <f aca="false">A119&amp;" Social, economic and demographic statistics and assumptions"</f>
        <v>Supporting Table SA9 Social, economic and demographic statistics and assumptions</v>
      </c>
      <c r="C119" s="31"/>
      <c r="D119" s="31"/>
      <c r="E119" s="29"/>
      <c r="F119" s="29"/>
    </row>
    <row r="120" customFormat="false" ht="11.25" hidden="false" customHeight="false" outlineLevel="0" collapsed="false">
      <c r="A120" s="26" t="s">
        <v>241</v>
      </c>
      <c r="B120" s="27" t="str">
        <f aca="false">A120&amp;" Funding measurement"</f>
        <v>Supporting Table SA10 Funding measurement</v>
      </c>
      <c r="C120" s="30" t="s">
        <v>242</v>
      </c>
      <c r="D120" s="31"/>
      <c r="E120" s="29"/>
      <c r="F120" s="29"/>
    </row>
    <row r="121" customFormat="false" ht="11.25" hidden="false" customHeight="false" outlineLevel="0" collapsed="false">
      <c r="A121" s="26" t="s">
        <v>243</v>
      </c>
      <c r="B121" s="56" t="str">
        <f aca="false">A121&amp;" Property rates summary"</f>
        <v>Supporting Table SA11 Property rates summary</v>
      </c>
      <c r="C121" s="31"/>
      <c r="D121" s="31"/>
      <c r="E121" s="29"/>
      <c r="F121" s="29"/>
    </row>
    <row r="122" customFormat="false" ht="11.25" hidden="false" customHeight="false" outlineLevel="0" collapsed="false">
      <c r="A122" s="26" t="s">
        <v>244</v>
      </c>
      <c r="B122" s="56" t="str">
        <f aca="false">A122&amp;" Property rates by category (current year)"</f>
        <v>Supporting Table SA12a Property rates by category (current year)</v>
      </c>
      <c r="C122" s="31"/>
      <c r="D122" s="31"/>
      <c r="E122" s="29"/>
      <c r="F122" s="29"/>
    </row>
    <row r="123" customFormat="false" ht="11.25" hidden="false" customHeight="false" outlineLevel="0" collapsed="false">
      <c r="A123" s="26" t="s">
        <v>245</v>
      </c>
      <c r="B123" s="56" t="str">
        <f aca="false">A123&amp;" Property rates by category (budget year)"</f>
        <v>Supporting Table SA12b Property rates by category (budget year)</v>
      </c>
      <c r="C123" s="31"/>
      <c r="D123" s="31"/>
      <c r="E123" s="29"/>
      <c r="F123" s="29"/>
    </row>
    <row r="124" customFormat="false" ht="11.25" hidden="false" customHeight="false" outlineLevel="0" collapsed="false">
      <c r="A124" s="26" t="s">
        <v>246</v>
      </c>
      <c r="B124" s="56" t="str">
        <f aca="false">A124&amp;" Service Tariffs by category"</f>
        <v>Supporting Table SA13 Service Tariffs by category</v>
      </c>
      <c r="C124" s="31"/>
      <c r="D124" s="31"/>
      <c r="E124" s="29"/>
      <c r="F124" s="29"/>
    </row>
    <row r="125" customFormat="false" ht="11.25" hidden="false" customHeight="false" outlineLevel="0" collapsed="false">
      <c r="A125" s="26" t="s">
        <v>247</v>
      </c>
      <c r="B125" s="56" t="str">
        <f aca="false">A125&amp;" Household bills"</f>
        <v>Supporting Table SA14 Household bills</v>
      </c>
      <c r="C125" s="31"/>
      <c r="D125" s="31"/>
      <c r="E125" s="29"/>
      <c r="F125" s="29"/>
    </row>
    <row r="126" customFormat="false" ht="11.25" hidden="false" customHeight="false" outlineLevel="0" collapsed="false">
      <c r="A126" s="26" t="s">
        <v>248</v>
      </c>
      <c r="B126" s="27" t="str">
        <f aca="false">A126&amp;" Investment particulars by type"</f>
        <v>Supporting Table SA15 Investment particulars by type</v>
      </c>
      <c r="C126" s="31"/>
      <c r="D126" s="31"/>
      <c r="E126" s="29"/>
      <c r="F126" s="29"/>
    </row>
    <row r="127" customFormat="false" ht="11.25" hidden="false" customHeight="false" outlineLevel="0" collapsed="false">
      <c r="A127" s="26" t="s">
        <v>249</v>
      </c>
      <c r="B127" s="27" t="str">
        <f aca="false">A127&amp;" Investment particulars by maturity"</f>
        <v>Supporting Table SA16 Investment particulars by maturity</v>
      </c>
      <c r="C127" s="31"/>
      <c r="D127" s="31"/>
      <c r="E127" s="29"/>
      <c r="F127" s="29"/>
    </row>
    <row r="128" customFormat="false" ht="11.25" hidden="false" customHeight="false" outlineLevel="0" collapsed="false">
      <c r="A128" s="26" t="s">
        <v>250</v>
      </c>
      <c r="B128" s="27" t="str">
        <f aca="false">A128&amp;" Borrowing"</f>
        <v>Supporting Table SA17 Borrowing</v>
      </c>
      <c r="C128" s="31"/>
      <c r="D128" s="66"/>
      <c r="E128" s="29"/>
      <c r="F128" s="29"/>
    </row>
    <row r="129" customFormat="false" ht="11.25" hidden="false" customHeight="false" outlineLevel="0" collapsed="false">
      <c r="A129" s="26" t="s">
        <v>251</v>
      </c>
      <c r="B129" s="27" t="str">
        <f aca="false">A129&amp;" Transfers and grant receipts"</f>
        <v>Supporting Table SA18 Transfers and grant receipts</v>
      </c>
      <c r="C129" s="31"/>
      <c r="D129" s="31"/>
      <c r="E129" s="29"/>
      <c r="F129" s="29"/>
    </row>
    <row r="130" customFormat="false" ht="11.25" hidden="false" customHeight="false" outlineLevel="0" collapsed="false">
      <c r="A130" s="26" t="s">
        <v>252</v>
      </c>
      <c r="B130" s="27" t="str">
        <f aca="false">A130&amp;" Expenditure on transfers and grant programme"</f>
        <v>Supporting Table SA19 Expenditure on transfers and grant programme</v>
      </c>
      <c r="C130" s="31"/>
      <c r="D130" s="31"/>
      <c r="E130" s="29"/>
      <c r="F130" s="29"/>
    </row>
    <row r="131" customFormat="false" ht="11.25" hidden="false" customHeight="false" outlineLevel="0" collapsed="false">
      <c r="A131" s="26" t="s">
        <v>253</v>
      </c>
      <c r="B131" s="27" t="str">
        <f aca="false">A131&amp;" Reconciliation of transfers, grant receipts and unspent funds"</f>
        <v>Supporting Table SA20 Reconciliation of transfers, grant receipts and unspent funds</v>
      </c>
      <c r="C131" s="31"/>
      <c r="D131" s="31"/>
      <c r="E131" s="29"/>
      <c r="F131" s="29"/>
    </row>
    <row r="132" customFormat="false" ht="11.25" hidden="false" customHeight="false" outlineLevel="0" collapsed="false">
      <c r="A132" s="26" t="s">
        <v>254</v>
      </c>
      <c r="B132" s="27" t="str">
        <f aca="false">A132&amp;" Transfers and grants made by the municipality"</f>
        <v>Supporting Table SA21 Transfers and grants made by the municipality</v>
      </c>
      <c r="C132" s="31"/>
      <c r="D132" s="31"/>
      <c r="E132" s="29"/>
      <c r="F132" s="29"/>
    </row>
    <row r="133" customFormat="false" ht="11.25" hidden="false" customHeight="false" outlineLevel="0" collapsed="false">
      <c r="A133" s="26" t="s">
        <v>255</v>
      </c>
      <c r="B133" s="27" t="str">
        <f aca="false">A133&amp;" Summary councillor and staff benefits"</f>
        <v>Supporting Table SA22 Summary councillor and staff benefits</v>
      </c>
      <c r="C133" s="31"/>
      <c r="D133" s="66"/>
      <c r="E133" s="29"/>
      <c r="F133" s="29"/>
    </row>
    <row r="134" customFormat="false" ht="11.25" hidden="false" customHeight="false" outlineLevel="0" collapsed="false">
      <c r="A134" s="26" t="s">
        <v>256</v>
      </c>
      <c r="B134" s="27" t="str">
        <f aca="false">A134&amp;" Salaries, allowances &amp; benefits (political office bearers/councillors/senior managers)"</f>
        <v>Supporting Table SA23 Salaries, allowances &amp; benefits (political office bearers/councillors/senior managers)</v>
      </c>
      <c r="C134" s="31"/>
      <c r="D134" s="66"/>
      <c r="E134" s="29"/>
      <c r="F134" s="29"/>
    </row>
    <row r="135" customFormat="false" ht="11.25" hidden="false" customHeight="false" outlineLevel="0" collapsed="false">
      <c r="A135" s="26" t="s">
        <v>257</v>
      </c>
      <c r="B135" s="27" t="str">
        <f aca="false">A135&amp;" Summary of personnel numbers"</f>
        <v>Supporting Table SA24 Summary of personnel numbers</v>
      </c>
      <c r="C135" s="31"/>
      <c r="D135" s="31"/>
      <c r="E135" s="29"/>
      <c r="F135" s="29"/>
    </row>
    <row r="136" customFormat="false" ht="11.25" hidden="false" customHeight="false" outlineLevel="0" collapsed="false">
      <c r="A136" s="26" t="s">
        <v>258</v>
      </c>
      <c r="B136" s="56" t="str">
        <f aca="false">IF(Consolques="YES",E136,F136)</f>
        <v>Supporting Table SA25 Budgeted monthly revenue and expenditure</v>
      </c>
      <c r="C136" s="31"/>
      <c r="D136" s="31"/>
      <c r="E136" s="27" t="str">
        <f aca="false">A136&amp;" Consolidated budgeted monthly revenue and expenditure"</f>
        <v>Supporting Table SA25 Consolidated budgeted monthly revenue and expenditure</v>
      </c>
      <c r="F136" s="27" t="str">
        <f aca="false">A136&amp;" Budgeted monthly revenue and expenditure"</f>
        <v>Supporting Table SA25 Budgeted monthly revenue and expenditure</v>
      </c>
    </row>
    <row r="137" customFormat="false" ht="11.25" hidden="false" customHeight="false" outlineLevel="0" collapsed="false">
      <c r="A137" s="26" t="s">
        <v>259</v>
      </c>
      <c r="B137" s="56" t="str">
        <f aca="false">IF(Consolques="YES",E137,F137)</f>
        <v>Supporting Table SA26 Budgeted monthly revenue and expenditure (municipal vote)</v>
      </c>
      <c r="C137" s="31"/>
      <c r="D137" s="31"/>
      <c r="E137" s="27" t="str">
        <f aca="false">A137&amp;" Consolidated budgeted monthly revenue and expenditure (municipal vote)"</f>
        <v>Supporting Table SA26 Consolidated budgeted monthly revenue and expenditure (municipal vote)</v>
      </c>
      <c r="F137" s="27" t="str">
        <f aca="false">A137&amp;" Budgeted monthly revenue and expenditure (municipal vote)"</f>
        <v>Supporting Table SA26 Budgeted monthly revenue and expenditure (municipal vote)</v>
      </c>
    </row>
    <row r="138" customFormat="false" ht="11.25" hidden="false" customHeight="false" outlineLevel="0" collapsed="false">
      <c r="A138" s="26" t="s">
        <v>260</v>
      </c>
      <c r="B138" s="56" t="str">
        <f aca="false">IF(Consolques="YES",E138,F138)</f>
        <v>Supporting Table SA27 Budgeted monthly revenue and expenditure (standard classification)</v>
      </c>
      <c r="C138" s="31"/>
      <c r="D138" s="31"/>
      <c r="E138" s="27" t="str">
        <f aca="false">A138&amp;" Consolidated budgeted monthly revenue and expenditure (standard classification)"</f>
        <v>Supporting Table SA27 Consolidated budgeted monthly revenue and expenditure (standard classification)</v>
      </c>
      <c r="F138" s="27" t="str">
        <f aca="false">A138&amp;" Budgeted monthly revenue and expenditure (standard classification)"</f>
        <v>Supporting Table SA27 Budgeted monthly revenue and expenditure (standard classification)</v>
      </c>
    </row>
    <row r="139" customFormat="false" ht="11.25" hidden="false" customHeight="false" outlineLevel="0" collapsed="false">
      <c r="A139" s="26" t="s">
        <v>261</v>
      </c>
      <c r="B139" s="56" t="str">
        <f aca="false">IF(Consolques="YES",E139,F139)</f>
        <v>Supporting Table SA28 Budgeted monthly capital expenditure (municipal vote)</v>
      </c>
      <c r="C139" s="31"/>
      <c r="D139" s="31"/>
      <c r="E139" s="27" t="str">
        <f aca="false">A139&amp;" Consolidated budgeted monthly capital expenditure (municipal vote)"</f>
        <v>Supporting Table SA28 Consolidated budgeted monthly capital expenditure (municipal vote)</v>
      </c>
      <c r="F139" s="27" t="str">
        <f aca="false">A139&amp;" Budgeted monthly capital expenditure (municipal vote)"</f>
        <v>Supporting Table SA28 Budgeted monthly capital expenditure (municipal vote)</v>
      </c>
    </row>
    <row r="140" customFormat="false" ht="11.25" hidden="false" customHeight="false" outlineLevel="0" collapsed="false">
      <c r="A140" s="26" t="s">
        <v>262</v>
      </c>
      <c r="B140" s="56" t="str">
        <f aca="false">IF(Consolques="YES",E140,F140)</f>
        <v>Supporting Table SA29 Budgeted monthly capital expenditure (standard classification)</v>
      </c>
      <c r="C140" s="31"/>
      <c r="D140" s="31"/>
      <c r="E140" s="27" t="str">
        <f aca="false">A140&amp;" Consolidated budgeted monthly capital expenditure (standard classification)"</f>
        <v>Supporting Table SA29 Consolidated budgeted monthly capital expenditure (standard classification)</v>
      </c>
      <c r="F140" s="27" t="str">
        <f aca="false">A140&amp;" Budgeted monthly capital expenditure (standard classification)"</f>
        <v>Supporting Table SA29 Budgeted monthly capital expenditure (standard classification)</v>
      </c>
    </row>
    <row r="141" customFormat="false" ht="11.25" hidden="false" customHeight="false" outlineLevel="0" collapsed="false">
      <c r="A141" s="26" t="s">
        <v>263</v>
      </c>
      <c r="B141" s="56" t="str">
        <f aca="false">IF(Consolques="YES",E141,F141)</f>
        <v>Supporting Table SA30 Budgeted monthly cash flow</v>
      </c>
      <c r="C141" s="31"/>
      <c r="D141" s="31"/>
      <c r="E141" s="27" t="str">
        <f aca="false">A141&amp;" Consolidated budgeted monthly cash flow"</f>
        <v>Supporting Table SA30 Consolidated budgeted monthly cash flow</v>
      </c>
      <c r="F141" s="27" t="str">
        <f aca="false">A141&amp;" Budgeted monthly cash flow"</f>
        <v>Supporting Table SA30 Budgeted monthly cash flow</v>
      </c>
    </row>
    <row r="142" customFormat="false" ht="11.25" hidden="false" customHeight="false" outlineLevel="0" collapsed="false">
      <c r="A142" s="26" t="s">
        <v>264</v>
      </c>
      <c r="B142" s="27" t="str">
        <f aca="false">IF(Consolques="YES",E142,F142)</f>
        <v>NOT REQUIRED - municipality does not have entities</v>
      </c>
      <c r="C142" s="31"/>
      <c r="D142" s="31"/>
      <c r="E142" s="27" t="str">
        <f aca="false">A142&amp;" Aggregated entity budget"</f>
        <v>Supporting Table SA31 Aggregated entity budget</v>
      </c>
      <c r="F142" s="27" t="s">
        <v>265</v>
      </c>
    </row>
    <row r="143" customFormat="false" ht="11.25" hidden="false" customHeight="false" outlineLevel="0" collapsed="false">
      <c r="A143" s="26" t="s">
        <v>266</v>
      </c>
      <c r="B143" s="27" t="str">
        <f aca="false">A143&amp;" List of external mechanisms"</f>
        <v>Supporting Table SA32 List of external mechanisms</v>
      </c>
      <c r="C143" s="31"/>
      <c r="D143" s="31"/>
      <c r="E143" s="29"/>
      <c r="F143" s="29"/>
    </row>
    <row r="144" customFormat="false" ht="11.25" hidden="false" customHeight="false" outlineLevel="0" collapsed="false">
      <c r="A144" s="26" t="s">
        <v>267</v>
      </c>
      <c r="B144" s="27" t="str">
        <f aca="false">A144&amp;" Contracts having future budgetary implications"</f>
        <v>Supporting Table SA33 Contracts having future budgetary implications</v>
      </c>
      <c r="C144" s="31"/>
      <c r="D144" s="31"/>
      <c r="E144" s="29"/>
      <c r="F144" s="29"/>
    </row>
    <row r="145" customFormat="false" ht="11.25" hidden="false" customHeight="false" outlineLevel="0" collapsed="false">
      <c r="A145" s="26" t="s">
        <v>268</v>
      </c>
      <c r="B145" s="27" t="str">
        <f aca="false">IF(Consolques="YES",E145,F145)</f>
        <v>Supporting Table SA34a Capital expenditure on new assets by asset class</v>
      </c>
      <c r="C145" s="31"/>
      <c r="D145" s="31"/>
      <c r="E145" s="27" t="str">
        <f aca="false">A145&amp;" Consolidated capital expenditure on new assets by asset class"</f>
        <v>Supporting Table SA34a Consolidated capital expenditure on new assets by asset class</v>
      </c>
      <c r="F145" s="27" t="str">
        <f aca="false">A145&amp;" Capital expenditure on new assets by asset class"</f>
        <v>Supporting Table SA34a Capital expenditure on new assets by asset class</v>
      </c>
    </row>
    <row r="146" customFormat="false" ht="11.25" hidden="false" customHeight="false" outlineLevel="0" collapsed="false">
      <c r="A146" s="26" t="s">
        <v>269</v>
      </c>
      <c r="B146" s="27" t="str">
        <f aca="false">IF(Consolques="YES",E146,F146)</f>
        <v>Supporting Table SA34b Capital expenditure on the renewal of existing assets by asset class</v>
      </c>
      <c r="C146" s="31"/>
      <c r="D146" s="31"/>
      <c r="E146" s="27" t="str">
        <f aca="false">A146&amp;" Consolidated capital expenditure on existing assets by asset class"</f>
        <v>Supporting Table SA34b Consolidated capital expenditure on existing assets by asset class</v>
      </c>
      <c r="F146" s="27" t="str">
        <f aca="false">A146&amp;" Capital expenditure on the renewal of existing assets by asset class"</f>
        <v>Supporting Table SA34b Capital expenditure on the renewal of existing assets by asset class</v>
      </c>
    </row>
    <row r="147" customFormat="false" ht="11.25" hidden="false" customHeight="false" outlineLevel="0" collapsed="false">
      <c r="A147" s="26" t="s">
        <v>270</v>
      </c>
      <c r="B147" s="27" t="str">
        <f aca="false">IF(Consolques="YES",E147,F147)</f>
        <v>Supporting Table SA34c Repairs and maintenance expenditure by asset class</v>
      </c>
      <c r="C147" s="31"/>
      <c r="D147" s="31"/>
      <c r="E147" s="27" t="str">
        <f aca="false">A147&amp;" Consolidated repairs and maintenance by asset class"</f>
        <v>Supporting Table SA34c Consolidated repairs and maintenance by asset class</v>
      </c>
      <c r="F147" s="27" t="str">
        <f aca="false">A147&amp;" Repairs and maintenance expenditure by asset class"</f>
        <v>Supporting Table SA34c Repairs and maintenance expenditure by asset class</v>
      </c>
    </row>
    <row r="148" customFormat="false" ht="11.25" hidden="false" customHeight="false" outlineLevel="0" collapsed="false">
      <c r="A148" s="26" t="s">
        <v>271</v>
      </c>
      <c r="B148" s="27" t="str">
        <f aca="false">IF(Consolques="YES",E148,F148)</f>
        <v>Supporting Table SA34d Depreciation by asset class</v>
      </c>
      <c r="C148" s="31"/>
      <c r="D148" s="31"/>
      <c r="E148" s="27" t="str">
        <f aca="false">A148&amp;" Consolidated Depreciation by asset class"</f>
        <v>Supporting Table SA34d Consolidated Depreciation by asset class</v>
      </c>
      <c r="F148" s="27" t="str">
        <f aca="false">A148&amp;" Depreciation by asset class"</f>
        <v>Supporting Table SA34d Depreciation by asset class</v>
      </c>
    </row>
    <row r="149" customFormat="false" ht="11.25" hidden="false" customHeight="false" outlineLevel="0" collapsed="false">
      <c r="A149" s="26" t="s">
        <v>272</v>
      </c>
      <c r="B149" s="27" t="str">
        <f aca="false">IF(Consolques="YES",E149,F149)</f>
        <v>Supporting Table SA35 Future financial implications of the capital budget</v>
      </c>
      <c r="C149" s="31"/>
      <c r="D149" s="31"/>
      <c r="E149" s="27" t="str">
        <f aca="false">A149&amp;" Consolidated future financial implications of the capital budget"</f>
        <v>Supporting Table SA35 Consolidated future financial implications of the capital budget</v>
      </c>
      <c r="F149" s="27" t="str">
        <f aca="false">A149&amp;" Future financial implications of the capital budget"</f>
        <v>Supporting Table SA35 Future financial implications of the capital budget</v>
      </c>
    </row>
    <row r="150" customFormat="false" ht="11.25" hidden="false" customHeight="false" outlineLevel="0" collapsed="false">
      <c r="A150" s="26" t="s">
        <v>273</v>
      </c>
      <c r="B150" s="27" t="str">
        <f aca="false">IF(Consolques="YES",E150,F150)</f>
        <v>Supporting Table SA36 Detailed capital budget</v>
      </c>
      <c r="C150" s="31"/>
      <c r="D150" s="31"/>
      <c r="E150" s="27" t="str">
        <f aca="false">A150&amp;" Consolidated detailed capital budget"</f>
        <v>Supporting Table SA36 Consolidated detailed capital budget</v>
      </c>
      <c r="F150" s="27" t="str">
        <f aca="false">A150&amp;" Detailed capital budget"</f>
        <v>Supporting Table SA36 Detailed capital budget</v>
      </c>
    </row>
    <row r="151" customFormat="false" ht="11.25" hidden="false" customHeight="false" outlineLevel="0" collapsed="false">
      <c r="A151" s="26" t="s">
        <v>274</v>
      </c>
      <c r="B151" s="58" t="str">
        <f aca="false">IF(Consolques="YES",E151,F151)</f>
        <v>Supporting Table SA37 Projects delayed from previous financial year/s</v>
      </c>
      <c r="C151" s="37"/>
      <c r="D151" s="67"/>
      <c r="E151" s="27" t="str">
        <f aca="false">A151&amp;" Consolidated projects delayed from previous financial year/s"</f>
        <v>Supporting Table SA37 Consolidated projects delayed from previous financial year/s</v>
      </c>
      <c r="F151" s="27" t="str">
        <f aca="false">A151&amp;" Projects delayed from previous financial year/s"</f>
        <v>Supporting Table SA37 Projects delayed from previous financial year/s</v>
      </c>
    </row>
    <row r="152" customFormat="false" ht="11.25" hidden="false" customHeight="false" outlineLevel="0" collapsed="false">
      <c r="A152" s="68"/>
      <c r="B152" s="58"/>
      <c r="C152" s="37"/>
      <c r="D152" s="67"/>
      <c r="E152" s="27"/>
      <c r="F152" s="27"/>
    </row>
    <row r="153" customFormat="false" ht="11.25" hidden="false" customHeight="false" outlineLevel="0" collapsed="false">
      <c r="A153" s="69" t="s">
        <v>275</v>
      </c>
      <c r="B153" s="70" t="s">
        <v>276</v>
      </c>
      <c r="C153" s="71" t="s">
        <v>277</v>
      </c>
      <c r="D153" s="34"/>
    </row>
    <row r="154" customFormat="false" ht="11.25" hidden="false" customHeight="false" outlineLevel="0" collapsed="false">
      <c r="A154" s="68" t="s">
        <v>278</v>
      </c>
      <c r="B154" s="72" t="str">
        <f aca="false">A154&amp;"Revenue by Municipal Vote"</f>
        <v>Chart A1 Revenue by Municipal Vote</v>
      </c>
      <c r="C154" s="65"/>
      <c r="D154" s="73"/>
    </row>
    <row r="155" customFormat="false" ht="11.25" hidden="false" customHeight="false" outlineLevel="0" collapsed="false">
      <c r="A155" s="68" t="s">
        <v>279</v>
      </c>
      <c r="B155" s="74" t="str">
        <f aca="false">A155&amp;"Expenditure by Municipal Vote"</f>
        <v>Chart A2 Expenditure by Municipal Vote</v>
      </c>
      <c r="C155" s="31"/>
      <c r="D155" s="39"/>
    </row>
    <row r="156" customFormat="false" ht="11.25" hidden="false" customHeight="false" outlineLevel="0" collapsed="false">
      <c r="A156" s="68" t="s">
        <v>280</v>
      </c>
      <c r="B156" s="74" t="str">
        <f aca="false">A156&amp;"Revenue by Standard Classification"</f>
        <v>Chart A3 Revenue by Standard Classification</v>
      </c>
      <c r="C156" s="30" t="s">
        <v>281</v>
      </c>
      <c r="D156" s="29"/>
    </row>
    <row r="157" customFormat="false" ht="11.25" hidden="false" customHeight="false" outlineLevel="0" collapsed="false">
      <c r="A157" s="68" t="s">
        <v>282</v>
      </c>
      <c r="B157" s="74" t="str">
        <f aca="false">A157&amp;"Expenditure by Standard Classification"</f>
        <v>Chart A4 Expenditure by Standard Classification</v>
      </c>
      <c r="C157" s="30" t="s">
        <v>281</v>
      </c>
      <c r="D157" s="29"/>
    </row>
    <row r="158" customFormat="false" ht="11.25" hidden="false" customHeight="false" outlineLevel="0" collapsed="false">
      <c r="A158" s="68" t="s">
        <v>283</v>
      </c>
      <c r="B158" s="74" t="str">
        <f aca="false">A158&amp;"Revenue by Major Source (refer 'Minor' source for 'Other Revenue' allocation"</f>
        <v>Chart A5 Revenue by Major Source (refer 'Minor' source for 'Other Revenue' allocation</v>
      </c>
      <c r="C158" s="30" t="s">
        <v>284</v>
      </c>
      <c r="D158" s="29"/>
    </row>
    <row r="159" customFormat="false" ht="11.25" hidden="false" customHeight="false" outlineLevel="0" collapsed="false">
      <c r="A159" s="68" t="s">
        <v>285</v>
      </c>
      <c r="B159" s="74" t="str">
        <f aca="false">A159&amp;"Revenue by Minor Source (Other)"</f>
        <v>Chart A6 Revenue by Minor Source (Other)</v>
      </c>
      <c r="C159" s="30" t="s">
        <v>284</v>
      </c>
      <c r="D159" s="29"/>
    </row>
    <row r="160" customFormat="false" ht="11.25" hidden="false" customHeight="false" outlineLevel="0" collapsed="false">
      <c r="A160" s="68" t="s">
        <v>286</v>
      </c>
      <c r="B160" s="74" t="str">
        <f aca="false">A160&amp;"Expenditure by Major Type"</f>
        <v>Chart A7 Expenditure by Major Type</v>
      </c>
      <c r="C160" s="30" t="s">
        <v>284</v>
      </c>
      <c r="D160" s="29"/>
    </row>
    <row r="161" customFormat="false" ht="11.25" hidden="false" customHeight="false" outlineLevel="0" collapsed="false">
      <c r="A161" s="68" t="s">
        <v>287</v>
      </c>
      <c r="B161" s="74" t="str">
        <f aca="false">A161&amp;"Expenditure by Minor Type (Other)"</f>
        <v>Chart A8 Expenditure by Minor Type (Other)</v>
      </c>
      <c r="C161" s="30" t="s">
        <v>284</v>
      </c>
      <c r="D161" s="29"/>
    </row>
    <row r="162" customFormat="false" ht="11.25" hidden="false" customHeight="false" outlineLevel="0" collapsed="false">
      <c r="A162" s="68" t="s">
        <v>288</v>
      </c>
      <c r="B162" s="74" t="str">
        <f aca="false">A162&amp;"Capital Expenditure by Municipal Vote/Appropriation (Major)"</f>
        <v>Chart A9 Capital Expenditure by Municipal Vote/Appropriation (Major)</v>
      </c>
      <c r="C162" s="30" t="s">
        <v>289</v>
      </c>
      <c r="D162" s="29"/>
    </row>
    <row r="163" customFormat="false" ht="11.25" hidden="false" customHeight="false" outlineLevel="0" collapsed="false">
      <c r="A163" s="68" t="s">
        <v>290</v>
      </c>
      <c r="B163" s="74" t="str">
        <f aca="false">A163&amp;"Capital Expenditure by Municipal Vote/Appropriation (Minor)"</f>
        <v>Chart A10 Capital Expenditure by Municipal Vote/Appropriation (Minor)</v>
      </c>
      <c r="C163" s="30" t="s">
        <v>289</v>
      </c>
      <c r="D163" s="29"/>
    </row>
    <row r="164" customFormat="false" ht="11.25" hidden="false" customHeight="false" outlineLevel="0" collapsed="false">
      <c r="A164" s="68" t="s">
        <v>291</v>
      </c>
      <c r="B164" s="74" t="str">
        <f aca="false">A163&amp;"Capital Expenditure by Standard Classification"</f>
        <v>Chart A10 Capital Expenditure by Standard Classification</v>
      </c>
      <c r="C164" s="30" t="s">
        <v>289</v>
      </c>
      <c r="D164" s="29"/>
    </row>
    <row r="165" customFormat="false" ht="11.25" hidden="false" customHeight="false" outlineLevel="0" collapsed="false">
      <c r="A165" s="68" t="s">
        <v>292</v>
      </c>
      <c r="B165" s="74" t="str">
        <f aca="false">A165&amp;"Capital expenditure performance trend"</f>
        <v>Chart A12 Capital expenditure performance trend</v>
      </c>
      <c r="C165" s="30" t="s">
        <v>289</v>
      </c>
      <c r="D165" s="29"/>
    </row>
    <row r="166" customFormat="false" ht="11.25" hidden="false" customHeight="false" outlineLevel="0" collapsed="false">
      <c r="A166" s="68" t="s">
        <v>293</v>
      </c>
      <c r="B166" s="74" t="str">
        <f aca="false">A166&amp;"Capital funding by Source"</f>
        <v>Chart A13 Capital funding by Source</v>
      </c>
      <c r="C166" s="30" t="s">
        <v>289</v>
      </c>
      <c r="D166" s="29"/>
    </row>
    <row r="167" customFormat="false" ht="11.25" hidden="false" customHeight="false" outlineLevel="0" collapsed="false">
      <c r="A167" s="68" t="s">
        <v>294</v>
      </c>
      <c r="B167" s="74" t="str">
        <f aca="false">A167&amp;"Cash flow trend"</f>
        <v>Chart A14 Cash flow trend</v>
      </c>
      <c r="C167" s="30" t="s">
        <v>295</v>
      </c>
      <c r="D167" s="29"/>
    </row>
    <row r="168" customFormat="false" ht="11.25" hidden="false" customHeight="false" outlineLevel="0" collapsed="false">
      <c r="A168" s="68" t="s">
        <v>296</v>
      </c>
      <c r="B168" s="74" t="str">
        <f aca="false">A168&amp;"IDP Strategic Objective - Revenue"</f>
        <v>Chart A15 IDP Strategic Objective - Revenue</v>
      </c>
      <c r="C168" s="30" t="s">
        <v>297</v>
      </c>
      <c r="D168" s="29"/>
    </row>
    <row r="169" customFormat="false" ht="11.25" hidden="false" customHeight="false" outlineLevel="0" collapsed="false">
      <c r="A169" s="68" t="s">
        <v>298</v>
      </c>
      <c r="B169" s="74" t="str">
        <f aca="false">A169&amp;"IDP Strategic Objective - Expenditure"</f>
        <v>Chart A16 IDP Strategic Objective - Expenditure</v>
      </c>
      <c r="C169" s="30" t="s">
        <v>299</v>
      </c>
      <c r="D169" s="29"/>
    </row>
    <row r="170" customFormat="false" ht="11.25" hidden="false" customHeight="false" outlineLevel="0" collapsed="false">
      <c r="A170" s="68" t="s">
        <v>300</v>
      </c>
      <c r="B170" s="74" t="str">
        <f aca="false">A170&amp;"IDP Strategic Objective - Capital Expenditure"</f>
        <v>Chart A17 IDP Strategic Objective - Capital Expenditure</v>
      </c>
      <c r="C170" s="30" t="s">
        <v>301</v>
      </c>
    </row>
    <row r="171" customFormat="false" ht="11.25" hidden="false" customHeight="false" outlineLevel="0" collapsed="false">
      <c r="A171" s="68" t="s">
        <v>302</v>
      </c>
      <c r="B171" s="74" t="str">
        <f aca="false">A171&amp;"Debt (borrowing to Total Revenue)"</f>
        <v>Chart A18 Debt (borrowing to Total Revenue)</v>
      </c>
      <c r="C171" s="30" t="s">
        <v>303</v>
      </c>
    </row>
    <row r="172" customFormat="false" ht="11.25" hidden="false" customHeight="false" outlineLevel="0" collapsed="false">
      <c r="A172" s="68" t="s">
        <v>304</v>
      </c>
      <c r="B172" s="74" t="str">
        <f aca="false">A172&amp;"Debtors' trend analysis"</f>
        <v>Chart A19 Debtors' trend analysis</v>
      </c>
      <c r="C172" s="30" t="s">
        <v>303</v>
      </c>
    </row>
    <row r="173" customFormat="false" ht="11.25" hidden="false" customHeight="false" outlineLevel="0" collapsed="false">
      <c r="A173" s="68" t="s">
        <v>305</v>
      </c>
      <c r="B173" s="74" t="str">
        <f aca="false">A173&amp;"Distribution losses"</f>
        <v>Chart A20 Distribution losses</v>
      </c>
      <c r="C173" s="30" t="s">
        <v>303</v>
      </c>
    </row>
    <row r="174" customFormat="false" ht="11.25" hidden="false" customHeight="false" outlineLevel="0" collapsed="false">
      <c r="A174" s="68" t="s">
        <v>306</v>
      </c>
      <c r="B174" s="74" t="str">
        <f aca="false">A174&amp;"Borrowed funding of capital expenditure"</f>
        <v>Chart A21 Borrowed funding of capital expenditure</v>
      </c>
      <c r="C174" s="30" t="s">
        <v>303</v>
      </c>
    </row>
    <row r="175" customFormat="false" ht="11.25" hidden="false" customHeight="false" outlineLevel="0" collapsed="false">
      <c r="A175" s="68" t="s">
        <v>307</v>
      </c>
      <c r="B175" s="74" t="str">
        <f aca="false">A175&amp;"Expenditure analysis (% of Revenue)"</f>
        <v>Chart A22 Expenditure analysis (% of Revenue)</v>
      </c>
      <c r="C175" s="30" t="s">
        <v>303</v>
      </c>
    </row>
    <row r="176" customFormat="false" ht="11.25" hidden="false" customHeight="false" outlineLevel="0" collapsed="false">
      <c r="A176" s="60" t="s">
        <v>308</v>
      </c>
      <c r="B176" s="75" t="str">
        <f aca="false">A176&amp;"Increases in service charges"</f>
        <v>Chart A23 Increases in service charges</v>
      </c>
      <c r="C176" s="76" t="s">
        <v>309</v>
      </c>
    </row>
    <row r="177" customFormat="false" ht="11.25" hidden="false" customHeight="false" outlineLevel="0" collapsed="false">
      <c r="A177" s="17"/>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D180" s="39"/>
      <c r="E180" s="29"/>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C50" activeCellId="0" sqref="C5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1</f>
        <v>NC074 Kareeberg - Supporting Table SA11 Property rates summary</v>
      </c>
      <c r="B1" s="215"/>
      <c r="C1" s="215"/>
      <c r="D1" s="215"/>
      <c r="E1" s="215"/>
      <c r="F1" s="215"/>
      <c r="G1" s="215"/>
      <c r="H1" s="215"/>
      <c r="I1" s="215"/>
      <c r="J1" s="215"/>
      <c r="K1" s="215"/>
    </row>
    <row r="2" customFormat="false" ht="28.5" hidden="false" customHeight="true" outlineLevel="0" collapsed="false">
      <c r="A2" s="308" t="str">
        <f aca="false">desc</f>
        <v>Description</v>
      </c>
      <c r="B2" s="1045" t="str">
        <f aca="false">head27</f>
        <v>Ref</v>
      </c>
      <c r="C2" s="1046"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08"/>
      <c r="B3" s="1045"/>
      <c r="C3" s="944"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3" t="str">
        <f aca="false">Head9</f>
        <v>Budget Year 2012/13</v>
      </c>
      <c r="J3" s="941" t="str">
        <f aca="false">Head10</f>
        <v>Budget Year +1 2013/14</v>
      </c>
      <c r="K3" s="942" t="str">
        <f aca="false">Head11</f>
        <v>Budget Year +2 2014/15</v>
      </c>
    </row>
    <row r="4" customFormat="false" ht="4.5" hidden="false" customHeight="true" outlineLevel="0" collapsed="false">
      <c r="A4" s="311"/>
      <c r="B4" s="1045"/>
      <c r="C4" s="948"/>
      <c r="D4" s="945"/>
      <c r="E4" s="946"/>
      <c r="F4" s="947"/>
      <c r="G4" s="945"/>
      <c r="H4" s="946"/>
      <c r="I4" s="947"/>
      <c r="J4" s="945"/>
      <c r="K4" s="946"/>
    </row>
    <row r="5" customFormat="false" ht="11.25" hidden="false" customHeight="true" outlineLevel="0" collapsed="false">
      <c r="A5" s="643" t="s">
        <v>1681</v>
      </c>
      <c r="B5" s="1582" t="n">
        <v>1</v>
      </c>
      <c r="C5" s="1583"/>
      <c r="D5" s="1583"/>
      <c r="E5" s="577"/>
      <c r="F5" s="966"/>
      <c r="G5" s="1584"/>
      <c r="H5" s="1585"/>
      <c r="I5" s="1586"/>
      <c r="J5" s="1584"/>
      <c r="K5" s="1587"/>
    </row>
    <row r="6" customFormat="false" ht="11.25" hidden="false" customHeight="true" outlineLevel="0" collapsed="false">
      <c r="A6" s="652" t="s">
        <v>1682</v>
      </c>
      <c r="B6" s="812"/>
      <c r="C6" s="1588" t="n">
        <v>1990</v>
      </c>
      <c r="D6" s="1588" t="s">
        <v>1683</v>
      </c>
      <c r="E6" s="1589" t="s">
        <v>1683</v>
      </c>
      <c r="F6" s="1590" t="s">
        <v>1683</v>
      </c>
      <c r="G6" s="1591"/>
      <c r="H6" s="1592"/>
      <c r="I6" s="1593"/>
      <c r="J6" s="1591"/>
      <c r="K6" s="1594"/>
    </row>
    <row r="7" customFormat="false" ht="11.25" hidden="false" customHeight="true" outlineLevel="0" collapsed="false">
      <c r="A7" s="652" t="s">
        <v>1684</v>
      </c>
      <c r="B7" s="812"/>
      <c r="C7" s="1595" t="n">
        <v>1991</v>
      </c>
      <c r="D7" s="1595" t="s">
        <v>1685</v>
      </c>
      <c r="E7" s="1596" t="s">
        <v>1685</v>
      </c>
      <c r="F7" s="1597" t="s">
        <v>1685</v>
      </c>
      <c r="G7" s="1598"/>
      <c r="H7" s="1599"/>
      <c r="I7" s="1600" t="s">
        <v>1685</v>
      </c>
      <c r="J7" s="1601"/>
      <c r="K7" s="1602"/>
    </row>
    <row r="8" customFormat="false" ht="11.25" hidden="false" customHeight="true" outlineLevel="0" collapsed="false">
      <c r="A8" s="652" t="s">
        <v>1686</v>
      </c>
      <c r="B8" s="812" t="s">
        <v>1687</v>
      </c>
      <c r="C8" s="1603" t="s">
        <v>1688</v>
      </c>
      <c r="D8" s="1603" t="s">
        <v>1688</v>
      </c>
      <c r="E8" s="1604" t="s">
        <v>1688</v>
      </c>
      <c r="F8" s="1605" t="s">
        <v>1688</v>
      </c>
      <c r="G8" s="1606"/>
      <c r="H8" s="1607"/>
      <c r="I8" s="1608" t="s">
        <v>1688</v>
      </c>
      <c r="J8" s="1601"/>
      <c r="K8" s="1602"/>
    </row>
    <row r="9" customFormat="false" ht="11.25" hidden="false" customHeight="true" outlineLevel="0" collapsed="false">
      <c r="A9" s="652" t="s">
        <v>1689</v>
      </c>
      <c r="B9" s="812"/>
      <c r="C9" s="1603" t="s">
        <v>1688</v>
      </c>
      <c r="D9" s="1603" t="s">
        <v>1688</v>
      </c>
      <c r="E9" s="1604" t="s">
        <v>1688</v>
      </c>
      <c r="F9" s="1605" t="s">
        <v>1688</v>
      </c>
      <c r="G9" s="1609"/>
      <c r="H9" s="1610"/>
      <c r="I9" s="1608" t="s">
        <v>1688</v>
      </c>
      <c r="J9" s="1611"/>
      <c r="K9" s="1612"/>
    </row>
    <row r="10" customFormat="false" ht="11.25" hidden="false" customHeight="true" outlineLevel="0" collapsed="false">
      <c r="A10" s="652" t="s">
        <v>1690</v>
      </c>
      <c r="B10" s="812"/>
      <c r="C10" s="1603"/>
      <c r="D10" s="1603"/>
      <c r="E10" s="1604"/>
      <c r="F10" s="1605"/>
      <c r="G10" s="1603"/>
      <c r="H10" s="1613"/>
      <c r="I10" s="1608"/>
      <c r="J10" s="1603"/>
      <c r="K10" s="1604"/>
    </row>
    <row r="11" customFormat="false" ht="11.25" hidden="false" customHeight="true" outlineLevel="0" collapsed="false">
      <c r="A11" s="652" t="s">
        <v>1691</v>
      </c>
      <c r="B11" s="812" t="n">
        <v>3</v>
      </c>
      <c r="C11" s="1614"/>
      <c r="D11" s="1615" t="n">
        <v>1</v>
      </c>
      <c r="E11" s="1616" t="n">
        <v>1</v>
      </c>
      <c r="F11" s="919" t="n">
        <v>1</v>
      </c>
      <c r="G11" s="1614" t="n">
        <v>1</v>
      </c>
      <c r="H11" s="1617" t="n">
        <v>1</v>
      </c>
      <c r="I11" s="922" t="n">
        <v>1</v>
      </c>
      <c r="J11" s="1614" t="n">
        <v>1</v>
      </c>
      <c r="K11" s="1618" t="n">
        <v>1</v>
      </c>
    </row>
    <row r="12" customFormat="false" ht="11.25" hidden="false" customHeight="true" outlineLevel="0" collapsed="false">
      <c r="A12" s="763" t="s">
        <v>1692</v>
      </c>
      <c r="B12" s="1445" t="n">
        <v>3</v>
      </c>
      <c r="C12" s="1619"/>
      <c r="D12" s="920"/>
      <c r="E12" s="921"/>
      <c r="F12" s="919"/>
      <c r="G12" s="1619"/>
      <c r="H12" s="1620"/>
      <c r="I12" s="922"/>
      <c r="J12" s="1619"/>
      <c r="K12" s="1621"/>
    </row>
    <row r="13" customFormat="false" ht="11.25" hidden="false" customHeight="true" outlineLevel="0" collapsed="false">
      <c r="A13" s="763" t="s">
        <v>1693</v>
      </c>
      <c r="B13" s="1445" t="n">
        <v>3</v>
      </c>
      <c r="C13" s="1619"/>
      <c r="D13" s="920"/>
      <c r="E13" s="921"/>
      <c r="F13" s="919"/>
      <c r="G13" s="1619"/>
      <c r="H13" s="1620"/>
      <c r="I13" s="922"/>
      <c r="J13" s="1619"/>
      <c r="K13" s="1621"/>
    </row>
    <row r="14" customFormat="false" ht="11.25" hidden="false" customHeight="true" outlineLevel="0" collapsed="false">
      <c r="A14" s="763" t="s">
        <v>1694</v>
      </c>
      <c r="B14" s="1445" t="n">
        <v>3</v>
      </c>
      <c r="C14" s="1619"/>
      <c r="D14" s="920" t="n">
        <v>1</v>
      </c>
      <c r="E14" s="921" t="n">
        <v>1</v>
      </c>
      <c r="F14" s="919" t="n">
        <v>1</v>
      </c>
      <c r="G14" s="1619" t="n">
        <v>1</v>
      </c>
      <c r="H14" s="1620" t="n">
        <v>1</v>
      </c>
      <c r="I14" s="922" t="n">
        <v>1</v>
      </c>
      <c r="J14" s="1619" t="n">
        <v>1</v>
      </c>
      <c r="K14" s="1621" t="n">
        <v>1</v>
      </c>
    </row>
    <row r="15" customFormat="false" ht="11.25" hidden="false" customHeight="true" outlineLevel="0" collapsed="false">
      <c r="A15" s="763" t="s">
        <v>1695</v>
      </c>
      <c r="B15" s="1445" t="n">
        <v>4</v>
      </c>
      <c r="C15" s="1619"/>
      <c r="D15" s="920"/>
      <c r="E15" s="921"/>
      <c r="F15" s="919"/>
      <c r="G15" s="1619"/>
      <c r="H15" s="1620"/>
      <c r="I15" s="922"/>
      <c r="J15" s="1619"/>
      <c r="K15" s="1621"/>
    </row>
    <row r="16" customFormat="false" ht="11.25" hidden="false" customHeight="true" outlineLevel="0" collapsed="false">
      <c r="A16" s="652" t="s">
        <v>1696</v>
      </c>
      <c r="B16" s="812"/>
      <c r="C16" s="1603"/>
      <c r="D16" s="1603" t="s">
        <v>1688</v>
      </c>
      <c r="E16" s="1604" t="s">
        <v>1688</v>
      </c>
      <c r="F16" s="1605" t="s">
        <v>1688</v>
      </c>
      <c r="G16" s="1609"/>
      <c r="H16" s="1610"/>
      <c r="I16" s="1608" t="s">
        <v>1688</v>
      </c>
      <c r="J16" s="1611"/>
      <c r="K16" s="1612"/>
    </row>
    <row r="17" customFormat="false" ht="11.25" hidden="false" customHeight="true" outlineLevel="0" collapsed="false">
      <c r="A17" s="652" t="s">
        <v>1697</v>
      </c>
      <c r="B17" s="812"/>
      <c r="C17" s="1619"/>
      <c r="D17" s="920"/>
      <c r="E17" s="921"/>
      <c r="F17" s="919"/>
      <c r="G17" s="1609"/>
      <c r="H17" s="1610"/>
      <c r="I17" s="922"/>
      <c r="J17" s="1622"/>
      <c r="K17" s="1623"/>
    </row>
    <row r="18" customFormat="false" ht="11.25" hidden="false" customHeight="true" outlineLevel="0" collapsed="false">
      <c r="A18" s="652" t="s">
        <v>1698</v>
      </c>
      <c r="B18" s="812" t="n">
        <v>5</v>
      </c>
      <c r="C18" s="920"/>
      <c r="D18" s="920"/>
      <c r="E18" s="921"/>
      <c r="F18" s="919"/>
      <c r="G18" s="920"/>
      <c r="H18" s="1624"/>
      <c r="I18" s="922"/>
      <c r="J18" s="1619"/>
      <c r="K18" s="1621"/>
    </row>
    <row r="19" customFormat="false" ht="11.25" hidden="false" customHeight="true" outlineLevel="0" collapsed="false">
      <c r="A19" s="652" t="s">
        <v>1699</v>
      </c>
      <c r="B19" s="812" t="n">
        <v>5</v>
      </c>
      <c r="C19" s="920"/>
      <c r="D19" s="920"/>
      <c r="E19" s="921"/>
      <c r="F19" s="919" t="n">
        <v>0</v>
      </c>
      <c r="G19" s="920"/>
      <c r="H19" s="1624"/>
      <c r="I19" s="922" t="n">
        <v>0</v>
      </c>
      <c r="J19" s="1619" t="n">
        <v>0</v>
      </c>
      <c r="K19" s="1621" t="n">
        <v>0</v>
      </c>
    </row>
    <row r="20" customFormat="false" ht="11.25" hidden="false" customHeight="true" outlineLevel="0" collapsed="false">
      <c r="A20" s="652" t="s">
        <v>1700</v>
      </c>
      <c r="B20" s="812"/>
      <c r="C20" s="920"/>
      <c r="D20" s="920"/>
      <c r="E20" s="921"/>
      <c r="F20" s="919" t="n">
        <v>0</v>
      </c>
      <c r="G20" s="920"/>
      <c r="H20" s="1624"/>
      <c r="I20" s="922" t="n">
        <v>0</v>
      </c>
      <c r="J20" s="1619" t="n">
        <v>0</v>
      </c>
      <c r="K20" s="1621" t="n">
        <v>0</v>
      </c>
    </row>
    <row r="21" customFormat="false" ht="11.25" hidden="false" customHeight="true" outlineLevel="0" collapsed="false">
      <c r="A21" s="652" t="s">
        <v>1701</v>
      </c>
      <c r="B21" s="812"/>
      <c r="C21" s="1619"/>
      <c r="D21" s="920"/>
      <c r="E21" s="921"/>
      <c r="F21" s="919" t="n">
        <v>1</v>
      </c>
      <c r="G21" s="920" t="n">
        <v>1</v>
      </c>
      <c r="H21" s="1624" t="n">
        <v>1</v>
      </c>
      <c r="I21" s="922" t="n">
        <v>1</v>
      </c>
      <c r="J21" s="1619" t="n">
        <v>1</v>
      </c>
      <c r="K21" s="1621" t="n">
        <v>1</v>
      </c>
    </row>
    <row r="22" customFormat="false" ht="11.25" hidden="false" customHeight="true" outlineLevel="0" collapsed="false">
      <c r="A22" s="652" t="s">
        <v>1702</v>
      </c>
      <c r="B22" s="812"/>
      <c r="C22" s="1619"/>
      <c r="D22" s="920"/>
      <c r="E22" s="921"/>
      <c r="F22" s="919"/>
      <c r="G22" s="1619"/>
      <c r="H22" s="1620"/>
      <c r="I22" s="922"/>
      <c r="J22" s="1619"/>
      <c r="K22" s="1621"/>
    </row>
    <row r="23" customFormat="false" ht="11.25" hidden="false" customHeight="true" outlineLevel="0" collapsed="false">
      <c r="A23" s="652" t="s">
        <v>1703</v>
      </c>
      <c r="B23" s="812"/>
      <c r="C23" s="1619"/>
      <c r="D23" s="920" t="n">
        <v>338</v>
      </c>
      <c r="E23" s="921"/>
      <c r="F23" s="919"/>
      <c r="G23" s="1619"/>
      <c r="H23" s="1620"/>
      <c r="I23" s="922" t="n">
        <v>0</v>
      </c>
      <c r="J23" s="1619" t="n">
        <v>0</v>
      </c>
      <c r="K23" s="1621" t="n">
        <v>0</v>
      </c>
    </row>
    <row r="24" customFormat="false" ht="11.25" hidden="false" customHeight="true" outlineLevel="0" collapsed="false">
      <c r="A24" s="652" t="s">
        <v>1704</v>
      </c>
      <c r="B24" s="812"/>
      <c r="C24" s="1619"/>
      <c r="D24" s="920" t="n">
        <v>1</v>
      </c>
      <c r="E24" s="921"/>
      <c r="F24" s="919"/>
      <c r="G24" s="1619"/>
      <c r="H24" s="1620"/>
      <c r="I24" s="922" t="n">
        <v>0</v>
      </c>
      <c r="J24" s="1619" t="n">
        <v>0</v>
      </c>
      <c r="K24" s="1621" t="n">
        <v>0</v>
      </c>
    </row>
    <row r="25" customFormat="false" ht="11.25" hidden="false" customHeight="true" outlineLevel="0" collapsed="false">
      <c r="A25" s="652" t="s">
        <v>1705</v>
      </c>
      <c r="B25" s="812" t="n">
        <v>8</v>
      </c>
      <c r="C25" s="1619"/>
      <c r="D25" s="920" t="n">
        <v>338</v>
      </c>
      <c r="E25" s="921"/>
      <c r="F25" s="919"/>
      <c r="G25" s="1619"/>
      <c r="H25" s="1620"/>
      <c r="I25" s="922" t="n">
        <v>0</v>
      </c>
      <c r="J25" s="1619" t="n">
        <v>0</v>
      </c>
      <c r="K25" s="1621" t="n">
        <v>0</v>
      </c>
    </row>
    <row r="26" customFormat="false" ht="11.25" hidden="false" customHeight="true" outlineLevel="0" collapsed="false">
      <c r="A26" s="652" t="s">
        <v>1706</v>
      </c>
      <c r="B26" s="812" t="n">
        <v>8</v>
      </c>
      <c r="C26" s="1619"/>
      <c r="D26" s="920"/>
      <c r="E26" s="921"/>
      <c r="F26" s="919"/>
      <c r="G26" s="1619"/>
      <c r="H26" s="1620"/>
      <c r="I26" s="922"/>
      <c r="J26" s="1619"/>
      <c r="K26" s="1621"/>
    </row>
    <row r="27" customFormat="false" ht="11.25" hidden="false" customHeight="true" outlineLevel="0" collapsed="false">
      <c r="A27" s="652" t="s">
        <v>1707</v>
      </c>
      <c r="B27" s="812"/>
      <c r="C27" s="920"/>
      <c r="D27" s="920"/>
      <c r="E27" s="921"/>
      <c r="F27" s="919"/>
      <c r="G27" s="920"/>
      <c r="H27" s="1624"/>
      <c r="I27" s="922"/>
      <c r="J27" s="1619"/>
      <c r="K27" s="1621"/>
    </row>
    <row r="28" customFormat="false" ht="11.25" hidden="false" customHeight="true" outlineLevel="0" collapsed="false">
      <c r="A28" s="652" t="s">
        <v>1708</v>
      </c>
      <c r="B28" s="812" t="n">
        <v>5</v>
      </c>
      <c r="C28" s="1625"/>
      <c r="D28" s="1625" t="n">
        <v>837700</v>
      </c>
      <c r="E28" s="1626" t="n">
        <v>860900</v>
      </c>
      <c r="F28" s="1627" t="n">
        <v>837700</v>
      </c>
      <c r="G28" s="1625" t="n">
        <v>837700</v>
      </c>
      <c r="H28" s="1628" t="n">
        <v>837700</v>
      </c>
      <c r="I28" s="1629" t="n">
        <v>837700</v>
      </c>
      <c r="J28" s="1630" t="n">
        <v>837700</v>
      </c>
      <c r="K28" s="1631" t="n">
        <v>837700</v>
      </c>
    </row>
    <row r="29" customFormat="false" ht="11.25" hidden="false" customHeight="true" outlineLevel="0" collapsed="false">
      <c r="A29" s="652" t="s">
        <v>1709</v>
      </c>
      <c r="B29" s="812"/>
      <c r="C29" s="1625"/>
      <c r="D29" s="1625" t="n">
        <v>35430600</v>
      </c>
      <c r="E29" s="1626" t="n">
        <v>35430600</v>
      </c>
      <c r="F29" s="1627" t="n">
        <v>35430600</v>
      </c>
      <c r="G29" s="1625" t="n">
        <v>35430600</v>
      </c>
      <c r="H29" s="1628" t="n">
        <v>35430600</v>
      </c>
      <c r="I29" s="1629" t="n">
        <v>35430600</v>
      </c>
      <c r="J29" s="1630" t="n">
        <v>35430600</v>
      </c>
      <c r="K29" s="1631" t="n">
        <v>35430600</v>
      </c>
    </row>
    <row r="30" customFormat="false" ht="11.25" hidden="false" customHeight="true" outlineLevel="0" collapsed="false">
      <c r="A30" s="643" t="s">
        <v>1710</v>
      </c>
      <c r="B30" s="812"/>
      <c r="C30" s="1632"/>
      <c r="D30" s="1632"/>
      <c r="E30" s="1633"/>
      <c r="F30" s="1634"/>
      <c r="G30" s="1632"/>
      <c r="H30" s="1635"/>
      <c r="I30" s="339"/>
      <c r="J30" s="1636"/>
      <c r="K30" s="479"/>
    </row>
    <row r="31" customFormat="false" ht="11.25" hidden="false" customHeight="true" outlineLevel="0" collapsed="false">
      <c r="A31" s="652" t="s">
        <v>1711</v>
      </c>
      <c r="B31" s="812"/>
      <c r="C31" s="1625"/>
      <c r="D31" s="1625"/>
      <c r="E31" s="1626" t="n">
        <v>837700</v>
      </c>
      <c r="F31" s="1627" t="n">
        <v>837700</v>
      </c>
      <c r="G31" s="1625" t="n">
        <v>837700</v>
      </c>
      <c r="H31" s="1628" t="n">
        <v>837700</v>
      </c>
      <c r="I31" s="1629" t="n">
        <v>837700</v>
      </c>
      <c r="J31" s="1630" t="n">
        <v>837700</v>
      </c>
      <c r="K31" s="1631" t="n">
        <v>837700</v>
      </c>
    </row>
    <row r="32" customFormat="false" ht="11.25" hidden="false" customHeight="true" outlineLevel="0" collapsed="false">
      <c r="A32" s="652" t="s">
        <v>1712</v>
      </c>
      <c r="B32" s="812"/>
      <c r="C32" s="1625"/>
      <c r="D32" s="1625"/>
      <c r="E32" s="1626"/>
      <c r="F32" s="1627"/>
      <c r="G32" s="1625"/>
      <c r="H32" s="1628"/>
      <c r="I32" s="1629"/>
      <c r="J32" s="1630"/>
      <c r="K32" s="1631"/>
    </row>
    <row r="33" customFormat="false" ht="11.25" hidden="false" customHeight="true" outlineLevel="0" collapsed="false">
      <c r="A33" s="652" t="s">
        <v>1713</v>
      </c>
      <c r="B33" s="812"/>
      <c r="C33" s="1625"/>
      <c r="D33" s="1625"/>
      <c r="E33" s="1626"/>
      <c r="F33" s="1627"/>
      <c r="G33" s="1625"/>
      <c r="H33" s="1628"/>
      <c r="I33" s="1629"/>
      <c r="J33" s="1630"/>
      <c r="K33" s="1631"/>
    </row>
    <row r="34" customFormat="false" ht="11.25" hidden="false" customHeight="true" outlineLevel="0" collapsed="false">
      <c r="A34" s="652" t="s">
        <v>1714</v>
      </c>
      <c r="B34" s="812"/>
      <c r="C34" s="1625"/>
      <c r="D34" s="1625" t="n">
        <v>25628600</v>
      </c>
      <c r="E34" s="1626" t="n">
        <v>25628600</v>
      </c>
      <c r="F34" s="1627" t="n">
        <v>25628600</v>
      </c>
      <c r="G34" s="1625" t="n">
        <v>25628600</v>
      </c>
      <c r="H34" s="1628" t="n">
        <v>25628600</v>
      </c>
      <c r="I34" s="1629" t="n">
        <v>25628600</v>
      </c>
      <c r="J34" s="1630" t="n">
        <v>25628600</v>
      </c>
      <c r="K34" s="1631" t="n">
        <v>25628600</v>
      </c>
    </row>
    <row r="35" customFormat="false" ht="11.25" hidden="false" customHeight="true" outlineLevel="0" collapsed="false">
      <c r="A35" s="652" t="s">
        <v>1715</v>
      </c>
      <c r="B35" s="812"/>
      <c r="C35" s="1625"/>
      <c r="D35" s="1625" t="n">
        <v>9684200</v>
      </c>
      <c r="E35" s="1626" t="n">
        <v>9405800</v>
      </c>
      <c r="F35" s="1627" t="n">
        <v>9405800</v>
      </c>
      <c r="G35" s="1625" t="n">
        <v>9405800</v>
      </c>
      <c r="H35" s="1628" t="n">
        <v>9405800</v>
      </c>
      <c r="I35" s="1629" t="n">
        <v>10287600</v>
      </c>
      <c r="J35" s="1630" t="n">
        <v>10287600</v>
      </c>
      <c r="K35" s="1631" t="n">
        <v>10287600</v>
      </c>
    </row>
    <row r="36" customFormat="false" ht="11.25" hidden="false" customHeight="true" outlineLevel="0" collapsed="false">
      <c r="A36" s="652" t="s">
        <v>1716</v>
      </c>
      <c r="B36" s="812"/>
      <c r="C36" s="1625" t="n">
        <v>12479670</v>
      </c>
      <c r="D36" s="1625" t="n">
        <v>39127800</v>
      </c>
      <c r="E36" s="1626" t="n">
        <v>43093900</v>
      </c>
      <c r="F36" s="1627" t="n">
        <v>43093900</v>
      </c>
      <c r="G36" s="1625" t="n">
        <v>43093900</v>
      </c>
      <c r="H36" s="1628" t="n">
        <v>43093900</v>
      </c>
      <c r="I36" s="1629" t="n">
        <v>38856800</v>
      </c>
      <c r="J36" s="1630" t="n">
        <v>38856800</v>
      </c>
      <c r="K36" s="1631" t="n">
        <v>38856800</v>
      </c>
    </row>
    <row r="37" customFormat="false" ht="11.25" hidden="false" customHeight="true" outlineLevel="0" collapsed="false">
      <c r="A37" s="665" t="s">
        <v>1717</v>
      </c>
      <c r="B37" s="812"/>
      <c r="C37" s="1637" t="n">
        <f aca="false">SUM(C31:C36)</f>
        <v>12479670</v>
      </c>
      <c r="D37" s="1637" t="n">
        <f aca="false">SUM(D31:D36)</f>
        <v>74440600</v>
      </c>
      <c r="E37" s="1638" t="n">
        <f aca="false">SUM(E31:E36)</f>
        <v>78966000</v>
      </c>
      <c r="F37" s="1639" t="n">
        <f aca="false">SUM(F31:F36)</f>
        <v>78966000</v>
      </c>
      <c r="G37" s="1637" t="n">
        <f aca="false">SUM(G31:G36)</f>
        <v>78966000</v>
      </c>
      <c r="H37" s="1640" t="n">
        <f aca="false">SUM(H31:H36)</f>
        <v>78966000</v>
      </c>
      <c r="I37" s="1641" t="n">
        <f aca="false">SUM(I31:I36)</f>
        <v>75610700</v>
      </c>
      <c r="J37" s="1642" t="n">
        <f aca="false">SUM(J31:J36)</f>
        <v>75610700</v>
      </c>
      <c r="K37" s="1643" t="n">
        <f aca="false">SUM(K31:K36)</f>
        <v>75610700</v>
      </c>
    </row>
    <row r="38" customFormat="false" ht="15.75" hidden="false" customHeight="true" outlineLevel="0" collapsed="false">
      <c r="A38" s="652" t="s">
        <v>1718</v>
      </c>
      <c r="B38" s="812" t="n">
        <v>5</v>
      </c>
      <c r="C38" s="1630" t="n">
        <v>54425011</v>
      </c>
      <c r="D38" s="1630" t="n">
        <v>1546639550</v>
      </c>
      <c r="E38" s="1631" t="n">
        <v>1513824300</v>
      </c>
      <c r="F38" s="1644" t="n">
        <v>1513824300</v>
      </c>
      <c r="G38" s="1630" t="n">
        <v>1513824300</v>
      </c>
      <c r="H38" s="1645" t="n">
        <v>1513824300</v>
      </c>
      <c r="I38" s="1646" t="n">
        <v>1543889550</v>
      </c>
      <c r="J38" s="1630" t="n">
        <v>1543889550</v>
      </c>
      <c r="K38" s="1631" t="n">
        <v>1543889550</v>
      </c>
    </row>
    <row r="39" customFormat="false" ht="11.25" hidden="false" customHeight="true" outlineLevel="0" collapsed="false">
      <c r="A39" s="652" t="s">
        <v>1719</v>
      </c>
      <c r="B39" s="812" t="n">
        <v>5</v>
      </c>
      <c r="C39" s="1630" t="n">
        <v>3264101</v>
      </c>
      <c r="D39" s="1630"/>
      <c r="E39" s="1631"/>
      <c r="F39" s="1644"/>
      <c r="G39" s="1630"/>
      <c r="H39" s="1645"/>
      <c r="I39" s="1646"/>
      <c r="J39" s="1647"/>
      <c r="K39" s="1648"/>
    </row>
    <row r="40" customFormat="false" ht="11.25" hidden="false" customHeight="true" outlineLevel="0" collapsed="false">
      <c r="A40" s="763" t="s">
        <v>1720</v>
      </c>
      <c r="B40" s="812" t="n">
        <v>5</v>
      </c>
      <c r="C40" s="1630" t="n">
        <v>51160910</v>
      </c>
      <c r="D40" s="1630"/>
      <c r="E40" s="1631"/>
      <c r="F40" s="1644"/>
      <c r="G40" s="1630"/>
      <c r="H40" s="1645"/>
      <c r="I40" s="1646"/>
      <c r="J40" s="1630"/>
      <c r="K40" s="1631"/>
    </row>
    <row r="41" customFormat="false" ht="11.25" hidden="false" customHeight="true" outlineLevel="0" collapsed="false">
      <c r="A41" s="763" t="s">
        <v>1721</v>
      </c>
      <c r="B41" s="812" t="n">
        <v>5</v>
      </c>
      <c r="C41" s="1630"/>
      <c r="D41" s="1625" t="n">
        <v>1546639550</v>
      </c>
      <c r="E41" s="1626" t="n">
        <v>1513824300</v>
      </c>
      <c r="F41" s="1627" t="n">
        <v>1513824300</v>
      </c>
      <c r="G41" s="1625" t="n">
        <v>1513824300</v>
      </c>
      <c r="H41" s="1628" t="n">
        <v>1513824300</v>
      </c>
      <c r="I41" s="1629" t="n">
        <v>1543889550</v>
      </c>
      <c r="J41" s="1630" t="n">
        <v>1543889550</v>
      </c>
      <c r="K41" s="1631" t="n">
        <v>1543889550</v>
      </c>
    </row>
    <row r="42" customFormat="false" ht="5.1" hidden="false" customHeight="true" outlineLevel="0" collapsed="false">
      <c r="A42" s="975"/>
      <c r="B42" s="812"/>
      <c r="C42" s="955"/>
      <c r="D42" s="1649"/>
      <c r="E42" s="1650"/>
      <c r="F42" s="1651"/>
      <c r="G42" s="1649"/>
      <c r="H42" s="1652"/>
      <c r="I42" s="1653"/>
      <c r="J42" s="955"/>
      <c r="K42" s="956"/>
    </row>
    <row r="43" customFormat="false" ht="11.25" hidden="false" customHeight="true" outlineLevel="0" collapsed="false">
      <c r="A43" s="1654" t="s">
        <v>1722</v>
      </c>
      <c r="B43" s="1655"/>
      <c r="C43" s="1656"/>
      <c r="D43" s="1656"/>
      <c r="E43" s="1657"/>
      <c r="F43" s="1658"/>
      <c r="G43" s="1656"/>
      <c r="H43" s="1659"/>
      <c r="I43" s="1660"/>
      <c r="J43" s="1656"/>
      <c r="K43" s="1657"/>
    </row>
    <row r="44" customFormat="false" ht="26.25" hidden="false" customHeight="true" outlineLevel="0" collapsed="false">
      <c r="A44" s="1157" t="s">
        <v>1723</v>
      </c>
      <c r="B44" s="812"/>
      <c r="C44" s="1603" t="s">
        <v>1688</v>
      </c>
      <c r="D44" s="1603" t="s">
        <v>1688</v>
      </c>
      <c r="E44" s="1661" t="s">
        <v>1688</v>
      </c>
      <c r="F44" s="1662" t="s">
        <v>1688</v>
      </c>
      <c r="G44" s="1663"/>
      <c r="H44" s="1664"/>
      <c r="I44" s="1665" t="s">
        <v>1688</v>
      </c>
      <c r="J44" s="1663"/>
      <c r="K44" s="1666"/>
    </row>
    <row r="45" customFormat="false" ht="11.25" hidden="false" customHeight="true" outlineLevel="0" collapsed="false">
      <c r="A45" s="652" t="s">
        <v>1724</v>
      </c>
      <c r="B45" s="812" t="n">
        <v>5</v>
      </c>
      <c r="C45" s="1603"/>
      <c r="D45" s="1603"/>
      <c r="E45" s="1604"/>
      <c r="F45" s="1605"/>
      <c r="G45" s="1667"/>
      <c r="H45" s="1668"/>
      <c r="I45" s="1608"/>
      <c r="J45" s="1667"/>
      <c r="K45" s="1669"/>
    </row>
    <row r="46" customFormat="false" ht="11.25" hidden="false" customHeight="true" outlineLevel="0" collapsed="false">
      <c r="A46" s="652" t="s">
        <v>1725</v>
      </c>
      <c r="B46" s="812"/>
      <c r="C46" s="1603"/>
      <c r="D46" s="1603"/>
      <c r="E46" s="1604"/>
      <c r="F46" s="1605"/>
      <c r="G46" s="1603"/>
      <c r="H46" s="1613"/>
      <c r="I46" s="1608"/>
      <c r="J46" s="1603"/>
      <c r="K46" s="1604"/>
    </row>
    <row r="47" customFormat="false" ht="11.25" hidden="false" customHeight="true" outlineLevel="0" collapsed="false">
      <c r="A47" s="652" t="s">
        <v>1726</v>
      </c>
      <c r="B47" s="812"/>
      <c r="C47" s="1603"/>
      <c r="D47" s="1603"/>
      <c r="E47" s="1604"/>
      <c r="F47" s="1605"/>
      <c r="G47" s="1667"/>
      <c r="H47" s="1668"/>
      <c r="I47" s="1608"/>
      <c r="J47" s="1667"/>
      <c r="K47" s="1669"/>
    </row>
    <row r="48" customFormat="false" ht="11.25" hidden="false" customHeight="true" outlineLevel="0" collapsed="false">
      <c r="A48" s="652" t="s">
        <v>1727</v>
      </c>
      <c r="B48" s="812"/>
      <c r="C48" s="1603"/>
      <c r="D48" s="1603"/>
      <c r="E48" s="1604"/>
      <c r="F48" s="1605"/>
      <c r="G48" s="1603"/>
      <c r="H48" s="1613"/>
      <c r="I48" s="1608"/>
      <c r="J48" s="1603"/>
      <c r="K48" s="1604"/>
    </row>
    <row r="49" customFormat="false" ht="11.25" hidden="false" customHeight="true" outlineLevel="0" collapsed="false">
      <c r="A49" s="652" t="s">
        <v>1728</v>
      </c>
      <c r="B49" s="812"/>
      <c r="C49" s="1603"/>
      <c r="D49" s="1603"/>
      <c r="E49" s="1604"/>
      <c r="F49" s="1605"/>
      <c r="G49" s="1667"/>
      <c r="H49" s="1668"/>
      <c r="I49" s="1608"/>
      <c r="J49" s="1667"/>
      <c r="K49" s="1669"/>
    </row>
    <row r="50" customFormat="false" ht="11.25" hidden="false" customHeight="true" outlineLevel="0" collapsed="false">
      <c r="A50" s="652" t="s">
        <v>1729</v>
      </c>
      <c r="B50" s="812"/>
      <c r="C50" s="389"/>
      <c r="D50" s="389"/>
      <c r="E50" s="562"/>
      <c r="F50" s="563"/>
      <c r="G50" s="1667"/>
      <c r="H50" s="1668"/>
      <c r="I50" s="564"/>
      <c r="J50" s="1667"/>
      <c r="K50" s="1669"/>
    </row>
    <row r="51" customFormat="false" ht="11.25" hidden="false" customHeight="true" outlineLevel="0" collapsed="false">
      <c r="A51" s="652" t="s">
        <v>1730</v>
      </c>
      <c r="B51" s="812"/>
      <c r="C51" s="1670"/>
      <c r="D51" s="1670"/>
      <c r="E51" s="1671"/>
      <c r="F51" s="1672"/>
      <c r="G51" s="1667"/>
      <c r="H51" s="1668"/>
      <c r="I51" s="1673"/>
      <c r="J51" s="1667"/>
      <c r="K51" s="1669"/>
    </row>
    <row r="52" customFormat="false" ht="5.1" hidden="false" customHeight="true" outlineLevel="0" collapsed="false">
      <c r="A52" s="571"/>
      <c r="B52" s="812"/>
      <c r="C52" s="1636"/>
      <c r="D52" s="1636"/>
      <c r="E52" s="479"/>
      <c r="F52" s="1674"/>
      <c r="G52" s="1667"/>
      <c r="H52" s="1668"/>
      <c r="I52" s="958"/>
      <c r="J52" s="1667"/>
      <c r="K52" s="1669"/>
    </row>
    <row r="53" customFormat="false" ht="11.25" hidden="false" customHeight="true" outlineLevel="0" collapsed="false">
      <c r="A53" s="643" t="s">
        <v>1731</v>
      </c>
      <c r="B53" s="812"/>
      <c r="C53" s="1636"/>
      <c r="D53" s="1636"/>
      <c r="E53" s="479"/>
      <c r="F53" s="1674"/>
      <c r="G53" s="1667"/>
      <c r="H53" s="1668"/>
      <c r="I53" s="796"/>
      <c r="J53" s="1667"/>
      <c r="K53" s="1669"/>
    </row>
    <row r="54" customFormat="false" ht="11.25" hidden="false" customHeight="true" outlineLevel="0" collapsed="false">
      <c r="A54" s="763" t="s">
        <v>1732</v>
      </c>
      <c r="B54" s="812" t="n">
        <v>6</v>
      </c>
      <c r="C54" s="389" t="n">
        <v>2687057</v>
      </c>
      <c r="D54" s="389" t="n">
        <v>9530911</v>
      </c>
      <c r="E54" s="562" t="n">
        <v>7099536.8</v>
      </c>
      <c r="F54" s="563" t="n">
        <v>6990999</v>
      </c>
      <c r="G54" s="389" t="n">
        <v>6990999</v>
      </c>
      <c r="H54" s="392" t="n">
        <v>6990999</v>
      </c>
      <c r="I54" s="564" t="n">
        <v>4626502</v>
      </c>
      <c r="J54" s="389" t="n">
        <v>4956267.6</v>
      </c>
      <c r="K54" s="562" t="n">
        <v>5698900.25</v>
      </c>
      <c r="L54" s="240"/>
    </row>
    <row r="55" customFormat="false" ht="11.25" hidden="false" customHeight="true" outlineLevel="0" collapsed="false">
      <c r="A55" s="763" t="s">
        <v>1733</v>
      </c>
      <c r="B55" s="812" t="n">
        <v>6</v>
      </c>
      <c r="C55" s="389" t="n">
        <v>2683429</v>
      </c>
      <c r="D55" s="389" t="n">
        <v>3892838.06</v>
      </c>
      <c r="E55" s="562" t="n">
        <v>3908465.65</v>
      </c>
      <c r="F55" s="563" t="n">
        <v>3993222</v>
      </c>
      <c r="G55" s="389" t="n">
        <v>3993222</v>
      </c>
      <c r="H55" s="392" t="n">
        <v>3879860</v>
      </c>
      <c r="I55" s="564" t="n">
        <v>4626502</v>
      </c>
      <c r="J55" s="389" t="n">
        <v>4956267.6</v>
      </c>
      <c r="K55" s="562" t="n">
        <v>5698900.25</v>
      </c>
      <c r="L55" s="240"/>
    </row>
    <row r="56" customFormat="false" ht="11.25" hidden="false" customHeight="true" outlineLevel="0" collapsed="false">
      <c r="A56" s="652" t="s">
        <v>1734</v>
      </c>
      <c r="B56" s="812"/>
      <c r="C56" s="1675" t="n">
        <v>125.48</v>
      </c>
      <c r="D56" s="1675" t="n">
        <v>100</v>
      </c>
      <c r="E56" s="1676" t="n">
        <v>90</v>
      </c>
      <c r="F56" s="1677" t="n">
        <v>90</v>
      </c>
      <c r="G56" s="1675" t="n">
        <v>90</v>
      </c>
      <c r="H56" s="1678" t="n">
        <v>90</v>
      </c>
      <c r="I56" s="1679" t="n">
        <v>90</v>
      </c>
      <c r="J56" s="1670" t="n">
        <v>90</v>
      </c>
      <c r="K56" s="1671" t="n">
        <v>90</v>
      </c>
    </row>
    <row r="57" customFormat="false" ht="11.25" hidden="false" customHeight="true" outlineLevel="0" collapsed="false">
      <c r="A57" s="652" t="s">
        <v>1735</v>
      </c>
      <c r="B57" s="812" t="n">
        <v>7</v>
      </c>
      <c r="C57" s="1680"/>
      <c r="D57" s="1680"/>
      <c r="E57" s="1681"/>
      <c r="F57" s="1682"/>
      <c r="G57" s="1680"/>
      <c r="H57" s="1683"/>
      <c r="I57" s="1684"/>
      <c r="J57" s="389"/>
      <c r="K57" s="562"/>
    </row>
    <row r="58" customFormat="false" ht="15.75" hidden="false" customHeight="true" outlineLevel="0" collapsed="false">
      <c r="A58" s="652" t="s">
        <v>1736</v>
      </c>
      <c r="B58" s="812"/>
      <c r="C58" s="1685" t="n">
        <v>371696.5</v>
      </c>
      <c r="D58" s="1685"/>
      <c r="E58" s="1686"/>
      <c r="F58" s="1687"/>
      <c r="G58" s="1685"/>
      <c r="H58" s="1688"/>
      <c r="I58" s="1689"/>
      <c r="J58" s="394"/>
      <c r="K58" s="1690"/>
    </row>
    <row r="59" customFormat="false" ht="11.25" hidden="false" customHeight="true" outlineLevel="0" collapsed="false">
      <c r="A59" s="652" t="s">
        <v>1737</v>
      </c>
      <c r="B59" s="812"/>
      <c r="C59" s="1680"/>
      <c r="D59" s="1680"/>
      <c r="E59" s="1681"/>
      <c r="F59" s="1682"/>
      <c r="G59" s="1680"/>
      <c r="H59" s="1683"/>
      <c r="I59" s="1684"/>
      <c r="J59" s="389"/>
      <c r="K59" s="562"/>
    </row>
    <row r="60" customFormat="false" ht="11.25" hidden="false" customHeight="true" outlineLevel="0" collapsed="false">
      <c r="A60" s="652" t="s">
        <v>1738</v>
      </c>
      <c r="B60" s="812"/>
      <c r="C60" s="1680"/>
      <c r="D60" s="1680" t="n">
        <v>447545</v>
      </c>
      <c r="E60" s="1681" t="n">
        <v>450076.2</v>
      </c>
      <c r="F60" s="1682" t="n">
        <v>450076.2</v>
      </c>
      <c r="G60" s="1680" t="n">
        <v>450076.2</v>
      </c>
      <c r="H60" s="1683" t="n">
        <v>450076.2</v>
      </c>
      <c r="I60" s="1684" t="n">
        <v>544811</v>
      </c>
      <c r="J60" s="389" t="n">
        <v>645579.2</v>
      </c>
      <c r="K60" s="562" t="n">
        <v>743987.95</v>
      </c>
    </row>
    <row r="61" customFormat="false" ht="11.25" hidden="false" customHeight="true" outlineLevel="0" collapsed="false">
      <c r="A61" s="652" t="s">
        <v>1739</v>
      </c>
      <c r="B61" s="812"/>
      <c r="C61" s="1680" t="n">
        <v>506660.19</v>
      </c>
      <c r="D61" s="1680" t="n">
        <v>1317651.82</v>
      </c>
      <c r="E61" s="1681" t="n">
        <v>1340825</v>
      </c>
      <c r="F61" s="1682" t="n">
        <v>1340825</v>
      </c>
      <c r="G61" s="1680" t="n">
        <v>1340825</v>
      </c>
      <c r="H61" s="1683" t="n">
        <v>1340825</v>
      </c>
      <c r="I61" s="1684" t="n">
        <v>1535545</v>
      </c>
      <c r="J61" s="389" t="n">
        <v>1275941.2</v>
      </c>
      <c r="K61" s="562" t="n">
        <v>1451576.8</v>
      </c>
    </row>
    <row r="62" customFormat="false" ht="11.25" hidden="false" customHeight="true" outlineLevel="0" collapsed="false">
      <c r="A62" s="652" t="s">
        <v>1740</v>
      </c>
      <c r="B62" s="812"/>
      <c r="C62" s="1691"/>
      <c r="D62" s="1691" t="n">
        <v>3859361</v>
      </c>
      <c r="E62" s="1692" t="n">
        <v>1281745</v>
      </c>
      <c r="F62" s="1693" t="n">
        <v>1281745</v>
      </c>
      <c r="G62" s="1691" t="n">
        <v>1281745</v>
      </c>
      <c r="H62" s="1694" t="n">
        <v>1281745</v>
      </c>
      <c r="I62" s="1695" t="n">
        <v>0</v>
      </c>
      <c r="J62" s="998" t="n">
        <v>0</v>
      </c>
      <c r="K62" s="1696" t="n">
        <v>0</v>
      </c>
    </row>
    <row r="63" customFormat="false" ht="11.25" hidden="false" customHeight="true" outlineLevel="0" collapsed="false">
      <c r="A63" s="665" t="s">
        <v>1741</v>
      </c>
      <c r="B63" s="812"/>
      <c r="C63" s="819" t="n">
        <f aca="false">SUM(C58:C62)</f>
        <v>878356.69</v>
      </c>
      <c r="D63" s="819" t="n">
        <f aca="false">SUM(D58:D62)</f>
        <v>5624557.82</v>
      </c>
      <c r="E63" s="769" t="n">
        <f aca="false">SUM(E58:E62)</f>
        <v>3072646.2</v>
      </c>
      <c r="F63" s="820" t="n">
        <f aca="false">SUM(F58:F62)</f>
        <v>3072646.2</v>
      </c>
      <c r="G63" s="819" t="n">
        <f aca="false">SUM(G58:G62)</f>
        <v>3072646.2</v>
      </c>
      <c r="H63" s="1697" t="n">
        <f aca="false">SUM(H58:H62)</f>
        <v>3072646.2</v>
      </c>
      <c r="I63" s="788" t="n">
        <f aca="false">SUM(I58:I62)</f>
        <v>2080356</v>
      </c>
      <c r="J63" s="819" t="n">
        <f aca="false">SUM(J58:J62)</f>
        <v>1921520.4</v>
      </c>
      <c r="K63" s="769" t="n">
        <f aca="false">SUM(K58:K62)</f>
        <v>2195564.75</v>
      </c>
    </row>
    <row r="64" customFormat="false" ht="5.1" hidden="false" customHeight="true" outlineLevel="0" collapsed="false">
      <c r="A64" s="729"/>
      <c r="B64" s="1698"/>
      <c r="C64" s="1699"/>
      <c r="D64" s="1699"/>
      <c r="E64" s="1700"/>
      <c r="F64" s="1701"/>
      <c r="G64" s="1702"/>
      <c r="H64" s="1703"/>
      <c r="I64" s="1704"/>
      <c r="J64" s="1699"/>
      <c r="K64" s="1700"/>
    </row>
    <row r="65" s="509" customFormat="true" ht="12.75" hidden="false" customHeight="false" outlineLevel="0" collapsed="false">
      <c r="A65" s="504" t="str">
        <f aca="false">head27a</f>
        <v>References</v>
      </c>
      <c r="B65" s="587"/>
      <c r="C65" s="591"/>
      <c r="D65" s="591"/>
      <c r="E65" s="591"/>
      <c r="F65" s="591"/>
      <c r="G65" s="591"/>
      <c r="H65" s="591"/>
      <c r="I65" s="591"/>
      <c r="J65" s="591"/>
      <c r="K65" s="591"/>
    </row>
    <row r="66" s="509" customFormat="true" ht="12.75" hidden="false" customHeight="false" outlineLevel="0" collapsed="false">
      <c r="A66" s="365" t="s">
        <v>1742</v>
      </c>
      <c r="B66" s="1068"/>
      <c r="C66" s="1068"/>
      <c r="D66" s="1068"/>
      <c r="E66" s="1068"/>
      <c r="F66" s="1068"/>
      <c r="G66" s="1068"/>
      <c r="H66" s="1068"/>
      <c r="I66" s="1068"/>
      <c r="J66" s="1068"/>
      <c r="K66" s="1068"/>
    </row>
    <row r="67" s="509" customFormat="true" ht="12.75" hidden="false" customHeight="false" outlineLevel="0" collapsed="false">
      <c r="A67" s="365" t="s">
        <v>1743</v>
      </c>
      <c r="B67" s="1068"/>
      <c r="C67" s="1068"/>
      <c r="D67" s="1068"/>
      <c r="E67" s="1068"/>
      <c r="F67" s="1068"/>
      <c r="G67" s="1068"/>
      <c r="H67" s="1068"/>
      <c r="I67" s="1068"/>
      <c r="J67" s="1068"/>
      <c r="K67" s="1068"/>
    </row>
    <row r="68" s="509" customFormat="true" ht="12.75" hidden="false" customHeight="false" outlineLevel="0" collapsed="false">
      <c r="A68" s="365" t="s">
        <v>1744</v>
      </c>
      <c r="B68" s="1068"/>
      <c r="C68" s="1068"/>
      <c r="D68" s="1068"/>
      <c r="E68" s="1705"/>
      <c r="F68" s="1705"/>
      <c r="G68" s="1068"/>
      <c r="H68" s="1068"/>
      <c r="I68" s="1068"/>
      <c r="J68" s="1068"/>
      <c r="K68" s="1068"/>
    </row>
    <row r="69" s="509" customFormat="true" ht="12.75" hidden="false" customHeight="false" outlineLevel="0" collapsed="false">
      <c r="A69" s="365" t="s">
        <v>1745</v>
      </c>
      <c r="B69" s="1068"/>
      <c r="C69" s="1068"/>
      <c r="D69" s="1068"/>
      <c r="E69" s="1705"/>
      <c r="F69" s="1705"/>
      <c r="G69" s="1068"/>
      <c r="H69" s="1068"/>
      <c r="I69" s="1068"/>
      <c r="J69" s="1068"/>
      <c r="K69" s="1068"/>
    </row>
    <row r="70" s="509" customFormat="true" ht="12.75" hidden="false" customHeight="false" outlineLevel="0" collapsed="false">
      <c r="A70" s="365" t="s">
        <v>1746</v>
      </c>
      <c r="B70" s="1068"/>
      <c r="C70" s="1068"/>
      <c r="D70" s="1068"/>
      <c r="E70" s="1705"/>
      <c r="F70" s="1705"/>
      <c r="G70" s="1068"/>
      <c r="H70" s="1068"/>
      <c r="I70" s="1068"/>
      <c r="J70" s="1068"/>
      <c r="K70" s="1068"/>
    </row>
    <row r="71" s="509" customFormat="true" ht="12.75" hidden="false" customHeight="false" outlineLevel="0" collapsed="false">
      <c r="A71" s="365" t="str">
        <f aca="false">"6. Current and budget year must reconcile to "&amp;'Template names'!F103</f>
        <v>6. Current and budget year must reconcile to Table A4 Budgeted Financial Performance (revenue and expenditure)</v>
      </c>
      <c r="B71" s="1068"/>
      <c r="C71" s="1068"/>
      <c r="D71" s="1068"/>
      <c r="E71" s="1705"/>
      <c r="F71" s="1705"/>
      <c r="G71" s="1068"/>
      <c r="H71" s="1068"/>
      <c r="I71" s="1068"/>
      <c r="J71" s="1068"/>
      <c r="K71" s="1068"/>
    </row>
    <row r="72" s="509" customFormat="true" ht="12.75" hidden="false" customHeight="false" outlineLevel="0" collapsed="false">
      <c r="A72" s="365" t="s">
        <v>1747</v>
      </c>
      <c r="B72" s="1068"/>
      <c r="C72" s="1068"/>
      <c r="D72" s="1068"/>
      <c r="E72" s="1705"/>
      <c r="F72" s="1705"/>
      <c r="G72" s="1068"/>
      <c r="H72" s="1068"/>
      <c r="I72" s="1068"/>
      <c r="J72" s="1068"/>
      <c r="K72" s="1068"/>
    </row>
    <row r="73" customFormat="false" ht="12.75" hidden="false" customHeight="false" outlineLevel="0" collapsed="false">
      <c r="A73" s="365" t="s">
        <v>1748</v>
      </c>
      <c r="B73" s="278"/>
      <c r="C73" s="278"/>
      <c r="D73" s="278"/>
      <c r="E73" s="790"/>
      <c r="F73" s="790"/>
      <c r="G73" s="278"/>
      <c r="H73" s="278"/>
      <c r="I73" s="278"/>
      <c r="J73" s="278"/>
      <c r="K73" s="278"/>
    </row>
    <row r="74" customFormat="false" ht="12.75" hidden="false" customHeight="false" outlineLevel="0" collapsed="false">
      <c r="A74" s="278"/>
      <c r="B74" s="278"/>
      <c r="C74" s="278"/>
      <c r="D74" s="278"/>
      <c r="E74" s="790"/>
      <c r="F74" s="790"/>
      <c r="G74" s="278"/>
      <c r="H74" s="278"/>
      <c r="I74" s="278"/>
      <c r="J74" s="278"/>
      <c r="K74" s="278"/>
    </row>
    <row r="75" customFormat="false" ht="12.75" hidden="false" customHeight="false" outlineLevel="0" collapsed="false">
      <c r="A75" s="278"/>
      <c r="B75" s="369"/>
      <c r="C75" s="370"/>
      <c r="D75" s="370"/>
      <c r="E75" s="371"/>
      <c r="F75" s="371"/>
      <c r="G75" s="371"/>
      <c r="H75" s="371"/>
      <c r="I75" s="371"/>
      <c r="J75" s="371"/>
      <c r="K75" s="371"/>
    </row>
    <row r="76" customFormat="false" ht="12.75" hidden="false" customHeight="false" outlineLevel="0" collapsed="false">
      <c r="A76" s="278"/>
      <c r="B76" s="369"/>
      <c r="C76" s="370"/>
      <c r="D76" s="370"/>
      <c r="E76" s="371"/>
      <c r="F76" s="371"/>
      <c r="G76" s="371"/>
      <c r="H76" s="371"/>
      <c r="I76" s="371"/>
      <c r="J76" s="371"/>
      <c r="K76" s="371"/>
    </row>
    <row r="77" customFormat="false" ht="12.75" hidden="false" customHeight="false" outlineLevel="0" collapsed="false">
      <c r="A77" s="278"/>
      <c r="B77" s="369"/>
      <c r="C77" s="370"/>
      <c r="D77" s="370"/>
      <c r="E77" s="371"/>
      <c r="F77" s="371"/>
      <c r="G77" s="371"/>
      <c r="H77" s="371"/>
      <c r="I77" s="371"/>
      <c r="J77" s="371"/>
      <c r="K77" s="371"/>
    </row>
    <row r="78" customFormat="false" ht="12.75" hidden="false" customHeight="false" outlineLevel="0" collapsed="false">
      <c r="A78" s="278"/>
      <c r="B78" s="369"/>
      <c r="C78" s="370"/>
      <c r="D78" s="370"/>
      <c r="E78" s="371"/>
      <c r="F78" s="371"/>
      <c r="G78" s="371"/>
      <c r="H78" s="371"/>
      <c r="I78" s="371"/>
      <c r="J78" s="371"/>
      <c r="K78" s="371"/>
    </row>
    <row r="79" customFormat="false" ht="11.25" hidden="false" customHeight="true" outlineLevel="0" collapsed="false">
      <c r="A79" s="278"/>
      <c r="B79" s="369"/>
      <c r="C79" s="278"/>
      <c r="D79" s="278"/>
      <c r="E79" s="278"/>
      <c r="F79" s="278"/>
      <c r="G79" s="278"/>
    </row>
    <row r="80" customFormat="false" ht="11.25" hidden="false" customHeight="true" outlineLevel="0" collapsed="false">
      <c r="A80" s="278"/>
      <c r="B80" s="278"/>
      <c r="C80" s="278"/>
      <c r="D80" s="278"/>
      <c r="E80" s="278"/>
      <c r="F80" s="278"/>
      <c r="G80" s="278"/>
    </row>
    <row r="81" customFormat="false" ht="11.25" hidden="false" customHeight="true" outlineLevel="0" collapsed="false">
      <c r="A81" s="278"/>
      <c r="B81" s="278"/>
      <c r="C81" s="278"/>
      <c r="D81" s="278"/>
      <c r="E81" s="278"/>
      <c r="F81" s="278"/>
      <c r="G81" s="278"/>
    </row>
    <row r="82" customFormat="false" ht="11.25" hidden="false" customHeight="true" outlineLevel="0" collapsed="false">
      <c r="A82" s="278"/>
      <c r="B82" s="278"/>
      <c r="C82" s="278"/>
      <c r="D82" s="278"/>
      <c r="E82" s="278"/>
      <c r="F82" s="278"/>
      <c r="G82" s="278"/>
    </row>
    <row r="83" customFormat="false" ht="11.25" hidden="false" customHeight="true" outlineLevel="0" collapsed="false">
      <c r="A83" s="278"/>
      <c r="B83" s="369"/>
      <c r="C83" s="278"/>
      <c r="D83" s="278"/>
      <c r="E83" s="278"/>
      <c r="F83" s="278"/>
      <c r="G83" s="27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8" activePane="bottomRight" state="frozen"/>
      <selection pane="topLeft" activeCell="A1" activeCellId="0" sqref="A1"/>
      <selection pane="topRight" activeCell="C1" activeCellId="0" sqref="C1"/>
      <selection pane="bottomLeft" activeCell="A38" activeCellId="0" sqref="A38"/>
      <selection pane="bottomRight" activeCell="R48" activeCellId="0" sqref="R4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706" width="2.99"/>
    <col collapsed="false" customWidth="true" hidden="false" outlineLevel="0" max="18" min="3" style="214" width="8.14"/>
    <col collapsed="false" customWidth="true" hidden="false" outlineLevel="0" max="19" min="19" style="214" width="9.85"/>
    <col collapsed="false" customWidth="true" hidden="false" outlineLevel="0" max="20" min="20" style="214" width="9.56"/>
    <col collapsed="false" customWidth="true" hidden="false" outlineLevel="0" max="21" min="21" style="214" width="9.85"/>
    <col collapsed="false" customWidth="true" hidden="false" outlineLevel="0" max="24" min="22" style="214" width="9.56"/>
    <col collapsed="false" customWidth="true" hidden="false" outlineLevel="0" max="25" min="25" style="214" width="9.85"/>
    <col collapsed="false" customWidth="true" hidden="false" outlineLevel="0" max="28" min="26" style="214" width="9.56"/>
    <col collapsed="false" customWidth="true" hidden="false" outlineLevel="0" max="30" min="29" style="214" width="9.85"/>
    <col collapsed="false" customWidth="false" hidden="false" outlineLevel="0" max="257" min="31" style="214" width="9.14"/>
  </cols>
  <sheetData>
    <row r="1" customFormat="false" ht="13.5" hidden="false" customHeight="false" outlineLevel="0" collapsed="false">
      <c r="A1" s="215" t="str">
        <f aca="false">muni&amp;" - "&amp;TableA12a</f>
        <v>NC074 Kareeberg - Supporting Table SA12a Property rates by category (current year)</v>
      </c>
      <c r="B1" s="1707"/>
      <c r="C1" s="215"/>
      <c r="D1" s="215"/>
      <c r="E1" s="215"/>
      <c r="F1" s="215"/>
      <c r="G1" s="215"/>
      <c r="H1" s="215"/>
      <c r="I1" s="215"/>
      <c r="J1" s="215"/>
      <c r="K1" s="215"/>
      <c r="L1" s="215"/>
      <c r="M1" s="215"/>
      <c r="N1" s="215"/>
      <c r="O1" s="215"/>
      <c r="P1" s="215"/>
      <c r="Q1" s="215"/>
      <c r="R1" s="215"/>
    </row>
    <row r="2" customFormat="false" ht="38.25" hidden="false" customHeight="false" outlineLevel="0" collapsed="false">
      <c r="A2" s="1708" t="str">
        <f aca="false">desc</f>
        <v>Description</v>
      </c>
      <c r="B2" s="1709" t="str">
        <f aca="false">head27</f>
        <v>Ref</v>
      </c>
      <c r="C2" s="1710" t="s">
        <v>1749</v>
      </c>
      <c r="D2" s="1710" t="s">
        <v>1750</v>
      </c>
      <c r="E2" s="1710" t="s">
        <v>1751</v>
      </c>
      <c r="F2" s="1710" t="s">
        <v>1752</v>
      </c>
      <c r="G2" s="1710" t="s">
        <v>1753</v>
      </c>
      <c r="H2" s="1710" t="s">
        <v>1754</v>
      </c>
      <c r="I2" s="1710" t="s">
        <v>1755</v>
      </c>
      <c r="J2" s="1710" t="s">
        <v>1756</v>
      </c>
      <c r="K2" s="1710" t="s">
        <v>1757</v>
      </c>
      <c r="L2" s="1710" t="s">
        <v>1758</v>
      </c>
      <c r="M2" s="1710" t="s">
        <v>1759</v>
      </c>
      <c r="N2" s="1710" t="s">
        <v>1760</v>
      </c>
      <c r="O2" s="1710" t="s">
        <v>1761</v>
      </c>
      <c r="P2" s="1710" t="s">
        <v>1762</v>
      </c>
      <c r="Q2" s="1710" t="s">
        <v>1763</v>
      </c>
      <c r="R2" s="1711" t="s">
        <v>1764</v>
      </c>
    </row>
    <row r="3" customFormat="false" ht="11.25" hidden="false" customHeight="true" outlineLevel="0" collapsed="false">
      <c r="A3" s="313" t="str">
        <f aca="false">Head2</f>
        <v>Current Year 2011/12</v>
      </c>
      <c r="B3" s="314"/>
      <c r="C3" s="1712"/>
      <c r="D3" s="1712"/>
      <c r="E3" s="1712"/>
      <c r="F3" s="1712"/>
      <c r="G3" s="1712"/>
      <c r="H3" s="1712"/>
      <c r="I3" s="1712"/>
      <c r="J3" s="1712"/>
      <c r="K3" s="1712"/>
      <c r="L3" s="1712"/>
      <c r="M3" s="1712"/>
      <c r="N3" s="1712"/>
      <c r="O3" s="1712"/>
      <c r="P3" s="1712"/>
      <c r="Q3" s="1712"/>
      <c r="R3" s="1713"/>
    </row>
    <row r="4" customFormat="false" ht="11.25" hidden="false" customHeight="true" outlineLevel="0" collapsed="false">
      <c r="A4" s="313" t="s">
        <v>1681</v>
      </c>
      <c r="B4" s="314"/>
      <c r="C4" s="1712"/>
      <c r="D4" s="1712"/>
      <c r="E4" s="1712"/>
      <c r="F4" s="1712"/>
      <c r="G4" s="1712"/>
      <c r="H4" s="1712"/>
      <c r="I4" s="1712"/>
      <c r="J4" s="1712"/>
      <c r="K4" s="1712"/>
      <c r="L4" s="1712"/>
      <c r="M4" s="1712"/>
      <c r="N4" s="1712"/>
      <c r="O4" s="1712"/>
      <c r="P4" s="1712"/>
      <c r="Q4" s="1712"/>
      <c r="R4" s="1713"/>
    </row>
    <row r="5" customFormat="false" ht="11.25" hidden="false" customHeight="true" outlineLevel="0" collapsed="false">
      <c r="A5" s="599" t="s">
        <v>1698</v>
      </c>
      <c r="B5" s="314"/>
      <c r="C5" s="920" t="n">
        <v>2425</v>
      </c>
      <c r="D5" s="920"/>
      <c r="E5" s="920"/>
      <c r="F5" s="920" t="n">
        <v>430</v>
      </c>
      <c r="G5" s="920" t="n">
        <v>30</v>
      </c>
      <c r="H5" s="920" t="n">
        <v>334</v>
      </c>
      <c r="I5" s="920" t="n">
        <v>1</v>
      </c>
      <c r="J5" s="920"/>
      <c r="K5" s="920" t="n">
        <v>130</v>
      </c>
      <c r="L5" s="920" t="n">
        <v>1</v>
      </c>
      <c r="M5" s="920"/>
      <c r="N5" s="920"/>
      <c r="O5" s="920"/>
      <c r="P5" s="920"/>
      <c r="Q5" s="920" t="n">
        <v>30</v>
      </c>
      <c r="R5" s="1624"/>
    </row>
    <row r="6" customFormat="false" ht="11.25" hidden="false" customHeight="true" outlineLevel="0" collapsed="false">
      <c r="A6" s="599" t="s">
        <v>1765</v>
      </c>
      <c r="B6" s="314"/>
      <c r="C6" s="920"/>
      <c r="D6" s="920"/>
      <c r="E6" s="920"/>
      <c r="F6" s="920"/>
      <c r="G6" s="920"/>
      <c r="H6" s="920"/>
      <c r="I6" s="920"/>
      <c r="J6" s="920"/>
      <c r="K6" s="920"/>
      <c r="L6" s="920"/>
      <c r="M6" s="920"/>
      <c r="N6" s="920"/>
      <c r="O6" s="920"/>
      <c r="P6" s="920"/>
      <c r="Q6" s="920"/>
      <c r="R6" s="1624"/>
    </row>
    <row r="7" customFormat="false" ht="11.25" hidden="false" customHeight="true" outlineLevel="0" collapsed="false">
      <c r="A7" s="599" t="s">
        <v>1700</v>
      </c>
      <c r="B7" s="314"/>
      <c r="C7" s="920"/>
      <c r="D7" s="920"/>
      <c r="E7" s="920"/>
      <c r="F7" s="920"/>
      <c r="G7" s="920"/>
      <c r="H7" s="920"/>
      <c r="I7" s="920"/>
      <c r="J7" s="920"/>
      <c r="K7" s="920"/>
      <c r="L7" s="920"/>
      <c r="M7" s="920"/>
      <c r="N7" s="920"/>
      <c r="O7" s="920"/>
      <c r="P7" s="920"/>
      <c r="Q7" s="920"/>
      <c r="R7" s="1624"/>
    </row>
    <row r="8" customFormat="false" ht="11.25" hidden="false" customHeight="true" outlineLevel="0" collapsed="false">
      <c r="A8" s="599" t="s">
        <v>1701</v>
      </c>
      <c r="B8" s="314"/>
      <c r="C8" s="920" t="n">
        <v>1</v>
      </c>
      <c r="D8" s="920"/>
      <c r="E8" s="920"/>
      <c r="F8" s="920"/>
      <c r="G8" s="920"/>
      <c r="H8" s="920"/>
      <c r="I8" s="920"/>
      <c r="J8" s="920"/>
      <c r="K8" s="920"/>
      <c r="L8" s="920"/>
      <c r="M8" s="920"/>
      <c r="N8" s="920"/>
      <c r="O8" s="920"/>
      <c r="P8" s="920"/>
      <c r="Q8" s="920"/>
      <c r="R8" s="1624"/>
    </row>
    <row r="9" customFormat="false" ht="11.25" hidden="false" customHeight="true" outlineLevel="0" collapsed="false">
      <c r="A9" s="599" t="s">
        <v>1766</v>
      </c>
      <c r="B9" s="314"/>
      <c r="C9" s="920"/>
      <c r="D9" s="920"/>
      <c r="E9" s="920"/>
      <c r="F9" s="920"/>
      <c r="G9" s="920"/>
      <c r="H9" s="920"/>
      <c r="I9" s="920"/>
      <c r="J9" s="920"/>
      <c r="K9" s="920"/>
      <c r="L9" s="920"/>
      <c r="M9" s="920"/>
      <c r="N9" s="920"/>
      <c r="O9" s="920"/>
      <c r="P9" s="920"/>
      <c r="Q9" s="920"/>
      <c r="R9" s="1624"/>
    </row>
    <row r="10" customFormat="false" ht="11.25" hidden="false" customHeight="true" outlineLevel="0" collapsed="false">
      <c r="A10" s="599" t="s">
        <v>1702</v>
      </c>
      <c r="B10" s="314"/>
      <c r="C10" s="920"/>
      <c r="D10" s="920"/>
      <c r="E10" s="920"/>
      <c r="F10" s="920"/>
      <c r="G10" s="920"/>
      <c r="H10" s="920"/>
      <c r="I10" s="920"/>
      <c r="J10" s="920"/>
      <c r="K10" s="920"/>
      <c r="L10" s="920"/>
      <c r="M10" s="920"/>
      <c r="N10" s="920"/>
      <c r="O10" s="920"/>
      <c r="P10" s="920"/>
      <c r="Q10" s="920"/>
      <c r="R10" s="1624"/>
    </row>
    <row r="11" customFormat="false" ht="11.25" hidden="false" customHeight="true" outlineLevel="0" collapsed="false">
      <c r="A11" s="599" t="s">
        <v>1767</v>
      </c>
      <c r="B11" s="314"/>
      <c r="C11" s="920"/>
      <c r="D11" s="920"/>
      <c r="E11" s="920"/>
      <c r="F11" s="920"/>
      <c r="G11" s="920"/>
      <c r="H11" s="920"/>
      <c r="I11" s="920"/>
      <c r="J11" s="920"/>
      <c r="K11" s="920"/>
      <c r="L11" s="920"/>
      <c r="M11" s="920"/>
      <c r="N11" s="920"/>
      <c r="O11" s="920"/>
      <c r="P11" s="920"/>
      <c r="Q11" s="920"/>
      <c r="R11" s="1624"/>
    </row>
    <row r="12" customFormat="false" ht="11.25" hidden="false" customHeight="true" outlineLevel="0" collapsed="false">
      <c r="A12" s="599" t="s">
        <v>1768</v>
      </c>
      <c r="B12" s="314"/>
      <c r="C12" s="920"/>
      <c r="D12" s="920"/>
      <c r="E12" s="920"/>
      <c r="F12" s="920"/>
      <c r="G12" s="920"/>
      <c r="H12" s="920"/>
      <c r="I12" s="920"/>
      <c r="J12" s="920"/>
      <c r="K12" s="920"/>
      <c r="L12" s="920"/>
      <c r="M12" s="920"/>
      <c r="N12" s="920"/>
      <c r="O12" s="920"/>
      <c r="P12" s="920"/>
      <c r="Q12" s="920"/>
      <c r="R12" s="1624"/>
    </row>
    <row r="13" customFormat="false" ht="11.25" hidden="false" customHeight="true" outlineLevel="0" collapsed="false">
      <c r="A13" s="599" t="s">
        <v>1769</v>
      </c>
      <c r="B13" s="314"/>
      <c r="C13" s="920"/>
      <c r="D13" s="920"/>
      <c r="E13" s="920"/>
      <c r="F13" s="920"/>
      <c r="G13" s="920"/>
      <c r="H13" s="920"/>
      <c r="I13" s="920"/>
      <c r="J13" s="920"/>
      <c r="K13" s="920"/>
      <c r="L13" s="920"/>
      <c r="M13" s="920"/>
      <c r="N13" s="920"/>
      <c r="O13" s="920"/>
      <c r="P13" s="920"/>
      <c r="Q13" s="920"/>
      <c r="R13" s="1624"/>
    </row>
    <row r="14" customFormat="false" ht="11.25" hidden="false" customHeight="true" outlineLevel="0" collapsed="false">
      <c r="A14" s="599" t="s">
        <v>1705</v>
      </c>
      <c r="B14" s="314" t="n">
        <v>5</v>
      </c>
      <c r="C14" s="920"/>
      <c r="D14" s="920"/>
      <c r="E14" s="920"/>
      <c r="F14" s="920"/>
      <c r="G14" s="920"/>
      <c r="H14" s="920"/>
      <c r="I14" s="920"/>
      <c r="J14" s="920"/>
      <c r="K14" s="920"/>
      <c r="L14" s="920"/>
      <c r="M14" s="920"/>
      <c r="N14" s="920"/>
      <c r="O14" s="920"/>
      <c r="P14" s="920"/>
      <c r="Q14" s="920"/>
      <c r="R14" s="1624"/>
    </row>
    <row r="15" customFormat="false" ht="11.25" hidden="false" customHeight="true" outlineLevel="0" collapsed="false">
      <c r="A15" s="599" t="s">
        <v>1706</v>
      </c>
      <c r="B15" s="314" t="n">
        <v>5</v>
      </c>
      <c r="C15" s="920"/>
      <c r="D15" s="920"/>
      <c r="E15" s="920"/>
      <c r="F15" s="920"/>
      <c r="G15" s="920"/>
      <c r="H15" s="920"/>
      <c r="I15" s="920"/>
      <c r="J15" s="920"/>
      <c r="K15" s="920"/>
      <c r="L15" s="920"/>
      <c r="M15" s="920"/>
      <c r="N15" s="920"/>
      <c r="O15" s="920"/>
      <c r="P15" s="920"/>
      <c r="Q15" s="920"/>
      <c r="R15" s="1624"/>
    </row>
    <row r="16" customFormat="false" ht="11.25" hidden="false" customHeight="true" outlineLevel="0" collapsed="false">
      <c r="A16" s="603" t="s">
        <v>1770</v>
      </c>
      <c r="B16" s="775"/>
      <c r="C16" s="875"/>
      <c r="D16" s="875"/>
      <c r="E16" s="875"/>
      <c r="F16" s="875"/>
      <c r="G16" s="875"/>
      <c r="H16" s="875"/>
      <c r="I16" s="955"/>
      <c r="J16" s="875"/>
      <c r="K16" s="875"/>
      <c r="L16" s="875"/>
      <c r="M16" s="875"/>
      <c r="N16" s="875"/>
      <c r="O16" s="875"/>
      <c r="P16" s="875"/>
      <c r="Q16" s="875"/>
      <c r="R16" s="911"/>
    </row>
    <row r="17" customFormat="false" ht="11.25" hidden="false" customHeight="true" outlineLevel="0" collapsed="false">
      <c r="A17" s="599" t="s">
        <v>1771</v>
      </c>
      <c r="B17" s="314"/>
      <c r="C17" s="1603" t="n">
        <v>3</v>
      </c>
      <c r="D17" s="1603"/>
      <c r="E17" s="1603"/>
      <c r="F17" s="1603"/>
      <c r="G17" s="1603"/>
      <c r="H17" s="1603"/>
      <c r="I17" s="1603"/>
      <c r="J17" s="1603"/>
      <c r="K17" s="1603"/>
      <c r="L17" s="1603"/>
      <c r="M17" s="1603"/>
      <c r="N17" s="1603"/>
      <c r="O17" s="1603"/>
      <c r="P17" s="1603"/>
      <c r="Q17" s="1603"/>
      <c r="R17" s="1613"/>
    </row>
    <row r="18" customFormat="false" ht="11.25" hidden="false" customHeight="true" outlineLevel="0" collapsed="false">
      <c r="A18" s="599" t="s">
        <v>1772</v>
      </c>
      <c r="B18" s="314"/>
      <c r="C18" s="1603" t="n">
        <v>4</v>
      </c>
      <c r="D18" s="1714"/>
      <c r="E18" s="1714"/>
      <c r="F18" s="1714"/>
      <c r="G18" s="1714"/>
      <c r="H18" s="1714"/>
      <c r="I18" s="1714"/>
      <c r="J18" s="1714"/>
      <c r="K18" s="1714"/>
      <c r="L18" s="1714"/>
      <c r="M18" s="1714"/>
      <c r="N18" s="1714"/>
      <c r="O18" s="1714"/>
      <c r="P18" s="1714"/>
      <c r="Q18" s="1714"/>
      <c r="R18" s="1715"/>
    </row>
    <row r="19" customFormat="false" ht="11.25" hidden="false" customHeight="true" outlineLevel="0" collapsed="false">
      <c r="A19" s="599" t="s">
        <v>1773</v>
      </c>
      <c r="B19" s="314"/>
      <c r="C19" s="1603" t="s">
        <v>321</v>
      </c>
      <c r="D19" s="1603" t="s">
        <v>321</v>
      </c>
      <c r="E19" s="1603"/>
      <c r="F19" s="1603" t="s">
        <v>321</v>
      </c>
      <c r="G19" s="1603" t="s">
        <v>321</v>
      </c>
      <c r="H19" s="1603" t="s">
        <v>321</v>
      </c>
      <c r="I19" s="1603" t="s">
        <v>321</v>
      </c>
      <c r="J19" s="1603"/>
      <c r="K19" s="1603" t="s">
        <v>321</v>
      </c>
      <c r="L19" s="1603" t="s">
        <v>321</v>
      </c>
      <c r="M19" s="1603"/>
      <c r="N19" s="1603"/>
      <c r="O19" s="1603"/>
      <c r="P19" s="1603"/>
      <c r="Q19" s="1603" t="s">
        <v>321</v>
      </c>
      <c r="R19" s="1613"/>
    </row>
    <row r="20" customFormat="false" ht="11.25" hidden="false" customHeight="true" outlineLevel="0" collapsed="false">
      <c r="A20" s="599" t="s">
        <v>1774</v>
      </c>
      <c r="B20" s="314"/>
      <c r="C20" s="1603"/>
      <c r="D20" s="1603"/>
      <c r="E20" s="1603"/>
      <c r="F20" s="1603"/>
      <c r="G20" s="1603"/>
      <c r="H20" s="1603"/>
      <c r="I20" s="1603"/>
      <c r="J20" s="1603"/>
      <c r="K20" s="1603"/>
      <c r="L20" s="1603"/>
      <c r="M20" s="1603"/>
      <c r="N20" s="1603"/>
      <c r="O20" s="1603"/>
      <c r="P20" s="1603"/>
      <c r="Q20" s="1603"/>
      <c r="R20" s="1613"/>
    </row>
    <row r="21" customFormat="false" ht="11.25" hidden="false" customHeight="true" outlineLevel="0" collapsed="false">
      <c r="A21" s="599" t="s">
        <v>1727</v>
      </c>
      <c r="B21" s="314"/>
      <c r="C21" s="1603"/>
      <c r="D21" s="1603"/>
      <c r="E21" s="1603"/>
      <c r="F21" s="1603"/>
      <c r="G21" s="1603"/>
      <c r="H21" s="1603"/>
      <c r="I21" s="1603"/>
      <c r="J21" s="1603"/>
      <c r="K21" s="1603"/>
      <c r="L21" s="1603"/>
      <c r="M21" s="1603"/>
      <c r="N21" s="1603"/>
      <c r="O21" s="1603"/>
      <c r="P21" s="1603"/>
      <c r="Q21" s="1603"/>
      <c r="R21" s="1613"/>
    </row>
    <row r="22" customFormat="false" ht="11.25" hidden="false" customHeight="true" outlineLevel="0" collapsed="false">
      <c r="A22" s="599" t="s">
        <v>1775</v>
      </c>
      <c r="B22" s="314"/>
      <c r="C22" s="1603"/>
      <c r="D22" s="1603"/>
      <c r="E22" s="1603"/>
      <c r="F22" s="1603"/>
      <c r="G22" s="1603"/>
      <c r="H22" s="1603"/>
      <c r="I22" s="1603"/>
      <c r="J22" s="1603"/>
      <c r="K22" s="1603"/>
      <c r="L22" s="1603"/>
      <c r="M22" s="1603"/>
      <c r="N22" s="1603"/>
      <c r="O22" s="1603"/>
      <c r="P22" s="1603"/>
      <c r="Q22" s="1603"/>
      <c r="R22" s="1613"/>
    </row>
    <row r="23" customFormat="false" ht="11.25" hidden="false" customHeight="true" outlineLevel="0" collapsed="false">
      <c r="A23" s="599" t="s">
        <v>1776</v>
      </c>
      <c r="B23" s="314"/>
      <c r="C23" s="1603" t="s">
        <v>1</v>
      </c>
      <c r="D23" s="1603" t="s">
        <v>1</v>
      </c>
      <c r="E23" s="1603"/>
      <c r="F23" s="1603" t="s">
        <v>1</v>
      </c>
      <c r="G23" s="1603" t="s">
        <v>1</v>
      </c>
      <c r="H23" s="1603" t="s">
        <v>1</v>
      </c>
      <c r="I23" s="1603" t="s">
        <v>1</v>
      </c>
      <c r="J23" s="1603"/>
      <c r="K23" s="1603" t="s">
        <v>1</v>
      </c>
      <c r="L23" s="1603" t="s">
        <v>1</v>
      </c>
      <c r="M23" s="1603"/>
      <c r="N23" s="1603"/>
      <c r="O23" s="1603"/>
      <c r="P23" s="1603"/>
      <c r="Q23" s="1603" t="s">
        <v>1</v>
      </c>
      <c r="R23" s="1613"/>
    </row>
    <row r="24" customFormat="false" ht="11.25" hidden="false" customHeight="true" outlineLevel="0" collapsed="false">
      <c r="A24" s="599" t="s">
        <v>1777</v>
      </c>
      <c r="B24" s="314"/>
      <c r="C24" s="1603"/>
      <c r="D24" s="1603"/>
      <c r="E24" s="1603"/>
      <c r="F24" s="1603"/>
      <c r="G24" s="1603"/>
      <c r="H24" s="1603"/>
      <c r="I24" s="1603"/>
      <c r="J24" s="1603"/>
      <c r="K24" s="1603"/>
      <c r="L24" s="1603"/>
      <c r="M24" s="1603"/>
      <c r="N24" s="1603"/>
      <c r="O24" s="1603"/>
      <c r="P24" s="1603"/>
      <c r="Q24" s="1603"/>
      <c r="R24" s="1613"/>
    </row>
    <row r="25" customFormat="false" ht="11.25" hidden="false" customHeight="true" outlineLevel="0" collapsed="false">
      <c r="A25" s="313" t="s">
        <v>1710</v>
      </c>
      <c r="B25" s="314"/>
      <c r="C25" s="1632"/>
      <c r="D25" s="1632"/>
      <c r="E25" s="1632"/>
      <c r="F25" s="1632"/>
      <c r="G25" s="1632"/>
      <c r="H25" s="1632"/>
      <c r="I25" s="1632"/>
      <c r="J25" s="1632"/>
      <c r="K25" s="1632"/>
      <c r="L25" s="1632"/>
      <c r="M25" s="1632"/>
      <c r="N25" s="1632"/>
      <c r="O25" s="1632"/>
      <c r="P25" s="1632"/>
      <c r="Q25" s="1632"/>
      <c r="R25" s="1635"/>
    </row>
    <row r="26" customFormat="false" ht="11.25" hidden="false" customHeight="true" outlineLevel="0" collapsed="false">
      <c r="A26" s="599" t="s">
        <v>1711</v>
      </c>
      <c r="B26" s="314"/>
      <c r="C26" s="1625"/>
      <c r="D26" s="1625"/>
      <c r="E26" s="1625"/>
      <c r="F26" s="1625"/>
      <c r="G26" s="1625"/>
      <c r="H26" s="1625"/>
      <c r="I26" s="1625" t="n">
        <v>837700</v>
      </c>
      <c r="J26" s="1625"/>
      <c r="K26" s="1625"/>
      <c r="L26" s="1625"/>
      <c r="M26" s="1625"/>
      <c r="N26" s="1625"/>
      <c r="O26" s="1625"/>
      <c r="P26" s="1625"/>
      <c r="Q26" s="1625"/>
      <c r="R26" s="1628"/>
    </row>
    <row r="27" customFormat="false" ht="11.25" hidden="false" customHeight="true" outlineLevel="0" collapsed="false">
      <c r="A27" s="599" t="s">
        <v>1712</v>
      </c>
      <c r="B27" s="314"/>
      <c r="C27" s="1625"/>
      <c r="D27" s="1625"/>
      <c r="E27" s="1625"/>
      <c r="F27" s="1625"/>
      <c r="G27" s="1625"/>
      <c r="H27" s="1625"/>
      <c r="I27" s="1625"/>
      <c r="J27" s="1625"/>
      <c r="K27" s="1625"/>
      <c r="L27" s="1625"/>
      <c r="M27" s="1625"/>
      <c r="N27" s="1625"/>
      <c r="O27" s="1625"/>
      <c r="P27" s="1625"/>
      <c r="Q27" s="1625"/>
      <c r="R27" s="1628"/>
    </row>
    <row r="28" customFormat="false" ht="11.25" hidden="false" customHeight="true" outlineLevel="0" collapsed="false">
      <c r="A28" s="599" t="s">
        <v>1713</v>
      </c>
      <c r="B28" s="314"/>
      <c r="C28" s="1625"/>
      <c r="D28" s="1625"/>
      <c r="E28" s="1625"/>
      <c r="F28" s="1625"/>
      <c r="G28" s="1625"/>
      <c r="H28" s="1625"/>
      <c r="I28" s="1625"/>
      <c r="J28" s="1625"/>
      <c r="K28" s="1625"/>
      <c r="L28" s="1625"/>
      <c r="M28" s="1625"/>
      <c r="N28" s="1625"/>
      <c r="O28" s="1625"/>
      <c r="P28" s="1625"/>
      <c r="Q28" s="1625"/>
      <c r="R28" s="1628"/>
    </row>
    <row r="29" customFormat="false" ht="11.25" hidden="false" customHeight="true" outlineLevel="0" collapsed="false">
      <c r="A29" s="599" t="s">
        <v>1714</v>
      </c>
      <c r="B29" s="314"/>
      <c r="C29" s="1625" t="n">
        <v>25628600</v>
      </c>
      <c r="D29" s="1625"/>
      <c r="E29" s="1625"/>
      <c r="F29" s="1625"/>
      <c r="G29" s="1625"/>
      <c r="H29" s="1625"/>
      <c r="I29" s="1625"/>
      <c r="J29" s="1625"/>
      <c r="K29" s="1625"/>
      <c r="L29" s="1625"/>
      <c r="M29" s="1625"/>
      <c r="N29" s="1625"/>
      <c r="O29" s="1625"/>
      <c r="P29" s="1625"/>
      <c r="Q29" s="1625"/>
      <c r="R29" s="1628"/>
    </row>
    <row r="30" customFormat="false" ht="11.25" hidden="false" customHeight="true" outlineLevel="0" collapsed="false">
      <c r="A30" s="599" t="s">
        <v>1715</v>
      </c>
      <c r="B30" s="314"/>
      <c r="C30" s="1625"/>
      <c r="D30" s="1625"/>
      <c r="E30" s="1625"/>
      <c r="F30" s="1625"/>
      <c r="G30" s="1625"/>
      <c r="H30" s="1625"/>
      <c r="I30" s="1625"/>
      <c r="J30" s="1625"/>
      <c r="K30" s="1625"/>
      <c r="L30" s="1625"/>
      <c r="M30" s="1625"/>
      <c r="N30" s="1625"/>
      <c r="O30" s="1625"/>
      <c r="P30" s="1625"/>
      <c r="Q30" s="1625" t="n">
        <v>10287600</v>
      </c>
      <c r="R30" s="1628"/>
    </row>
    <row r="31" customFormat="false" ht="11.25" hidden="false" customHeight="true" outlineLevel="0" collapsed="false">
      <c r="A31" s="599" t="s">
        <v>1716</v>
      </c>
      <c r="B31" s="314" t="n">
        <v>2</v>
      </c>
      <c r="C31" s="1625"/>
      <c r="D31" s="1625"/>
      <c r="E31" s="1625"/>
      <c r="F31" s="1625"/>
      <c r="G31" s="1625"/>
      <c r="H31" s="1625" t="n">
        <v>35430600</v>
      </c>
      <c r="I31" s="1625"/>
      <c r="J31" s="1625"/>
      <c r="K31" s="1625" t="n">
        <v>165000</v>
      </c>
      <c r="L31" s="1625"/>
      <c r="M31" s="1625"/>
      <c r="N31" s="1625"/>
      <c r="O31" s="1625"/>
      <c r="P31" s="1625"/>
      <c r="Q31" s="1625" t="n">
        <v>3261200</v>
      </c>
      <c r="R31" s="1628"/>
    </row>
    <row r="32" customFormat="false" ht="11.25" hidden="false" customHeight="true" outlineLevel="0" collapsed="false">
      <c r="A32" s="620" t="s">
        <v>1717</v>
      </c>
      <c r="B32" s="314"/>
      <c r="C32" s="1716"/>
      <c r="D32" s="1716"/>
      <c r="E32" s="1716"/>
      <c r="F32" s="1716"/>
      <c r="G32" s="1716"/>
      <c r="H32" s="1716"/>
      <c r="I32" s="1716"/>
      <c r="J32" s="1716"/>
      <c r="K32" s="1716"/>
      <c r="L32" s="1716"/>
      <c r="M32" s="1716"/>
      <c r="N32" s="1716"/>
      <c r="O32" s="1716"/>
      <c r="P32" s="1716"/>
      <c r="Q32" s="1716"/>
      <c r="R32" s="1717"/>
    </row>
    <row r="33" customFormat="false" ht="15.75" hidden="false" customHeight="true" outlineLevel="0" collapsed="false">
      <c r="A33" s="599" t="s">
        <v>1718</v>
      </c>
      <c r="B33" s="314" t="n">
        <v>6</v>
      </c>
      <c r="C33" s="1630" t="n">
        <v>176743100</v>
      </c>
      <c r="D33" s="1630"/>
      <c r="E33" s="1630"/>
      <c r="F33" s="1630" t="n">
        <v>1286453750</v>
      </c>
      <c r="G33" s="1630" t="n">
        <v>20802800</v>
      </c>
      <c r="H33" s="1630" t="n">
        <v>35430600</v>
      </c>
      <c r="I33" s="1630" t="n">
        <v>837700</v>
      </c>
      <c r="J33" s="1630"/>
      <c r="K33" s="1630" t="n">
        <v>165000</v>
      </c>
      <c r="L33" s="1630" t="n">
        <v>9907800</v>
      </c>
      <c r="M33" s="1630"/>
      <c r="N33" s="1630"/>
      <c r="O33" s="1630"/>
      <c r="P33" s="1630"/>
      <c r="Q33" s="1630" t="n">
        <v>13548800</v>
      </c>
      <c r="R33" s="1645"/>
    </row>
    <row r="34" customFormat="false" ht="11.25" hidden="false" customHeight="true" outlineLevel="0" collapsed="false">
      <c r="A34" s="599" t="s">
        <v>1719</v>
      </c>
      <c r="B34" s="314" t="n">
        <v>6</v>
      </c>
      <c r="C34" s="1630"/>
      <c r="D34" s="1630"/>
      <c r="E34" s="1630"/>
      <c r="F34" s="1630"/>
      <c r="G34" s="1630"/>
      <c r="H34" s="1630"/>
      <c r="I34" s="1630"/>
      <c r="J34" s="1630"/>
      <c r="K34" s="1630"/>
      <c r="L34" s="1630"/>
      <c r="M34" s="1630"/>
      <c r="N34" s="1630"/>
      <c r="O34" s="1630"/>
      <c r="P34" s="1630"/>
      <c r="Q34" s="1630"/>
      <c r="R34" s="1645"/>
    </row>
    <row r="35" customFormat="false" ht="11.25" hidden="false" customHeight="true" outlineLevel="0" collapsed="false">
      <c r="A35" s="599" t="s">
        <v>1720</v>
      </c>
      <c r="B35" s="314" t="n">
        <v>6</v>
      </c>
      <c r="C35" s="1630"/>
      <c r="D35" s="1630"/>
      <c r="E35" s="1630"/>
      <c r="F35" s="1630"/>
      <c r="G35" s="1630"/>
      <c r="H35" s="1630"/>
      <c r="I35" s="1630"/>
      <c r="J35" s="1630"/>
      <c r="K35" s="1630"/>
      <c r="L35" s="1630"/>
      <c r="M35" s="1630"/>
      <c r="N35" s="1630"/>
      <c r="O35" s="1630"/>
      <c r="P35" s="1630"/>
      <c r="Q35" s="1630"/>
      <c r="R35" s="1645"/>
    </row>
    <row r="36" customFormat="false" ht="11.25" hidden="false" customHeight="true" outlineLevel="0" collapsed="false">
      <c r="A36" s="599" t="s">
        <v>1721</v>
      </c>
      <c r="B36" s="314" t="n">
        <v>6</v>
      </c>
      <c r="C36" s="1647" t="n">
        <v>176743100</v>
      </c>
      <c r="D36" s="1647"/>
      <c r="E36" s="1647"/>
      <c r="F36" s="1647" t="n">
        <v>1286453750</v>
      </c>
      <c r="G36" s="1647" t="n">
        <v>20802800</v>
      </c>
      <c r="H36" s="1647" t="n">
        <v>35430600</v>
      </c>
      <c r="I36" s="1647" t="n">
        <v>837700</v>
      </c>
      <c r="J36" s="1647"/>
      <c r="K36" s="1647" t="n">
        <v>165000</v>
      </c>
      <c r="L36" s="1647" t="n">
        <v>9907800</v>
      </c>
      <c r="M36" s="1647"/>
      <c r="N36" s="1647"/>
      <c r="O36" s="1647"/>
      <c r="P36" s="1647"/>
      <c r="Q36" s="1647" t="n">
        <v>13548800</v>
      </c>
      <c r="R36" s="1718"/>
    </row>
    <row r="37" customFormat="false" ht="15.75" hidden="false" customHeight="true" outlineLevel="0" collapsed="false">
      <c r="A37" s="1719" t="s">
        <v>1722</v>
      </c>
      <c r="B37" s="1720"/>
      <c r="C37" s="1721"/>
      <c r="D37" s="1721"/>
      <c r="E37" s="1721"/>
      <c r="F37" s="1721"/>
      <c r="G37" s="1721"/>
      <c r="H37" s="1721"/>
      <c r="I37" s="1721"/>
      <c r="J37" s="1721"/>
      <c r="K37" s="1721"/>
      <c r="L37" s="1721"/>
      <c r="M37" s="1721"/>
      <c r="N37" s="1721"/>
      <c r="O37" s="1721"/>
      <c r="P37" s="1721"/>
      <c r="Q37" s="1721"/>
      <c r="R37" s="1722"/>
    </row>
    <row r="38" customFormat="false" ht="11.25" hidden="false" customHeight="true" outlineLevel="0" collapsed="false">
      <c r="A38" s="603" t="s">
        <v>1778</v>
      </c>
      <c r="B38" s="775" t="n">
        <v>3</v>
      </c>
      <c r="C38" s="1723" t="n">
        <v>0.016</v>
      </c>
      <c r="D38" s="1723"/>
      <c r="E38" s="1723"/>
      <c r="F38" s="1723" t="n">
        <v>0.00133</v>
      </c>
      <c r="G38" s="1723" t="n">
        <v>0.032</v>
      </c>
      <c r="H38" s="1723" t="n">
        <v>0.016</v>
      </c>
      <c r="I38" s="1723" t="n">
        <v>0.004</v>
      </c>
      <c r="J38" s="1723"/>
      <c r="K38" s="1723" t="n">
        <v>0.016</v>
      </c>
      <c r="L38" s="1723" t="n">
        <v>0.0088</v>
      </c>
      <c r="M38" s="1723"/>
      <c r="N38" s="1723"/>
      <c r="O38" s="1723"/>
      <c r="P38" s="1723"/>
      <c r="Q38" s="1723" t="n">
        <v>0.016</v>
      </c>
      <c r="R38" s="1724"/>
      <c r="S38" s="240"/>
    </row>
    <row r="39" customFormat="false" ht="11.25" hidden="false" customHeight="true" outlineLevel="0" collapsed="false">
      <c r="A39" s="603" t="s">
        <v>1732</v>
      </c>
      <c r="B39" s="775"/>
      <c r="C39" s="389" t="n">
        <v>2827889.6</v>
      </c>
      <c r="D39" s="389"/>
      <c r="E39" s="389"/>
      <c r="F39" s="389" t="n">
        <v>1710983.4875</v>
      </c>
      <c r="G39" s="389" t="n">
        <v>665689.6</v>
      </c>
      <c r="H39" s="389" t="n">
        <v>566889.6</v>
      </c>
      <c r="I39" s="389" t="n">
        <v>3349.8</v>
      </c>
      <c r="J39" s="389"/>
      <c r="K39" s="389" t="n">
        <v>2640</v>
      </c>
      <c r="L39" s="389" t="n">
        <v>88342.64</v>
      </c>
      <c r="M39" s="389" t="n">
        <v>0</v>
      </c>
      <c r="N39" s="389"/>
      <c r="O39" s="389"/>
      <c r="P39" s="389"/>
      <c r="Q39" s="389" t="n">
        <v>216779.8</v>
      </c>
      <c r="R39" s="392"/>
      <c r="S39" s="1725" t="n">
        <f aca="false">SUM(C39:R39)</f>
        <v>6082564.5275</v>
      </c>
    </row>
    <row r="40" customFormat="false" ht="11.25" hidden="false" customHeight="true" outlineLevel="0" collapsed="false">
      <c r="A40" s="603" t="s">
        <v>1733</v>
      </c>
      <c r="B40" s="775"/>
      <c r="C40" s="389" t="n">
        <v>2416392.6</v>
      </c>
      <c r="D40" s="389"/>
      <c r="E40" s="389"/>
      <c r="F40" s="389" t="n">
        <v>821726.4875</v>
      </c>
      <c r="G40" s="389" t="n">
        <v>532168.6</v>
      </c>
      <c r="H40" s="389" t="n">
        <v>-0.400000000023283</v>
      </c>
      <c r="I40" s="389" t="n">
        <v>-0.199999999999818</v>
      </c>
      <c r="J40" s="389"/>
      <c r="K40" s="389" t="n">
        <v>0</v>
      </c>
      <c r="L40" s="389" t="n">
        <v>88342.64</v>
      </c>
      <c r="M40" s="389" t="n">
        <v>0</v>
      </c>
      <c r="N40" s="389"/>
      <c r="O40" s="389"/>
      <c r="P40" s="389"/>
      <c r="Q40" s="389" t="n">
        <v>-0.199999999982538</v>
      </c>
      <c r="R40" s="392"/>
      <c r="S40" s="1725" t="n">
        <f aca="false">SUM(C40:R40)</f>
        <v>3858629.5275</v>
      </c>
    </row>
    <row r="41" customFormat="false" ht="11.25" hidden="false" customHeight="true" outlineLevel="0" collapsed="false">
      <c r="A41" s="603" t="s">
        <v>1734</v>
      </c>
      <c r="B41" s="775" t="n">
        <v>4</v>
      </c>
      <c r="C41" s="1675" t="n">
        <v>0.799999919054852</v>
      </c>
      <c r="D41" s="1675"/>
      <c r="E41" s="1675"/>
      <c r="F41" s="1675" t="n">
        <v>0.8</v>
      </c>
      <c r="G41" s="1675" t="n">
        <v>1</v>
      </c>
      <c r="H41" s="1675"/>
      <c r="I41" s="1675"/>
      <c r="J41" s="1675"/>
      <c r="K41" s="1675"/>
      <c r="L41" s="1675" t="n">
        <v>1</v>
      </c>
      <c r="M41" s="1675"/>
      <c r="N41" s="1675"/>
      <c r="O41" s="1675"/>
      <c r="P41" s="1675"/>
      <c r="Q41" s="1675"/>
      <c r="R41" s="1678"/>
    </row>
    <row r="42" customFormat="false" ht="11.25" hidden="false" customHeight="true" outlineLevel="0" collapsed="false">
      <c r="A42" s="603" t="s">
        <v>1735</v>
      </c>
      <c r="B42" s="775"/>
      <c r="C42" s="606"/>
      <c r="D42" s="606"/>
      <c r="E42" s="606"/>
      <c r="F42" s="606"/>
      <c r="G42" s="606"/>
      <c r="H42" s="606"/>
      <c r="I42" s="606"/>
      <c r="J42" s="606"/>
      <c r="K42" s="606"/>
      <c r="L42" s="606"/>
      <c r="M42" s="606"/>
      <c r="N42" s="606"/>
      <c r="O42" s="606"/>
      <c r="P42" s="606"/>
      <c r="Q42" s="606"/>
      <c r="R42" s="675"/>
      <c r="S42" s="240"/>
    </row>
    <row r="43" customFormat="false" ht="15.75" hidden="false" customHeight="true" outlineLevel="0" collapsed="false">
      <c r="A43" s="603" t="s">
        <v>1736</v>
      </c>
      <c r="B43" s="775"/>
      <c r="C43" s="1726" t="n">
        <v>411497</v>
      </c>
      <c r="D43" s="1726"/>
      <c r="E43" s="1726"/>
      <c r="F43" s="1726"/>
      <c r="G43" s="1726"/>
      <c r="H43" s="1726"/>
      <c r="I43" s="1726"/>
      <c r="J43" s="1726"/>
      <c r="K43" s="1726"/>
      <c r="L43" s="1726"/>
      <c r="M43" s="1726"/>
      <c r="N43" s="1726"/>
      <c r="O43" s="1726"/>
      <c r="P43" s="1726"/>
      <c r="Q43" s="1726"/>
      <c r="R43" s="1727"/>
      <c r="S43" s="240"/>
    </row>
    <row r="44" customFormat="false" ht="11.25" hidden="false" customHeight="true" outlineLevel="0" collapsed="false">
      <c r="A44" s="603" t="s">
        <v>1737</v>
      </c>
      <c r="B44" s="775"/>
      <c r="C44" s="606"/>
      <c r="D44" s="606"/>
      <c r="E44" s="606"/>
      <c r="F44" s="606"/>
      <c r="G44" s="606"/>
      <c r="H44" s="606"/>
      <c r="I44" s="606"/>
      <c r="J44" s="606"/>
      <c r="K44" s="606"/>
      <c r="L44" s="606"/>
      <c r="M44" s="606"/>
      <c r="N44" s="606"/>
      <c r="O44" s="606"/>
      <c r="P44" s="606"/>
      <c r="Q44" s="606"/>
      <c r="R44" s="675"/>
      <c r="S44" s="240"/>
    </row>
    <row r="45" customFormat="false" ht="11.25" hidden="false" customHeight="true" outlineLevel="0" collapsed="false">
      <c r="A45" s="603" t="s">
        <v>1738</v>
      </c>
      <c r="B45" s="775"/>
      <c r="C45" s="606"/>
      <c r="D45" s="606"/>
      <c r="E45" s="606"/>
      <c r="F45" s="606" t="n">
        <v>461512</v>
      </c>
      <c r="G45" s="606"/>
      <c r="H45" s="606"/>
      <c r="I45" s="606"/>
      <c r="J45" s="606"/>
      <c r="K45" s="606"/>
      <c r="L45" s="606"/>
      <c r="M45" s="606"/>
      <c r="N45" s="606"/>
      <c r="O45" s="606"/>
      <c r="P45" s="606"/>
      <c r="Q45" s="606"/>
      <c r="R45" s="675"/>
      <c r="S45" s="240"/>
    </row>
    <row r="46" customFormat="false" ht="11.25" hidden="false" customHeight="true" outlineLevel="0" collapsed="false">
      <c r="A46" s="603" t="s">
        <v>1739</v>
      </c>
      <c r="B46" s="775"/>
      <c r="C46" s="606"/>
      <c r="D46" s="606"/>
      <c r="E46" s="606"/>
      <c r="F46" s="606"/>
      <c r="G46" s="606" t="n">
        <v>133521</v>
      </c>
      <c r="H46" s="606" t="n">
        <v>566890</v>
      </c>
      <c r="I46" s="606" t="n">
        <v>3350</v>
      </c>
      <c r="J46" s="606"/>
      <c r="K46" s="606" t="n">
        <v>2640</v>
      </c>
      <c r="L46" s="606"/>
      <c r="M46" s="606"/>
      <c r="N46" s="606"/>
      <c r="O46" s="606"/>
      <c r="P46" s="606"/>
      <c r="Q46" s="606" t="n">
        <v>216780</v>
      </c>
      <c r="R46" s="675"/>
      <c r="S46" s="240"/>
    </row>
    <row r="47" customFormat="false" ht="11.25" hidden="false" customHeight="true" outlineLevel="0" collapsed="false">
      <c r="A47" s="603" t="s">
        <v>1740</v>
      </c>
      <c r="B47" s="775"/>
      <c r="C47" s="606"/>
      <c r="D47" s="606"/>
      <c r="E47" s="606"/>
      <c r="F47" s="606" t="n">
        <v>427745</v>
      </c>
      <c r="G47" s="606"/>
      <c r="H47" s="606"/>
      <c r="I47" s="606"/>
      <c r="J47" s="606"/>
      <c r="K47" s="606"/>
      <c r="L47" s="606"/>
      <c r="M47" s="606"/>
      <c r="N47" s="606"/>
      <c r="O47" s="606"/>
      <c r="P47" s="606"/>
      <c r="Q47" s="606"/>
      <c r="R47" s="675"/>
      <c r="S47" s="240"/>
    </row>
    <row r="48" customFormat="false" ht="11.25" hidden="false" customHeight="true" outlineLevel="0" collapsed="false">
      <c r="A48" s="1728" t="s">
        <v>1741</v>
      </c>
      <c r="B48" s="314"/>
      <c r="C48" s="1729"/>
      <c r="D48" s="1729"/>
      <c r="E48" s="1729"/>
      <c r="F48" s="1729"/>
      <c r="G48" s="1729"/>
      <c r="H48" s="1729"/>
      <c r="I48" s="1729"/>
      <c r="J48" s="1729"/>
      <c r="K48" s="1729"/>
      <c r="L48" s="1729"/>
      <c r="M48" s="1729"/>
      <c r="N48" s="1729"/>
      <c r="O48" s="1729"/>
      <c r="P48" s="1729"/>
      <c r="Q48" s="1729"/>
      <c r="R48" s="1730"/>
      <c r="S48" s="240"/>
    </row>
    <row r="49" customFormat="false" ht="5.1" hidden="false" customHeight="true" outlineLevel="0" collapsed="false">
      <c r="A49" s="1731"/>
      <c r="B49" s="782"/>
      <c r="C49" s="1702"/>
      <c r="D49" s="1702"/>
      <c r="E49" s="1702"/>
      <c r="F49" s="1702"/>
      <c r="G49" s="1702"/>
      <c r="H49" s="1702"/>
      <c r="I49" s="1702"/>
      <c r="J49" s="1702"/>
      <c r="K49" s="1702"/>
      <c r="L49" s="1702"/>
      <c r="M49" s="1702"/>
      <c r="N49" s="1702"/>
      <c r="O49" s="1702"/>
      <c r="P49" s="1702"/>
      <c r="Q49" s="1702"/>
      <c r="R49" s="1703"/>
    </row>
    <row r="50" s="509" customFormat="true" ht="12.75" hidden="false" customHeight="false" outlineLevel="0" collapsed="false">
      <c r="A50" s="635" t="str">
        <f aca="false">head27a</f>
        <v>References</v>
      </c>
      <c r="B50" s="1732"/>
      <c r="C50" s="591"/>
      <c r="D50" s="591"/>
      <c r="E50" s="591"/>
      <c r="F50" s="591"/>
      <c r="G50" s="591"/>
      <c r="H50" s="591"/>
      <c r="I50" s="591"/>
      <c r="J50" s="591"/>
      <c r="K50" s="591"/>
      <c r="L50" s="591"/>
      <c r="M50" s="591"/>
      <c r="N50" s="591"/>
      <c r="O50" s="591"/>
      <c r="P50" s="591"/>
      <c r="Q50" s="591"/>
      <c r="R50" s="591"/>
    </row>
    <row r="51" s="509" customFormat="true" ht="12.75" hidden="false" customHeight="false" outlineLevel="0" collapsed="false">
      <c r="A51" s="637" t="s">
        <v>1779</v>
      </c>
      <c r="B51" s="1732"/>
      <c r="C51" s="591"/>
      <c r="D51" s="591"/>
      <c r="E51" s="591"/>
      <c r="F51" s="591"/>
      <c r="G51" s="591"/>
      <c r="H51" s="591"/>
      <c r="I51" s="591"/>
      <c r="J51" s="591"/>
      <c r="K51" s="591"/>
      <c r="L51" s="591"/>
      <c r="M51" s="591"/>
      <c r="N51" s="591"/>
      <c r="O51" s="591"/>
      <c r="P51" s="591"/>
      <c r="Q51" s="591"/>
      <c r="R51" s="591"/>
    </row>
    <row r="52" s="509" customFormat="true" ht="12.75" hidden="false" customHeight="false" outlineLevel="0" collapsed="false">
      <c r="A52" s="637" t="s">
        <v>1780</v>
      </c>
      <c r="B52" s="1732"/>
      <c r="C52" s="591"/>
      <c r="D52" s="591"/>
      <c r="E52" s="591"/>
      <c r="F52" s="591"/>
      <c r="G52" s="591"/>
      <c r="H52" s="591"/>
      <c r="I52" s="591"/>
      <c r="J52" s="591"/>
      <c r="K52" s="591"/>
      <c r="L52" s="591"/>
      <c r="M52" s="591"/>
      <c r="N52" s="591"/>
      <c r="O52" s="591"/>
      <c r="P52" s="591"/>
      <c r="Q52" s="591"/>
      <c r="R52" s="591"/>
    </row>
    <row r="53" s="509" customFormat="true" ht="12.75" hidden="false" customHeight="false" outlineLevel="0" collapsed="false">
      <c r="A53" s="637" t="s">
        <v>1781</v>
      </c>
      <c r="B53" s="1732"/>
      <c r="C53" s="591"/>
      <c r="D53" s="591"/>
      <c r="E53" s="591"/>
      <c r="F53" s="591"/>
      <c r="G53" s="591"/>
      <c r="H53" s="591"/>
      <c r="I53" s="591"/>
      <c r="J53" s="591"/>
      <c r="K53" s="591"/>
      <c r="L53" s="591"/>
      <c r="M53" s="591"/>
      <c r="N53" s="591"/>
      <c r="O53" s="591"/>
      <c r="P53" s="591"/>
      <c r="Q53" s="591"/>
      <c r="R53" s="591"/>
    </row>
    <row r="54" s="509" customFormat="true" ht="12.75" hidden="false" customHeight="false" outlineLevel="0" collapsed="false">
      <c r="A54" s="637" t="s">
        <v>1782</v>
      </c>
      <c r="B54" s="1732"/>
      <c r="C54" s="591"/>
      <c r="D54" s="591"/>
      <c r="E54" s="591"/>
      <c r="F54" s="591"/>
      <c r="G54" s="591"/>
      <c r="H54" s="591"/>
      <c r="I54" s="591"/>
      <c r="J54" s="591"/>
      <c r="K54" s="591"/>
      <c r="L54" s="591"/>
      <c r="M54" s="591"/>
      <c r="N54" s="591"/>
      <c r="O54" s="591"/>
      <c r="P54" s="591"/>
      <c r="Q54" s="591"/>
      <c r="R54" s="591"/>
    </row>
    <row r="55" s="509" customFormat="true" ht="12.75" hidden="false" customHeight="false" outlineLevel="0" collapsed="false">
      <c r="A55" s="365" t="s">
        <v>1783</v>
      </c>
      <c r="B55" s="1732"/>
      <c r="C55" s="591"/>
      <c r="D55" s="591"/>
      <c r="E55" s="591"/>
      <c r="F55" s="591"/>
      <c r="G55" s="591"/>
      <c r="H55" s="591"/>
      <c r="I55" s="591"/>
      <c r="J55" s="591"/>
      <c r="K55" s="591"/>
      <c r="L55" s="591"/>
      <c r="M55" s="591"/>
      <c r="N55" s="591"/>
      <c r="O55" s="591"/>
      <c r="P55" s="591"/>
      <c r="Q55" s="591"/>
      <c r="R55" s="591"/>
    </row>
    <row r="56" s="509" customFormat="true" ht="12.75" hidden="false" customHeight="false" outlineLevel="0" collapsed="false">
      <c r="A56" s="365" t="s">
        <v>1784</v>
      </c>
      <c r="B56" s="1732"/>
      <c r="C56" s="591"/>
      <c r="D56" s="591"/>
      <c r="E56" s="591"/>
      <c r="F56" s="591"/>
      <c r="G56" s="591"/>
      <c r="H56" s="591"/>
      <c r="I56" s="591"/>
      <c r="J56" s="591"/>
      <c r="K56" s="591"/>
      <c r="L56" s="591"/>
      <c r="M56" s="591"/>
      <c r="N56" s="591"/>
      <c r="O56" s="591"/>
      <c r="P56" s="591"/>
      <c r="Q56" s="591"/>
      <c r="R56" s="591"/>
    </row>
    <row r="57" customFormat="false" ht="15.75" hidden="false" customHeight="true" outlineLevel="0" collapsed="false">
      <c r="A57" s="1733"/>
      <c r="B57" s="1733"/>
      <c r="C57" s="1734"/>
      <c r="D57" s="1734"/>
      <c r="E57" s="1734"/>
      <c r="F57" s="1734"/>
      <c r="G57" s="1734"/>
      <c r="H57" s="1734"/>
      <c r="I57" s="1734"/>
      <c r="J57" s="1734"/>
      <c r="K57" s="1734"/>
      <c r="L57" s="1734"/>
      <c r="M57" s="1734"/>
      <c r="N57" s="1734"/>
      <c r="O57" s="1734"/>
      <c r="P57" s="1734"/>
      <c r="Q57" s="1734"/>
      <c r="R57" s="1734"/>
      <c r="S57" s="790"/>
    </row>
    <row r="58" customFormat="false" ht="38.25" hidden="false" customHeight="true" outlineLevel="0" collapsed="false">
      <c r="A58" s="1735"/>
      <c r="B58" s="1736"/>
      <c r="C58" s="1737"/>
      <c r="D58" s="1737"/>
      <c r="E58" s="1737"/>
      <c r="F58" s="1737"/>
      <c r="G58" s="1737"/>
      <c r="H58" s="1737"/>
      <c r="I58" s="1737"/>
      <c r="J58" s="1737"/>
      <c r="K58" s="1737"/>
      <c r="L58" s="1737"/>
      <c r="M58" s="1737"/>
      <c r="N58" s="1737"/>
      <c r="O58" s="1737"/>
      <c r="P58" s="1737"/>
      <c r="Q58" s="1737"/>
      <c r="R58" s="1737"/>
      <c r="S58" s="790"/>
    </row>
    <row r="59" customFormat="false" ht="11.25" hidden="false" customHeight="true" outlineLevel="0" collapsed="false">
      <c r="A59" s="1738"/>
      <c r="B59" s="1739"/>
      <c r="C59" s="1025"/>
      <c r="D59" s="1025"/>
      <c r="E59" s="1025"/>
      <c r="F59" s="1025"/>
      <c r="G59" s="1025"/>
      <c r="H59" s="1025"/>
      <c r="I59" s="1025"/>
      <c r="J59" s="1025"/>
      <c r="K59" s="1025"/>
      <c r="L59" s="1025"/>
      <c r="M59" s="1025"/>
      <c r="N59" s="1025"/>
      <c r="O59" s="1025"/>
      <c r="P59" s="1025"/>
      <c r="Q59" s="1025"/>
      <c r="R59" s="1025"/>
      <c r="S59" s="790"/>
    </row>
    <row r="60" customFormat="false" ht="11.25" hidden="false" customHeight="true" outlineLevel="0" collapsed="false">
      <c r="A60" s="1738"/>
      <c r="B60" s="1739"/>
      <c r="C60" s="1025"/>
      <c r="D60" s="1025"/>
      <c r="E60" s="1025"/>
      <c r="F60" s="1025"/>
      <c r="G60" s="1025"/>
      <c r="H60" s="1025"/>
      <c r="I60" s="1025"/>
      <c r="J60" s="1025"/>
      <c r="K60" s="1025"/>
      <c r="L60" s="1025"/>
      <c r="M60" s="1025"/>
      <c r="N60" s="1025"/>
      <c r="O60" s="1025"/>
      <c r="P60" s="1025"/>
      <c r="Q60" s="1025"/>
      <c r="R60" s="1025"/>
      <c r="S60" s="790"/>
    </row>
    <row r="61" customFormat="false" ht="11.25" hidden="false" customHeight="true" outlineLevel="0" collapsed="false">
      <c r="A61" s="1740"/>
      <c r="B61" s="1739"/>
      <c r="C61" s="1741"/>
      <c r="D61" s="1741"/>
      <c r="E61" s="1741"/>
      <c r="F61" s="1741"/>
      <c r="G61" s="1741"/>
      <c r="H61" s="1741"/>
      <c r="I61" s="1741"/>
      <c r="J61" s="1741"/>
      <c r="K61" s="1741"/>
      <c r="L61" s="1741"/>
      <c r="M61" s="1741"/>
      <c r="N61" s="1741"/>
      <c r="O61" s="1741"/>
      <c r="P61" s="1741"/>
      <c r="Q61" s="1741"/>
      <c r="R61" s="1741"/>
      <c r="S61" s="790"/>
    </row>
    <row r="62" customFormat="false" ht="11.25" hidden="false" customHeight="true" outlineLevel="0" collapsed="false">
      <c r="A62" s="1740"/>
      <c r="B62" s="1739"/>
      <c r="C62" s="1741"/>
      <c r="D62" s="1741"/>
      <c r="E62" s="1741"/>
      <c r="F62" s="1741"/>
      <c r="G62" s="1741"/>
      <c r="H62" s="1741"/>
      <c r="I62" s="1741"/>
      <c r="J62" s="1741"/>
      <c r="K62" s="1741"/>
      <c r="L62" s="1741"/>
      <c r="M62" s="1741"/>
      <c r="N62" s="1741"/>
      <c r="O62" s="1741"/>
      <c r="P62" s="1741"/>
      <c r="Q62" s="1741"/>
      <c r="R62" s="1741"/>
      <c r="S62" s="790"/>
    </row>
    <row r="63" customFormat="false" ht="11.25" hidden="false" customHeight="true" outlineLevel="0" collapsed="false">
      <c r="A63" s="1740"/>
      <c r="B63" s="1739"/>
      <c r="C63" s="1741"/>
      <c r="D63" s="1741"/>
      <c r="E63" s="1741"/>
      <c r="F63" s="1741"/>
      <c r="G63" s="1741"/>
      <c r="H63" s="1741"/>
      <c r="I63" s="1741"/>
      <c r="J63" s="1741"/>
      <c r="K63" s="1741"/>
      <c r="L63" s="1741"/>
      <c r="M63" s="1741"/>
      <c r="N63" s="1741"/>
      <c r="O63" s="1741"/>
      <c r="P63" s="1741"/>
      <c r="Q63" s="1741"/>
      <c r="R63" s="1741"/>
      <c r="S63" s="790"/>
    </row>
    <row r="64" customFormat="false" ht="11.25" hidden="false" customHeight="true" outlineLevel="0" collapsed="false">
      <c r="A64" s="1740"/>
      <c r="B64" s="1739"/>
      <c r="C64" s="1741"/>
      <c r="D64" s="1741"/>
      <c r="E64" s="1741"/>
      <c r="F64" s="1741"/>
      <c r="G64" s="1741"/>
      <c r="H64" s="1741"/>
      <c r="I64" s="1741"/>
      <c r="J64" s="1741"/>
      <c r="K64" s="1741"/>
      <c r="L64" s="1741"/>
      <c r="M64" s="1741"/>
      <c r="N64" s="1741"/>
      <c r="O64" s="1741"/>
      <c r="P64" s="1741"/>
      <c r="Q64" s="1741"/>
      <c r="R64" s="1741"/>
      <c r="S64" s="790"/>
    </row>
    <row r="65" customFormat="false" ht="11.25" hidden="false" customHeight="true" outlineLevel="0" collapsed="false">
      <c r="A65" s="1740"/>
      <c r="B65" s="1739"/>
      <c r="C65" s="1741"/>
      <c r="D65" s="1741"/>
      <c r="E65" s="1741"/>
      <c r="F65" s="1741"/>
      <c r="G65" s="1741"/>
      <c r="H65" s="1741"/>
      <c r="I65" s="1741"/>
      <c r="J65" s="1741"/>
      <c r="K65" s="1741"/>
      <c r="L65" s="1741"/>
      <c r="M65" s="1741"/>
      <c r="N65" s="1741"/>
      <c r="O65" s="1741"/>
      <c r="P65" s="1741"/>
      <c r="Q65" s="1741"/>
      <c r="R65" s="1741"/>
      <c r="S65" s="790"/>
    </row>
    <row r="66" customFormat="false" ht="11.25" hidden="false" customHeight="true" outlineLevel="0" collapsed="false">
      <c r="A66" s="1740"/>
      <c r="B66" s="1739"/>
      <c r="C66" s="1741"/>
      <c r="D66" s="1741"/>
      <c r="E66" s="1741"/>
      <c r="F66" s="1741"/>
      <c r="G66" s="1741"/>
      <c r="H66" s="1741"/>
      <c r="I66" s="1741"/>
      <c r="J66" s="1741"/>
      <c r="K66" s="1741"/>
      <c r="L66" s="1741"/>
      <c r="M66" s="1741"/>
      <c r="N66" s="1741"/>
      <c r="O66" s="1741"/>
      <c r="P66" s="1741"/>
      <c r="Q66" s="1741"/>
      <c r="R66" s="1741"/>
      <c r="S66" s="790"/>
    </row>
    <row r="67" customFormat="false" ht="11.25" hidden="false" customHeight="true" outlineLevel="0" collapsed="false">
      <c r="A67" s="1740"/>
      <c r="B67" s="1739"/>
      <c r="C67" s="1741"/>
      <c r="D67" s="1741"/>
      <c r="E67" s="1741"/>
      <c r="F67" s="1741"/>
      <c r="G67" s="1741"/>
      <c r="H67" s="1741"/>
      <c r="I67" s="1741"/>
      <c r="J67" s="1741"/>
      <c r="K67" s="1741"/>
      <c r="L67" s="1741"/>
      <c r="M67" s="1741"/>
      <c r="N67" s="1741"/>
      <c r="O67" s="1741"/>
      <c r="P67" s="1741"/>
      <c r="Q67" s="1741"/>
      <c r="R67" s="1741"/>
      <c r="S67" s="790"/>
    </row>
    <row r="68" customFormat="false" ht="11.25" hidden="false" customHeight="true" outlineLevel="0" collapsed="false">
      <c r="A68" s="1740"/>
      <c r="B68" s="1739"/>
      <c r="C68" s="1741"/>
      <c r="D68" s="1741"/>
      <c r="E68" s="1741"/>
      <c r="F68" s="1741"/>
      <c r="G68" s="1741"/>
      <c r="H68" s="1741"/>
      <c r="I68" s="1741"/>
      <c r="J68" s="1741"/>
      <c r="K68" s="1741"/>
      <c r="L68" s="1741"/>
      <c r="M68" s="1741"/>
      <c r="N68" s="1741"/>
      <c r="O68" s="1741"/>
      <c r="P68" s="1741"/>
      <c r="Q68" s="1741"/>
      <c r="R68" s="1741"/>
      <c r="S68" s="790"/>
    </row>
    <row r="69" customFormat="false" ht="11.25" hidden="false" customHeight="true" outlineLevel="0" collapsed="false">
      <c r="A69" s="1740"/>
      <c r="B69" s="1739"/>
      <c r="C69" s="1741"/>
      <c r="D69" s="1741"/>
      <c r="E69" s="1741"/>
      <c r="F69" s="1741"/>
      <c r="G69" s="1741"/>
      <c r="H69" s="1741"/>
      <c r="I69" s="1741"/>
      <c r="J69" s="1741"/>
      <c r="K69" s="1741"/>
      <c r="L69" s="1741"/>
      <c r="M69" s="1741"/>
      <c r="N69" s="1741"/>
      <c r="O69" s="1741"/>
      <c r="P69" s="1741"/>
      <c r="Q69" s="1741"/>
      <c r="R69" s="1741"/>
      <c r="S69" s="790"/>
    </row>
    <row r="70" customFormat="false" ht="11.25" hidden="false" customHeight="true" outlineLevel="0" collapsed="false">
      <c r="A70" s="1740"/>
      <c r="B70" s="1739"/>
      <c r="C70" s="1741"/>
      <c r="D70" s="1741"/>
      <c r="E70" s="1741"/>
      <c r="F70" s="1741"/>
      <c r="G70" s="1741"/>
      <c r="H70" s="1741"/>
      <c r="I70" s="1741"/>
      <c r="J70" s="1741"/>
      <c r="K70" s="1741"/>
      <c r="L70" s="1741"/>
      <c r="M70" s="1741"/>
      <c r="N70" s="1741"/>
      <c r="O70" s="1741"/>
      <c r="P70" s="1741"/>
      <c r="Q70" s="1741"/>
      <c r="R70" s="1741"/>
      <c r="S70" s="790"/>
    </row>
    <row r="71" customFormat="false" ht="11.25" hidden="false" customHeight="true" outlineLevel="0" collapsed="false">
      <c r="A71" s="1740"/>
      <c r="B71" s="1739"/>
      <c r="C71" s="1741"/>
      <c r="D71" s="1741"/>
      <c r="E71" s="1741"/>
      <c r="F71" s="1741"/>
      <c r="G71" s="1741"/>
      <c r="H71" s="1741"/>
      <c r="I71" s="1741"/>
      <c r="J71" s="1741"/>
      <c r="K71" s="1741"/>
      <c r="L71" s="1741"/>
      <c r="M71" s="1741"/>
      <c r="N71" s="1741"/>
      <c r="O71" s="1741"/>
      <c r="P71" s="1741"/>
      <c r="Q71" s="1741"/>
      <c r="R71" s="1741"/>
      <c r="S71" s="790"/>
    </row>
    <row r="72" customFormat="false" ht="11.25" hidden="false" customHeight="true" outlineLevel="0" collapsed="false">
      <c r="A72" s="1740"/>
      <c r="B72" s="1739"/>
      <c r="C72" s="1742"/>
      <c r="D72" s="1742"/>
      <c r="E72" s="1742"/>
      <c r="F72" s="1742"/>
      <c r="G72" s="1742"/>
      <c r="H72" s="1742"/>
      <c r="I72" s="1743"/>
      <c r="J72" s="1742"/>
      <c r="K72" s="1742"/>
      <c r="L72" s="1742"/>
      <c r="M72" s="1742"/>
      <c r="N72" s="1742"/>
      <c r="O72" s="1742"/>
      <c r="P72" s="1742"/>
      <c r="Q72" s="1742"/>
      <c r="R72" s="1742"/>
      <c r="S72" s="790"/>
    </row>
    <row r="73" customFormat="false" ht="11.25" hidden="false" customHeight="true" outlineLevel="0" collapsed="false">
      <c r="A73" s="1740"/>
      <c r="B73" s="1739"/>
      <c r="C73" s="1744"/>
      <c r="D73" s="1744"/>
      <c r="E73" s="1744"/>
      <c r="F73" s="1744"/>
      <c r="G73" s="1744"/>
      <c r="H73" s="1744"/>
      <c r="I73" s="1744"/>
      <c r="J73" s="1744"/>
      <c r="K73" s="1744"/>
      <c r="L73" s="1744"/>
      <c r="M73" s="1744"/>
      <c r="N73" s="1744"/>
      <c r="O73" s="1744"/>
      <c r="P73" s="1744"/>
      <c r="Q73" s="1744"/>
      <c r="R73" s="1744"/>
      <c r="S73" s="790"/>
    </row>
    <row r="74" customFormat="false" ht="11.25" hidden="false" customHeight="true" outlineLevel="0" collapsed="false">
      <c r="A74" s="1740"/>
      <c r="B74" s="1739"/>
      <c r="C74" s="1745"/>
      <c r="D74" s="1745"/>
      <c r="E74" s="1745"/>
      <c r="F74" s="1745"/>
      <c r="G74" s="1745"/>
      <c r="H74" s="1745"/>
      <c r="I74" s="1745"/>
      <c r="J74" s="1745"/>
      <c r="K74" s="1745"/>
      <c r="L74" s="1745"/>
      <c r="M74" s="1745"/>
      <c r="N74" s="1745"/>
      <c r="O74" s="1745"/>
      <c r="P74" s="1745"/>
      <c r="Q74" s="1745"/>
      <c r="R74" s="1745"/>
      <c r="S74" s="790"/>
    </row>
    <row r="75" customFormat="false" ht="11.25" hidden="false" customHeight="true" outlineLevel="0" collapsed="false">
      <c r="A75" s="1740"/>
      <c r="B75" s="1739"/>
      <c r="C75" s="1744"/>
      <c r="D75" s="1744"/>
      <c r="E75" s="1744"/>
      <c r="F75" s="1744"/>
      <c r="G75" s="1744"/>
      <c r="H75" s="1744"/>
      <c r="I75" s="1744"/>
      <c r="J75" s="1744"/>
      <c r="K75" s="1744"/>
      <c r="L75" s="1744"/>
      <c r="M75" s="1744"/>
      <c r="N75" s="1744"/>
      <c r="O75" s="1744"/>
      <c r="P75" s="1744"/>
      <c r="Q75" s="1744"/>
      <c r="R75" s="1744"/>
      <c r="S75" s="790"/>
    </row>
    <row r="76" customFormat="false" ht="11.25" hidden="false" customHeight="true" outlineLevel="0" collapsed="false">
      <c r="A76" s="1740"/>
      <c r="B76" s="1739"/>
      <c r="C76" s="1744"/>
      <c r="D76" s="1744"/>
      <c r="E76" s="1744"/>
      <c r="F76" s="1744"/>
      <c r="G76" s="1744"/>
      <c r="H76" s="1744"/>
      <c r="I76" s="1744"/>
      <c r="J76" s="1744"/>
      <c r="K76" s="1744"/>
      <c r="L76" s="1744"/>
      <c r="M76" s="1744"/>
      <c r="N76" s="1744"/>
      <c r="O76" s="1744"/>
      <c r="P76" s="1744"/>
      <c r="Q76" s="1744"/>
      <c r="R76" s="1744"/>
      <c r="S76" s="790"/>
    </row>
    <row r="77" customFormat="false" ht="11.25" hidden="false" customHeight="true" outlineLevel="0" collapsed="false">
      <c r="A77" s="1740"/>
      <c r="B77" s="1739"/>
      <c r="C77" s="1744"/>
      <c r="D77" s="1744"/>
      <c r="E77" s="1744"/>
      <c r="F77" s="1744"/>
      <c r="G77" s="1744"/>
      <c r="H77" s="1744"/>
      <c r="I77" s="1744"/>
      <c r="J77" s="1744"/>
      <c r="K77" s="1744"/>
      <c r="L77" s="1744"/>
      <c r="M77" s="1744"/>
      <c r="N77" s="1744"/>
      <c r="O77" s="1744"/>
      <c r="P77" s="1744"/>
      <c r="Q77" s="1744"/>
      <c r="R77" s="1744"/>
      <c r="S77" s="790"/>
    </row>
    <row r="78" customFormat="false" ht="11.25" hidden="false" customHeight="true" outlineLevel="0" collapsed="false">
      <c r="A78" s="1740"/>
      <c r="B78" s="1739"/>
      <c r="C78" s="1744"/>
      <c r="D78" s="1744"/>
      <c r="E78" s="1744"/>
      <c r="F78" s="1744"/>
      <c r="G78" s="1744"/>
      <c r="H78" s="1744"/>
      <c r="I78" s="1744"/>
      <c r="J78" s="1744"/>
      <c r="K78" s="1744"/>
      <c r="L78" s="1744"/>
      <c r="M78" s="1744"/>
      <c r="N78" s="1744"/>
      <c r="O78" s="1744"/>
      <c r="P78" s="1744"/>
      <c r="Q78" s="1744"/>
      <c r="R78" s="1744"/>
      <c r="S78" s="790"/>
    </row>
    <row r="79" customFormat="false" ht="11.25" hidden="false" customHeight="true" outlineLevel="0" collapsed="false">
      <c r="A79" s="1740"/>
      <c r="B79" s="1739"/>
      <c r="C79" s="1744"/>
      <c r="D79" s="1744"/>
      <c r="E79" s="1744"/>
      <c r="F79" s="1744"/>
      <c r="G79" s="1744"/>
      <c r="H79" s="1744"/>
      <c r="I79" s="1744"/>
      <c r="J79" s="1744"/>
      <c r="K79" s="1744"/>
      <c r="L79" s="1744"/>
      <c r="M79" s="1744"/>
      <c r="N79" s="1744"/>
      <c r="O79" s="1744"/>
      <c r="P79" s="1744"/>
      <c r="Q79" s="1744"/>
      <c r="R79" s="1744"/>
      <c r="S79" s="790"/>
    </row>
    <row r="80" customFormat="false" ht="11.25" hidden="false" customHeight="true" outlineLevel="0" collapsed="false">
      <c r="A80" s="1740"/>
      <c r="B80" s="1739"/>
      <c r="C80" s="1744"/>
      <c r="D80" s="1744"/>
      <c r="E80" s="1744"/>
      <c r="F80" s="1744"/>
      <c r="G80" s="1744"/>
      <c r="H80" s="1744"/>
      <c r="I80" s="1744"/>
      <c r="J80" s="1744"/>
      <c r="K80" s="1744"/>
      <c r="L80" s="1744"/>
      <c r="M80" s="1744"/>
      <c r="N80" s="1744"/>
      <c r="O80" s="1744"/>
      <c r="P80" s="1744"/>
      <c r="Q80" s="1744"/>
      <c r="R80" s="1744"/>
      <c r="S80" s="790"/>
    </row>
    <row r="81" customFormat="false" ht="11.25" hidden="false" customHeight="true" outlineLevel="0" collapsed="false">
      <c r="A81" s="1738"/>
      <c r="B81" s="1739"/>
      <c r="C81" s="339"/>
      <c r="D81" s="339"/>
      <c r="E81" s="339"/>
      <c r="F81" s="339"/>
      <c r="G81" s="339"/>
      <c r="H81" s="339"/>
      <c r="I81" s="339"/>
      <c r="J81" s="339"/>
      <c r="K81" s="339"/>
      <c r="L81" s="339"/>
      <c r="M81" s="339"/>
      <c r="N81" s="339"/>
      <c r="O81" s="339"/>
      <c r="P81" s="339"/>
      <c r="Q81" s="339"/>
      <c r="R81" s="339"/>
      <c r="S81" s="790"/>
    </row>
    <row r="82" customFormat="false" ht="11.25" hidden="false" customHeight="true" outlineLevel="0" collapsed="false">
      <c r="A82" s="1740"/>
      <c r="B82" s="1739"/>
      <c r="C82" s="1746"/>
      <c r="D82" s="1746"/>
      <c r="E82" s="1746"/>
      <c r="F82" s="1746"/>
      <c r="G82" s="1746"/>
      <c r="H82" s="1746"/>
      <c r="I82" s="1746"/>
      <c r="J82" s="1746"/>
      <c r="K82" s="1746"/>
      <c r="L82" s="1746"/>
      <c r="M82" s="1746"/>
      <c r="N82" s="1746"/>
      <c r="O82" s="1746"/>
      <c r="P82" s="1746"/>
      <c r="Q82" s="1746"/>
      <c r="R82" s="1746"/>
      <c r="S82" s="790"/>
    </row>
    <row r="83" customFormat="false" ht="11.25" hidden="false" customHeight="true" outlineLevel="0" collapsed="false">
      <c r="A83" s="1740"/>
      <c r="B83" s="1739"/>
      <c r="C83" s="1746"/>
      <c r="D83" s="1746"/>
      <c r="E83" s="1746"/>
      <c r="F83" s="1746"/>
      <c r="G83" s="1746"/>
      <c r="H83" s="1746"/>
      <c r="I83" s="1746"/>
      <c r="J83" s="1746"/>
      <c r="K83" s="1746"/>
      <c r="L83" s="1746"/>
      <c r="M83" s="1746"/>
      <c r="N83" s="1746"/>
      <c r="O83" s="1746"/>
      <c r="P83" s="1746"/>
      <c r="Q83" s="1746"/>
      <c r="R83" s="1746"/>
      <c r="S83" s="790"/>
    </row>
    <row r="84" customFormat="false" ht="11.25" hidden="false" customHeight="true" outlineLevel="0" collapsed="false">
      <c r="A84" s="1740"/>
      <c r="B84" s="1739"/>
      <c r="C84" s="1746"/>
      <c r="D84" s="1746"/>
      <c r="E84" s="1746"/>
      <c r="F84" s="1746"/>
      <c r="G84" s="1746"/>
      <c r="H84" s="1746"/>
      <c r="I84" s="1746"/>
      <c r="J84" s="1746"/>
      <c r="K84" s="1746"/>
      <c r="L84" s="1746"/>
      <c r="M84" s="1746"/>
      <c r="N84" s="1746"/>
      <c r="O84" s="1746"/>
      <c r="P84" s="1746"/>
      <c r="Q84" s="1746"/>
      <c r="R84" s="1746"/>
      <c r="S84" s="790"/>
    </row>
    <row r="85" customFormat="false" ht="11.25" hidden="false" customHeight="true" outlineLevel="0" collapsed="false">
      <c r="A85" s="1740"/>
      <c r="B85" s="1739"/>
      <c r="C85" s="1746"/>
      <c r="D85" s="1746"/>
      <c r="E85" s="1746"/>
      <c r="F85" s="1746"/>
      <c r="G85" s="1746"/>
      <c r="H85" s="1746"/>
      <c r="I85" s="1746"/>
      <c r="J85" s="1746"/>
      <c r="K85" s="1746"/>
      <c r="L85" s="1746"/>
      <c r="M85" s="1746"/>
      <c r="N85" s="1746"/>
      <c r="O85" s="1746"/>
      <c r="P85" s="1746"/>
      <c r="Q85" s="1746"/>
      <c r="R85" s="1746"/>
      <c r="S85" s="790"/>
    </row>
    <row r="86" customFormat="false" ht="11.25" hidden="false" customHeight="true" outlineLevel="0" collapsed="false">
      <c r="A86" s="1740"/>
      <c r="B86" s="1739"/>
      <c r="C86" s="1746"/>
      <c r="D86" s="1746"/>
      <c r="E86" s="1746"/>
      <c r="F86" s="1746"/>
      <c r="G86" s="1746"/>
      <c r="H86" s="1746"/>
      <c r="I86" s="1746"/>
      <c r="J86" s="1746"/>
      <c r="K86" s="1746"/>
      <c r="L86" s="1746"/>
      <c r="M86" s="1746"/>
      <c r="N86" s="1746"/>
      <c r="O86" s="1746"/>
      <c r="P86" s="1746"/>
      <c r="Q86" s="1746"/>
      <c r="R86" s="1746"/>
      <c r="S86" s="790"/>
    </row>
    <row r="87" customFormat="false" ht="11.25" hidden="false" customHeight="true" outlineLevel="0" collapsed="false">
      <c r="A87" s="1740"/>
      <c r="B87" s="1739"/>
      <c r="C87" s="1746"/>
      <c r="D87" s="1746"/>
      <c r="E87" s="1746"/>
      <c r="F87" s="1746"/>
      <c r="G87" s="1746"/>
      <c r="H87" s="1746"/>
      <c r="I87" s="1746"/>
      <c r="J87" s="1746"/>
      <c r="K87" s="1746"/>
      <c r="L87" s="1746"/>
      <c r="M87" s="1746"/>
      <c r="N87" s="1746"/>
      <c r="O87" s="1746"/>
      <c r="P87" s="1746"/>
      <c r="Q87" s="1746"/>
      <c r="R87" s="1746"/>
      <c r="S87" s="790"/>
    </row>
    <row r="88" customFormat="false" ht="11.25" hidden="false" customHeight="true" outlineLevel="0" collapsed="false">
      <c r="A88" s="1747"/>
      <c r="B88" s="1739"/>
      <c r="C88" s="1748"/>
      <c r="D88" s="1748"/>
      <c r="E88" s="1748"/>
      <c r="F88" s="1748"/>
      <c r="G88" s="1748"/>
      <c r="H88" s="1748"/>
      <c r="I88" s="1748"/>
      <c r="J88" s="1748"/>
      <c r="K88" s="1748"/>
      <c r="L88" s="1748"/>
      <c r="M88" s="1748"/>
      <c r="N88" s="1748"/>
      <c r="O88" s="1748"/>
      <c r="P88" s="1748"/>
      <c r="Q88" s="1748"/>
      <c r="R88" s="1748"/>
      <c r="S88" s="790"/>
    </row>
    <row r="89" customFormat="false" ht="11.25" hidden="false" customHeight="true" outlineLevel="0" collapsed="false">
      <c r="A89" s="1740"/>
      <c r="B89" s="1739"/>
      <c r="C89" s="1749"/>
      <c r="D89" s="1749"/>
      <c r="E89" s="1749"/>
      <c r="F89" s="1749"/>
      <c r="G89" s="1749"/>
      <c r="H89" s="1749"/>
      <c r="I89" s="1749"/>
      <c r="J89" s="1749"/>
      <c r="K89" s="1749"/>
      <c r="L89" s="1749"/>
      <c r="M89" s="1749"/>
      <c r="N89" s="1749"/>
      <c r="O89" s="1749"/>
      <c r="P89" s="1749"/>
      <c r="Q89" s="1749"/>
      <c r="R89" s="1749"/>
      <c r="S89" s="790"/>
    </row>
    <row r="90" customFormat="false" ht="11.25" hidden="false" customHeight="true" outlineLevel="0" collapsed="false">
      <c r="A90" s="1740"/>
      <c r="B90" s="1739"/>
      <c r="C90" s="1749"/>
      <c r="D90" s="1749"/>
      <c r="E90" s="1749"/>
      <c r="F90" s="1749"/>
      <c r="G90" s="1749"/>
      <c r="H90" s="1749"/>
      <c r="I90" s="1749"/>
      <c r="J90" s="1749"/>
      <c r="K90" s="1749"/>
      <c r="L90" s="1749"/>
      <c r="M90" s="1749"/>
      <c r="N90" s="1749"/>
      <c r="O90" s="1749"/>
      <c r="P90" s="1749"/>
      <c r="Q90" s="1749"/>
      <c r="R90" s="1749"/>
      <c r="S90" s="790"/>
    </row>
    <row r="91" customFormat="false" ht="11.25" hidden="false" customHeight="true" outlineLevel="0" collapsed="false">
      <c r="A91" s="1740"/>
      <c r="B91" s="1739"/>
      <c r="C91" s="1749"/>
      <c r="D91" s="1749"/>
      <c r="E91" s="1749"/>
      <c r="F91" s="1749"/>
      <c r="G91" s="1749"/>
      <c r="H91" s="1749"/>
      <c r="I91" s="1749"/>
      <c r="J91" s="1749"/>
      <c r="K91" s="1749"/>
      <c r="L91" s="1749"/>
      <c r="M91" s="1749"/>
      <c r="N91" s="1749"/>
      <c r="O91" s="1749"/>
      <c r="P91" s="1749"/>
      <c r="Q91" s="1749"/>
      <c r="R91" s="1749"/>
      <c r="S91" s="790"/>
    </row>
    <row r="92" customFormat="false" ht="11.25" hidden="false" customHeight="true" outlineLevel="0" collapsed="false">
      <c r="A92" s="1740"/>
      <c r="B92" s="1750"/>
      <c r="C92" s="1751"/>
      <c r="D92" s="1751"/>
      <c r="E92" s="1751"/>
      <c r="F92" s="1751"/>
      <c r="G92" s="1751"/>
      <c r="H92" s="1751"/>
      <c r="I92" s="1751"/>
      <c r="J92" s="1751"/>
      <c r="K92" s="1751"/>
      <c r="L92" s="1751"/>
      <c r="M92" s="1751"/>
      <c r="N92" s="1751"/>
      <c r="O92" s="1751"/>
      <c r="P92" s="1751"/>
      <c r="Q92" s="1751"/>
      <c r="R92" s="1751"/>
      <c r="S92" s="790"/>
    </row>
    <row r="93" customFormat="false" ht="11.25" hidden="false" customHeight="true" outlineLevel="0" collapsed="false">
      <c r="A93" s="1738"/>
      <c r="B93" s="1750"/>
      <c r="C93" s="1752"/>
      <c r="D93" s="1752"/>
      <c r="E93" s="1752"/>
      <c r="F93" s="1752"/>
      <c r="G93" s="1752"/>
      <c r="H93" s="1752"/>
      <c r="I93" s="1752"/>
      <c r="J93" s="1752"/>
      <c r="K93" s="1752"/>
      <c r="L93" s="1752"/>
      <c r="M93" s="1752"/>
      <c r="N93" s="1752"/>
      <c r="O93" s="1752"/>
      <c r="P93" s="1752"/>
      <c r="Q93" s="1752"/>
      <c r="R93" s="1752"/>
      <c r="S93" s="790"/>
    </row>
    <row r="94" customFormat="false" ht="11.25" hidden="false" customHeight="true" outlineLevel="0" collapsed="false">
      <c r="A94" s="1740"/>
      <c r="B94" s="1739"/>
      <c r="C94" s="1753"/>
      <c r="D94" s="1753"/>
      <c r="E94" s="1753"/>
      <c r="F94" s="1753"/>
      <c r="G94" s="1753"/>
      <c r="H94" s="1753"/>
      <c r="I94" s="1753"/>
      <c r="J94" s="1753"/>
      <c r="K94" s="1753"/>
      <c r="L94" s="1753"/>
      <c r="M94" s="1753"/>
      <c r="N94" s="1753"/>
      <c r="O94" s="1753"/>
      <c r="P94" s="1753"/>
      <c r="Q94" s="1753"/>
      <c r="R94" s="1753"/>
      <c r="S94" s="790"/>
    </row>
    <row r="95" customFormat="false" ht="11.25" hidden="false" customHeight="true" outlineLevel="0" collapsed="false">
      <c r="A95" s="1740"/>
      <c r="B95" s="1739"/>
      <c r="C95" s="767"/>
      <c r="D95" s="767"/>
      <c r="E95" s="767"/>
      <c r="F95" s="767"/>
      <c r="G95" s="767"/>
      <c r="H95" s="767"/>
      <c r="I95" s="767"/>
      <c r="J95" s="767"/>
      <c r="K95" s="767"/>
      <c r="L95" s="767"/>
      <c r="M95" s="767"/>
      <c r="N95" s="767"/>
      <c r="O95" s="767"/>
      <c r="P95" s="767"/>
      <c r="Q95" s="767"/>
      <c r="R95" s="767"/>
      <c r="S95" s="790"/>
    </row>
    <row r="96" customFormat="false" ht="11.25" hidden="false" customHeight="true" outlineLevel="0" collapsed="false">
      <c r="A96" s="1740"/>
      <c r="B96" s="1739"/>
      <c r="C96" s="767"/>
      <c r="D96" s="767"/>
      <c r="E96" s="767"/>
      <c r="F96" s="767"/>
      <c r="G96" s="767"/>
      <c r="H96" s="767"/>
      <c r="I96" s="767"/>
      <c r="J96" s="767"/>
      <c r="K96" s="767"/>
      <c r="L96" s="767"/>
      <c r="M96" s="767"/>
      <c r="N96" s="767"/>
      <c r="O96" s="767"/>
      <c r="P96" s="767"/>
      <c r="Q96" s="767"/>
      <c r="R96" s="767"/>
      <c r="S96" s="790"/>
    </row>
    <row r="97" customFormat="false" ht="11.25" hidden="false" customHeight="true" outlineLevel="0" collapsed="false">
      <c r="A97" s="1740"/>
      <c r="B97" s="1739"/>
      <c r="C97" s="1754"/>
      <c r="D97" s="1754"/>
      <c r="E97" s="1754"/>
      <c r="F97" s="1754"/>
      <c r="G97" s="1754"/>
      <c r="H97" s="1754"/>
      <c r="I97" s="1754"/>
      <c r="J97" s="1754"/>
      <c r="K97" s="1754"/>
      <c r="L97" s="1754"/>
      <c r="M97" s="1754"/>
      <c r="N97" s="1754"/>
      <c r="O97" s="1754"/>
      <c r="P97" s="1754"/>
      <c r="Q97" s="1754"/>
      <c r="R97" s="1754"/>
      <c r="S97" s="790"/>
    </row>
    <row r="98" customFormat="false" ht="11.25" hidden="false" customHeight="true" outlineLevel="0" collapsed="false">
      <c r="A98" s="1740"/>
      <c r="B98" s="1739"/>
      <c r="C98" s="779"/>
      <c r="D98" s="779"/>
      <c r="E98" s="779"/>
      <c r="F98" s="779"/>
      <c r="G98" s="779"/>
      <c r="H98" s="779"/>
      <c r="I98" s="779"/>
      <c r="J98" s="779"/>
      <c r="K98" s="779"/>
      <c r="L98" s="779"/>
      <c r="M98" s="779"/>
      <c r="N98" s="779"/>
      <c r="O98" s="779"/>
      <c r="P98" s="779"/>
      <c r="Q98" s="779"/>
      <c r="R98" s="779"/>
      <c r="S98" s="790"/>
    </row>
    <row r="99" customFormat="false" ht="11.25" hidden="false" customHeight="true" outlineLevel="0" collapsed="false">
      <c r="A99" s="1740"/>
      <c r="B99" s="1739"/>
      <c r="C99" s="779"/>
      <c r="D99" s="779"/>
      <c r="E99" s="779"/>
      <c r="F99" s="779"/>
      <c r="G99" s="779"/>
      <c r="H99" s="779"/>
      <c r="I99" s="779"/>
      <c r="J99" s="779"/>
      <c r="K99" s="779"/>
      <c r="L99" s="779"/>
      <c r="M99" s="779"/>
      <c r="N99" s="779"/>
      <c r="O99" s="779"/>
      <c r="P99" s="779"/>
      <c r="Q99" s="779"/>
      <c r="R99" s="779"/>
      <c r="S99" s="790"/>
    </row>
    <row r="100" customFormat="false" ht="11.25" hidden="false" customHeight="true" outlineLevel="0" collapsed="false">
      <c r="A100" s="1740"/>
      <c r="B100" s="1739"/>
      <c r="C100" s="779"/>
      <c r="D100" s="779"/>
      <c r="E100" s="779"/>
      <c r="F100" s="779"/>
      <c r="G100" s="779"/>
      <c r="H100" s="779"/>
      <c r="I100" s="779"/>
      <c r="J100" s="779"/>
      <c r="K100" s="779"/>
      <c r="L100" s="779"/>
      <c r="M100" s="779"/>
      <c r="N100" s="779"/>
      <c r="O100" s="779"/>
      <c r="P100" s="779"/>
      <c r="Q100" s="779"/>
      <c r="R100" s="779"/>
      <c r="S100" s="790"/>
    </row>
    <row r="101" customFormat="false" ht="11.25" hidden="false" customHeight="true" outlineLevel="0" collapsed="false">
      <c r="A101" s="1740"/>
      <c r="B101" s="1739"/>
      <c r="C101" s="779"/>
      <c r="D101" s="779"/>
      <c r="E101" s="779"/>
      <c r="F101" s="779"/>
      <c r="G101" s="779"/>
      <c r="H101" s="779"/>
      <c r="I101" s="779"/>
      <c r="J101" s="779"/>
      <c r="K101" s="779"/>
      <c r="L101" s="779"/>
      <c r="M101" s="779"/>
      <c r="N101" s="779"/>
      <c r="O101" s="779"/>
      <c r="P101" s="779"/>
      <c r="Q101" s="779"/>
      <c r="R101" s="779"/>
      <c r="S101" s="790"/>
    </row>
    <row r="102" customFormat="false" ht="11.25" hidden="false" customHeight="true" outlineLevel="0" collapsed="false">
      <c r="A102" s="1740"/>
      <c r="B102" s="1739"/>
      <c r="C102" s="779"/>
      <c r="D102" s="779"/>
      <c r="E102" s="779"/>
      <c r="F102" s="779"/>
      <c r="G102" s="779"/>
      <c r="H102" s="779"/>
      <c r="I102" s="779"/>
      <c r="J102" s="779"/>
      <c r="K102" s="779"/>
      <c r="L102" s="779"/>
      <c r="M102" s="779"/>
      <c r="N102" s="779"/>
      <c r="O102" s="779"/>
      <c r="P102" s="779"/>
      <c r="Q102" s="779"/>
      <c r="R102" s="779"/>
      <c r="S102" s="790"/>
    </row>
    <row r="103" customFormat="false" ht="11.25" hidden="false" customHeight="true" outlineLevel="0" collapsed="false">
      <c r="A103" s="1740"/>
      <c r="B103" s="1739"/>
      <c r="C103" s="779"/>
      <c r="D103" s="779"/>
      <c r="E103" s="779"/>
      <c r="F103" s="779"/>
      <c r="G103" s="779"/>
      <c r="H103" s="779"/>
      <c r="I103" s="779"/>
      <c r="J103" s="779"/>
      <c r="K103" s="779"/>
      <c r="L103" s="779"/>
      <c r="M103" s="779"/>
      <c r="N103" s="779"/>
      <c r="O103" s="779"/>
      <c r="P103" s="779"/>
      <c r="Q103" s="779"/>
      <c r="R103" s="779"/>
      <c r="S103" s="790"/>
    </row>
    <row r="104" customFormat="false" ht="11.25" hidden="false" customHeight="true" outlineLevel="0" collapsed="false">
      <c r="A104" s="1747"/>
      <c r="B104" s="1739"/>
      <c r="C104" s="304"/>
      <c r="D104" s="304"/>
      <c r="E104" s="304"/>
      <c r="F104" s="304"/>
      <c r="G104" s="304"/>
      <c r="H104" s="304"/>
      <c r="I104" s="304"/>
      <c r="J104" s="304"/>
      <c r="K104" s="304"/>
      <c r="L104" s="304"/>
      <c r="M104" s="304"/>
      <c r="N104" s="304"/>
      <c r="O104" s="304"/>
      <c r="P104" s="304"/>
      <c r="Q104" s="304"/>
      <c r="R104" s="304"/>
      <c r="S104" s="790"/>
    </row>
    <row r="105" customFormat="false" ht="5.1" hidden="false" customHeight="true" outlineLevel="0" collapsed="false">
      <c r="A105" s="1755"/>
      <c r="B105" s="1739"/>
      <c r="C105" s="796"/>
      <c r="D105" s="796"/>
      <c r="E105" s="796"/>
      <c r="F105" s="796"/>
      <c r="G105" s="796"/>
      <c r="H105" s="796"/>
      <c r="I105" s="796"/>
      <c r="J105" s="796"/>
      <c r="K105" s="796"/>
      <c r="L105" s="796"/>
      <c r="M105" s="796"/>
      <c r="N105" s="796"/>
      <c r="O105" s="796"/>
      <c r="P105" s="796"/>
      <c r="Q105" s="796"/>
      <c r="R105" s="796"/>
      <c r="S105" s="790"/>
    </row>
    <row r="106" s="509" customFormat="true" ht="12.75" hidden="false" customHeight="false" outlineLevel="0" collapsed="false">
      <c r="A106" s="1756"/>
      <c r="B106" s="1744"/>
      <c r="C106" s="589"/>
      <c r="D106" s="589"/>
      <c r="E106" s="589"/>
      <c r="F106" s="589"/>
      <c r="G106" s="589"/>
      <c r="H106" s="589"/>
      <c r="I106" s="589"/>
      <c r="J106" s="589"/>
      <c r="K106" s="589"/>
      <c r="L106" s="589"/>
      <c r="M106" s="589"/>
      <c r="N106" s="589"/>
      <c r="O106" s="589"/>
      <c r="P106" s="589"/>
      <c r="Q106" s="589"/>
      <c r="R106" s="589"/>
      <c r="S106" s="1705"/>
    </row>
    <row r="107" s="509" customFormat="true" ht="12.75" hidden="false" customHeight="false" outlineLevel="0" collapsed="false">
      <c r="A107" s="1757"/>
      <c r="B107" s="1744"/>
      <c r="C107" s="589"/>
      <c r="D107" s="589"/>
      <c r="E107" s="589"/>
      <c r="F107" s="589"/>
      <c r="G107" s="589"/>
      <c r="H107" s="589"/>
      <c r="I107" s="589"/>
      <c r="J107" s="589"/>
      <c r="K107" s="589"/>
      <c r="L107" s="589"/>
      <c r="M107" s="589"/>
      <c r="N107" s="589"/>
      <c r="O107" s="589"/>
      <c r="P107" s="589"/>
      <c r="Q107" s="589"/>
      <c r="R107" s="589"/>
      <c r="S107" s="1705"/>
    </row>
    <row r="108" s="509" customFormat="true" ht="12.75" hidden="false" customHeight="false" outlineLevel="0" collapsed="false">
      <c r="A108" s="1757"/>
      <c r="B108" s="1744"/>
      <c r="C108" s="589"/>
      <c r="D108" s="589"/>
      <c r="E108" s="589"/>
      <c r="F108" s="589"/>
      <c r="G108" s="589"/>
      <c r="H108" s="589"/>
      <c r="I108" s="589"/>
      <c r="J108" s="589"/>
      <c r="K108" s="589"/>
      <c r="L108" s="589"/>
      <c r="M108" s="589"/>
      <c r="N108" s="589"/>
      <c r="O108" s="589"/>
      <c r="P108" s="589"/>
      <c r="Q108" s="589"/>
      <c r="R108" s="589"/>
      <c r="S108" s="1705"/>
    </row>
    <row r="109" s="509" customFormat="true" ht="12.75" hidden="false" customHeight="false" outlineLevel="0" collapsed="false">
      <c r="A109" s="1757"/>
      <c r="B109" s="1744"/>
      <c r="C109" s="589"/>
      <c r="D109" s="589"/>
      <c r="E109" s="589"/>
      <c r="F109" s="589"/>
      <c r="G109" s="589"/>
      <c r="H109" s="589"/>
      <c r="I109" s="589"/>
      <c r="J109" s="589"/>
      <c r="K109" s="589"/>
      <c r="L109" s="589"/>
      <c r="M109" s="589"/>
      <c r="N109" s="589"/>
      <c r="O109" s="589"/>
      <c r="P109" s="589"/>
      <c r="Q109" s="589"/>
      <c r="R109" s="589"/>
      <c r="S109" s="1705"/>
    </row>
    <row r="110" s="509" customFormat="true" ht="12.75" hidden="false" customHeight="false" outlineLevel="0" collapsed="false">
      <c r="A110" s="1757"/>
      <c r="B110" s="1744"/>
      <c r="C110" s="589"/>
      <c r="D110" s="589"/>
      <c r="E110" s="589"/>
      <c r="F110" s="589"/>
      <c r="G110" s="589"/>
      <c r="H110" s="589"/>
      <c r="I110" s="589"/>
      <c r="J110" s="589"/>
      <c r="K110" s="589"/>
      <c r="L110" s="589"/>
      <c r="M110" s="589"/>
      <c r="N110" s="589"/>
      <c r="O110" s="589"/>
      <c r="P110" s="589"/>
      <c r="Q110" s="589"/>
      <c r="R110" s="589"/>
      <c r="S110" s="1705"/>
    </row>
    <row r="111" customFormat="false" ht="12.75" hidden="false" customHeight="false" outlineLevel="0" collapsed="false">
      <c r="A111" s="506"/>
      <c r="B111" s="1739"/>
      <c r="C111" s="1023"/>
      <c r="D111" s="1023"/>
      <c r="E111" s="1023"/>
      <c r="F111" s="1023"/>
      <c r="G111" s="1025"/>
      <c r="H111" s="1025"/>
      <c r="I111" s="1025"/>
      <c r="J111" s="1025"/>
      <c r="K111" s="1025"/>
      <c r="L111" s="1025"/>
      <c r="M111" s="1025"/>
      <c r="N111" s="1025"/>
      <c r="O111" s="1025"/>
      <c r="P111" s="1025"/>
      <c r="Q111" s="1025"/>
      <c r="R111" s="1025"/>
      <c r="S111" s="790"/>
    </row>
    <row r="112" customFormat="false" ht="12.75" hidden="false" customHeight="false" outlineLevel="0" collapsed="false">
      <c r="A112" s="506"/>
      <c r="B112" s="1739"/>
      <c r="C112" s="1023"/>
      <c r="D112" s="1023"/>
      <c r="E112" s="1023"/>
      <c r="F112" s="1023"/>
      <c r="G112" s="1025"/>
      <c r="H112" s="1025"/>
      <c r="I112" s="1025"/>
      <c r="J112" s="1025"/>
      <c r="K112" s="1025"/>
      <c r="L112" s="1025"/>
      <c r="M112" s="1025"/>
      <c r="N112" s="1025"/>
      <c r="O112" s="1025"/>
      <c r="P112" s="1025"/>
      <c r="Q112" s="1025"/>
      <c r="R112" s="1025"/>
      <c r="S112" s="790"/>
    </row>
    <row r="113" customFormat="false" ht="11.25" hidden="false" customHeight="true" outlineLevel="0" collapsed="false">
      <c r="A113" s="278"/>
      <c r="B113" s="1758"/>
      <c r="C113" s="278"/>
      <c r="D113" s="278"/>
      <c r="E113" s="278"/>
      <c r="F113" s="278"/>
      <c r="G113" s="278"/>
      <c r="H113" s="278"/>
      <c r="I113" s="278"/>
    </row>
    <row r="114" customFormat="false" ht="11.25" hidden="false" customHeight="true" outlineLevel="0" collapsed="false">
      <c r="A114" s="278"/>
      <c r="B114" s="1759"/>
      <c r="C114" s="278"/>
      <c r="D114" s="278"/>
      <c r="E114" s="278"/>
      <c r="F114" s="278"/>
      <c r="G114" s="278"/>
      <c r="H114" s="278"/>
      <c r="I114" s="278"/>
    </row>
    <row r="115" customFormat="false" ht="11.25" hidden="false" customHeight="true" outlineLevel="0" collapsed="false">
      <c r="A115" s="278"/>
      <c r="B115" s="1759"/>
      <c r="C115" s="278"/>
      <c r="D115" s="278"/>
      <c r="E115" s="278"/>
      <c r="F115" s="278"/>
      <c r="G115" s="278"/>
      <c r="H115" s="278"/>
      <c r="I115" s="278"/>
    </row>
    <row r="116" customFormat="false" ht="11.25" hidden="false" customHeight="true" outlineLevel="0" collapsed="false">
      <c r="A116" s="278"/>
      <c r="B116" s="1759"/>
      <c r="C116" s="278"/>
      <c r="D116" s="278"/>
      <c r="E116" s="278"/>
      <c r="F116" s="278"/>
      <c r="G116" s="278"/>
      <c r="H116" s="278"/>
      <c r="I116" s="278"/>
    </row>
    <row r="117" customFormat="false" ht="11.25" hidden="false" customHeight="true" outlineLevel="0" collapsed="false">
      <c r="A117" s="278"/>
      <c r="B117" s="1758"/>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C38" activeCellId="0" sqref="C3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706" width="2.99"/>
    <col collapsed="false" customWidth="true" hidden="false" outlineLevel="0" max="18" min="3" style="214" width="8.14"/>
    <col collapsed="false" customWidth="true" hidden="false" outlineLevel="0" max="19" min="19" style="214" width="9.85"/>
    <col collapsed="false" customWidth="true" hidden="false" outlineLevel="0" max="20" min="20" style="214" width="9.56"/>
    <col collapsed="false" customWidth="true" hidden="false" outlineLevel="0" max="21" min="21" style="214" width="9.85"/>
    <col collapsed="false" customWidth="true" hidden="false" outlineLevel="0" max="24" min="22" style="214" width="9.56"/>
    <col collapsed="false" customWidth="true" hidden="false" outlineLevel="0" max="25" min="25" style="214" width="9.85"/>
    <col collapsed="false" customWidth="true" hidden="false" outlineLevel="0" max="28" min="26" style="214" width="9.56"/>
    <col collapsed="false" customWidth="true" hidden="false" outlineLevel="0" max="30" min="29" style="214" width="9.85"/>
    <col collapsed="false" customWidth="false" hidden="false" outlineLevel="0" max="257" min="31" style="214" width="9.14"/>
  </cols>
  <sheetData>
    <row r="1" customFormat="false" ht="13.5" hidden="false" customHeight="false" outlineLevel="0" collapsed="false">
      <c r="A1" s="215" t="str">
        <f aca="false">muni&amp;" - "&amp;TableA12b</f>
        <v>NC074 Kareeberg - Supporting Table SA12b Property rates by category (budget year)</v>
      </c>
      <c r="B1" s="1707"/>
      <c r="C1" s="215"/>
      <c r="D1" s="215"/>
      <c r="E1" s="215"/>
      <c r="F1" s="215"/>
      <c r="G1" s="215"/>
      <c r="H1" s="215"/>
      <c r="I1" s="215"/>
      <c r="J1" s="215"/>
      <c r="K1" s="215"/>
      <c r="L1" s="215"/>
      <c r="M1" s="215"/>
      <c r="N1" s="215"/>
      <c r="O1" s="215"/>
      <c r="P1" s="215"/>
      <c r="Q1" s="215"/>
      <c r="R1" s="215"/>
    </row>
    <row r="2" customFormat="false" ht="38.25" hidden="false" customHeight="false" outlineLevel="0" collapsed="false">
      <c r="A2" s="1708" t="str">
        <f aca="false">desc</f>
        <v>Description</v>
      </c>
      <c r="B2" s="1709" t="str">
        <f aca="false">head27</f>
        <v>Ref</v>
      </c>
      <c r="C2" s="1710" t="s">
        <v>1749</v>
      </c>
      <c r="D2" s="1710" t="s">
        <v>1750</v>
      </c>
      <c r="E2" s="1710" t="s">
        <v>1751</v>
      </c>
      <c r="F2" s="1710" t="s">
        <v>1752</v>
      </c>
      <c r="G2" s="1710" t="s">
        <v>1753</v>
      </c>
      <c r="H2" s="1710" t="s">
        <v>1754</v>
      </c>
      <c r="I2" s="1710" t="s">
        <v>1755</v>
      </c>
      <c r="J2" s="1710" t="s">
        <v>1756</v>
      </c>
      <c r="K2" s="1710" t="s">
        <v>1757</v>
      </c>
      <c r="L2" s="1710" t="s">
        <v>1758</v>
      </c>
      <c r="M2" s="1710" t="s">
        <v>1759</v>
      </c>
      <c r="N2" s="1710" t="s">
        <v>1760</v>
      </c>
      <c r="O2" s="1710" t="s">
        <v>1761</v>
      </c>
      <c r="P2" s="1710" t="s">
        <v>1762</v>
      </c>
      <c r="Q2" s="1710" t="s">
        <v>1763</v>
      </c>
      <c r="R2" s="1711" t="s">
        <v>1764</v>
      </c>
    </row>
    <row r="3" customFormat="false" ht="11.25" hidden="false" customHeight="true" outlineLevel="0" collapsed="false">
      <c r="A3" s="313" t="str">
        <f aca="false">Head9</f>
        <v>Budget Year 2012/13</v>
      </c>
      <c r="B3" s="314"/>
      <c r="C3" s="1712"/>
      <c r="D3" s="1712"/>
      <c r="E3" s="1712"/>
      <c r="F3" s="1712"/>
      <c r="G3" s="1712"/>
      <c r="H3" s="1712"/>
      <c r="I3" s="1712"/>
      <c r="J3" s="1712"/>
      <c r="K3" s="1712"/>
      <c r="L3" s="1712"/>
      <c r="M3" s="1712"/>
      <c r="N3" s="1712"/>
      <c r="O3" s="1712"/>
      <c r="P3" s="1712"/>
      <c r="Q3" s="1712"/>
      <c r="R3" s="1713"/>
    </row>
    <row r="4" customFormat="false" ht="11.25" hidden="false" customHeight="true" outlineLevel="0" collapsed="false">
      <c r="A4" s="313" t="s">
        <v>1681</v>
      </c>
      <c r="B4" s="314"/>
      <c r="C4" s="1712"/>
      <c r="D4" s="1712"/>
      <c r="E4" s="1712"/>
      <c r="F4" s="1712"/>
      <c r="G4" s="1712"/>
      <c r="H4" s="1712"/>
      <c r="I4" s="1712"/>
      <c r="J4" s="1712"/>
      <c r="K4" s="1712"/>
      <c r="L4" s="1712"/>
      <c r="M4" s="1712"/>
      <c r="N4" s="1712"/>
      <c r="O4" s="1712"/>
      <c r="P4" s="1712"/>
      <c r="Q4" s="1712"/>
      <c r="R4" s="1713"/>
    </row>
    <row r="5" customFormat="false" ht="11.25" hidden="false" customHeight="true" outlineLevel="0" collapsed="false">
      <c r="A5" s="599" t="s">
        <v>1698</v>
      </c>
      <c r="B5" s="314"/>
      <c r="C5" s="920" t="n">
        <v>2425</v>
      </c>
      <c r="D5" s="920"/>
      <c r="E5" s="920"/>
      <c r="F5" s="920" t="n">
        <v>430</v>
      </c>
      <c r="G5" s="920" t="n">
        <v>30</v>
      </c>
      <c r="H5" s="920" t="n">
        <v>334</v>
      </c>
      <c r="I5" s="920" t="n">
        <v>1</v>
      </c>
      <c r="J5" s="920"/>
      <c r="K5" s="920" t="n">
        <v>130</v>
      </c>
      <c r="L5" s="920" t="n">
        <v>1</v>
      </c>
      <c r="M5" s="920"/>
      <c r="N5" s="920"/>
      <c r="O5" s="920"/>
      <c r="P5" s="920"/>
      <c r="Q5" s="920" t="n">
        <v>30</v>
      </c>
      <c r="R5" s="1624"/>
    </row>
    <row r="6" customFormat="false" ht="11.25" hidden="false" customHeight="true" outlineLevel="0" collapsed="false">
      <c r="A6" s="599" t="s">
        <v>1765</v>
      </c>
      <c r="B6" s="314"/>
      <c r="C6" s="920"/>
      <c r="D6" s="920"/>
      <c r="E6" s="920"/>
      <c r="F6" s="920"/>
      <c r="G6" s="920"/>
      <c r="H6" s="920"/>
      <c r="I6" s="920"/>
      <c r="J6" s="920"/>
      <c r="K6" s="920"/>
      <c r="L6" s="920"/>
      <c r="M6" s="920"/>
      <c r="N6" s="920"/>
      <c r="O6" s="920"/>
      <c r="P6" s="920"/>
      <c r="Q6" s="920"/>
      <c r="R6" s="1624"/>
    </row>
    <row r="7" customFormat="false" ht="11.25" hidden="false" customHeight="true" outlineLevel="0" collapsed="false">
      <c r="A7" s="599" t="s">
        <v>1700</v>
      </c>
      <c r="B7" s="314"/>
      <c r="C7" s="920"/>
      <c r="D7" s="920"/>
      <c r="E7" s="920"/>
      <c r="F7" s="920"/>
      <c r="G7" s="920"/>
      <c r="H7" s="920"/>
      <c r="I7" s="920"/>
      <c r="J7" s="920"/>
      <c r="K7" s="920"/>
      <c r="L7" s="920"/>
      <c r="M7" s="920"/>
      <c r="N7" s="920"/>
      <c r="O7" s="920"/>
      <c r="P7" s="920"/>
      <c r="Q7" s="920"/>
      <c r="R7" s="1624"/>
    </row>
    <row r="8" customFormat="false" ht="11.25" hidden="false" customHeight="true" outlineLevel="0" collapsed="false">
      <c r="A8" s="599" t="s">
        <v>1701</v>
      </c>
      <c r="B8" s="314"/>
      <c r="C8" s="920" t="n">
        <v>1</v>
      </c>
      <c r="D8" s="920"/>
      <c r="E8" s="920"/>
      <c r="F8" s="920" t="n">
        <v>1</v>
      </c>
      <c r="G8" s="920" t="n">
        <v>1</v>
      </c>
      <c r="H8" s="920" t="n">
        <v>1</v>
      </c>
      <c r="I8" s="920" t="n">
        <v>1</v>
      </c>
      <c r="J8" s="920"/>
      <c r="K8" s="920" t="n">
        <v>1</v>
      </c>
      <c r="L8" s="920" t="n">
        <v>1</v>
      </c>
      <c r="M8" s="920"/>
      <c r="N8" s="920"/>
      <c r="O8" s="920"/>
      <c r="P8" s="920"/>
      <c r="Q8" s="920" t="n">
        <v>1</v>
      </c>
      <c r="R8" s="1624"/>
    </row>
    <row r="9" customFormat="false" ht="11.25" hidden="false" customHeight="true" outlineLevel="0" collapsed="false">
      <c r="A9" s="599" t="s">
        <v>1766</v>
      </c>
      <c r="B9" s="314"/>
      <c r="C9" s="920"/>
      <c r="D9" s="920"/>
      <c r="E9" s="920"/>
      <c r="F9" s="920"/>
      <c r="G9" s="920"/>
      <c r="H9" s="920"/>
      <c r="I9" s="920"/>
      <c r="J9" s="920"/>
      <c r="K9" s="920"/>
      <c r="L9" s="920"/>
      <c r="M9" s="920"/>
      <c r="N9" s="920"/>
      <c r="O9" s="920"/>
      <c r="P9" s="920"/>
      <c r="Q9" s="920"/>
      <c r="R9" s="1624"/>
    </row>
    <row r="10" customFormat="false" ht="11.25" hidden="false" customHeight="true" outlineLevel="0" collapsed="false">
      <c r="A10" s="599" t="s">
        <v>1702</v>
      </c>
      <c r="B10" s="314"/>
      <c r="C10" s="920"/>
      <c r="D10" s="920"/>
      <c r="E10" s="920"/>
      <c r="F10" s="920"/>
      <c r="G10" s="920"/>
      <c r="H10" s="920"/>
      <c r="I10" s="920"/>
      <c r="J10" s="920"/>
      <c r="K10" s="920"/>
      <c r="L10" s="920"/>
      <c r="M10" s="920"/>
      <c r="N10" s="920"/>
      <c r="O10" s="920"/>
      <c r="P10" s="920"/>
      <c r="Q10" s="920"/>
      <c r="R10" s="1624"/>
    </row>
    <row r="11" customFormat="false" ht="11.25" hidden="false" customHeight="true" outlineLevel="0" collapsed="false">
      <c r="A11" s="599" t="s">
        <v>1767</v>
      </c>
      <c r="B11" s="314"/>
      <c r="C11" s="920"/>
      <c r="D11" s="920"/>
      <c r="E11" s="920"/>
      <c r="F11" s="920"/>
      <c r="G11" s="920"/>
      <c r="H11" s="920"/>
      <c r="I11" s="920"/>
      <c r="J11" s="920"/>
      <c r="K11" s="920"/>
      <c r="L11" s="920"/>
      <c r="M11" s="920"/>
      <c r="N11" s="920"/>
      <c r="O11" s="920"/>
      <c r="P11" s="920"/>
      <c r="Q11" s="920"/>
      <c r="R11" s="1624"/>
    </row>
    <row r="12" customFormat="false" ht="11.25" hidden="false" customHeight="true" outlineLevel="0" collapsed="false">
      <c r="A12" s="599" t="s">
        <v>1768</v>
      </c>
      <c r="B12" s="314"/>
      <c r="C12" s="920"/>
      <c r="D12" s="920"/>
      <c r="E12" s="920"/>
      <c r="F12" s="920"/>
      <c r="G12" s="920"/>
      <c r="H12" s="920"/>
      <c r="I12" s="920"/>
      <c r="J12" s="920"/>
      <c r="K12" s="920"/>
      <c r="L12" s="920"/>
      <c r="M12" s="920"/>
      <c r="N12" s="920"/>
      <c r="O12" s="920"/>
      <c r="P12" s="920"/>
      <c r="Q12" s="920"/>
      <c r="R12" s="1624"/>
    </row>
    <row r="13" customFormat="false" ht="11.25" hidden="false" customHeight="true" outlineLevel="0" collapsed="false">
      <c r="A13" s="599" t="s">
        <v>1769</v>
      </c>
      <c r="B13" s="314"/>
      <c r="C13" s="920"/>
      <c r="D13" s="920"/>
      <c r="E13" s="920"/>
      <c r="F13" s="920"/>
      <c r="G13" s="920"/>
      <c r="H13" s="920"/>
      <c r="I13" s="920"/>
      <c r="J13" s="920"/>
      <c r="K13" s="920"/>
      <c r="L13" s="920"/>
      <c r="M13" s="920"/>
      <c r="N13" s="920"/>
      <c r="O13" s="920"/>
      <c r="P13" s="920"/>
      <c r="Q13" s="920"/>
      <c r="R13" s="1624"/>
    </row>
    <row r="14" customFormat="false" ht="11.25" hidden="false" customHeight="true" outlineLevel="0" collapsed="false">
      <c r="A14" s="599" t="s">
        <v>1705</v>
      </c>
      <c r="B14" s="314" t="n">
        <v>5</v>
      </c>
      <c r="C14" s="920"/>
      <c r="D14" s="920"/>
      <c r="E14" s="920"/>
      <c r="F14" s="920"/>
      <c r="G14" s="920"/>
      <c r="H14" s="920"/>
      <c r="I14" s="920"/>
      <c r="J14" s="920"/>
      <c r="K14" s="920"/>
      <c r="L14" s="920"/>
      <c r="M14" s="920"/>
      <c r="N14" s="920"/>
      <c r="O14" s="920"/>
      <c r="P14" s="920"/>
      <c r="Q14" s="920"/>
      <c r="R14" s="1624"/>
    </row>
    <row r="15" customFormat="false" ht="11.25" hidden="false" customHeight="true" outlineLevel="0" collapsed="false">
      <c r="A15" s="599" t="s">
        <v>1706</v>
      </c>
      <c r="B15" s="314" t="n">
        <v>5</v>
      </c>
      <c r="C15" s="920"/>
      <c r="D15" s="920"/>
      <c r="E15" s="920"/>
      <c r="F15" s="920"/>
      <c r="G15" s="920"/>
      <c r="H15" s="920"/>
      <c r="I15" s="920"/>
      <c r="J15" s="920"/>
      <c r="K15" s="920"/>
      <c r="L15" s="920"/>
      <c r="M15" s="920"/>
      <c r="N15" s="920"/>
      <c r="O15" s="920"/>
      <c r="P15" s="920"/>
      <c r="Q15" s="920"/>
      <c r="R15" s="1624"/>
    </row>
    <row r="16" customFormat="false" ht="11.25" hidden="false" customHeight="true" outlineLevel="0" collapsed="false">
      <c r="A16" s="603" t="s">
        <v>1770</v>
      </c>
      <c r="B16" s="775"/>
      <c r="C16" s="875"/>
      <c r="D16" s="875"/>
      <c r="E16" s="875"/>
      <c r="F16" s="875"/>
      <c r="G16" s="875"/>
      <c r="H16" s="875"/>
      <c r="I16" s="955"/>
      <c r="J16" s="875"/>
      <c r="K16" s="875"/>
      <c r="L16" s="875"/>
      <c r="M16" s="875"/>
      <c r="N16" s="875"/>
      <c r="O16" s="875"/>
      <c r="P16" s="875"/>
      <c r="Q16" s="875"/>
      <c r="R16" s="911"/>
    </row>
    <row r="17" customFormat="false" ht="11.25" hidden="false" customHeight="true" outlineLevel="0" collapsed="false">
      <c r="A17" s="599" t="s">
        <v>1771</v>
      </c>
      <c r="B17" s="314"/>
      <c r="C17" s="1603" t="n">
        <v>1</v>
      </c>
      <c r="D17" s="1603"/>
      <c r="E17" s="1603"/>
      <c r="F17" s="1603"/>
      <c r="G17" s="1603"/>
      <c r="H17" s="1603"/>
      <c r="I17" s="1603"/>
      <c r="J17" s="1603"/>
      <c r="K17" s="1603"/>
      <c r="L17" s="1603"/>
      <c r="M17" s="1603"/>
      <c r="N17" s="1603"/>
      <c r="O17" s="1603"/>
      <c r="P17" s="1603"/>
      <c r="Q17" s="1603"/>
      <c r="R17" s="1613"/>
    </row>
    <row r="18" customFormat="false" ht="11.25" hidden="false" customHeight="true" outlineLevel="0" collapsed="false">
      <c r="A18" s="599" t="s">
        <v>1772</v>
      </c>
      <c r="B18" s="314"/>
      <c r="C18" s="1603" t="n">
        <v>4</v>
      </c>
      <c r="D18" s="1714"/>
      <c r="E18" s="1714"/>
      <c r="F18" s="1714" t="n">
        <v>4</v>
      </c>
      <c r="G18" s="1714"/>
      <c r="H18" s="1714"/>
      <c r="I18" s="1714"/>
      <c r="J18" s="1714"/>
      <c r="K18" s="1714"/>
      <c r="L18" s="1714"/>
      <c r="M18" s="1714"/>
      <c r="N18" s="1714"/>
      <c r="O18" s="1714"/>
      <c r="P18" s="1714"/>
      <c r="Q18" s="1714"/>
      <c r="R18" s="1715"/>
    </row>
    <row r="19" customFormat="false" ht="11.25" hidden="false" customHeight="true" outlineLevel="0" collapsed="false">
      <c r="A19" s="599" t="s">
        <v>1773</v>
      </c>
      <c r="B19" s="314"/>
      <c r="C19" s="1603" t="s">
        <v>321</v>
      </c>
      <c r="D19" s="1603"/>
      <c r="E19" s="1603"/>
      <c r="F19" s="1603"/>
      <c r="G19" s="1603"/>
      <c r="H19" s="1603"/>
      <c r="I19" s="1603"/>
      <c r="J19" s="1603"/>
      <c r="K19" s="1603"/>
      <c r="L19" s="1603"/>
      <c r="M19" s="1603"/>
      <c r="N19" s="1603"/>
      <c r="O19" s="1603"/>
      <c r="P19" s="1603"/>
      <c r="Q19" s="1603"/>
      <c r="R19" s="1613"/>
    </row>
    <row r="20" customFormat="false" ht="11.25" hidden="false" customHeight="true" outlineLevel="0" collapsed="false">
      <c r="A20" s="599" t="s">
        <v>1774</v>
      </c>
      <c r="B20" s="314"/>
      <c r="C20" s="1603"/>
      <c r="D20" s="1603"/>
      <c r="E20" s="1603"/>
      <c r="F20" s="1603"/>
      <c r="G20" s="1603"/>
      <c r="H20" s="1603"/>
      <c r="I20" s="1603"/>
      <c r="J20" s="1603"/>
      <c r="K20" s="1603"/>
      <c r="L20" s="1603"/>
      <c r="M20" s="1603"/>
      <c r="N20" s="1603"/>
      <c r="O20" s="1603"/>
      <c r="P20" s="1603"/>
      <c r="Q20" s="1603"/>
      <c r="R20" s="1613"/>
    </row>
    <row r="21" customFormat="false" ht="11.25" hidden="false" customHeight="true" outlineLevel="0" collapsed="false">
      <c r="A21" s="599" t="s">
        <v>1727</v>
      </c>
      <c r="B21" s="314"/>
      <c r="C21" s="1603"/>
      <c r="D21" s="1603"/>
      <c r="E21" s="1603"/>
      <c r="F21" s="1603"/>
      <c r="G21" s="1603"/>
      <c r="H21" s="1603"/>
      <c r="I21" s="1603"/>
      <c r="J21" s="1603"/>
      <c r="K21" s="1603"/>
      <c r="L21" s="1603"/>
      <c r="M21" s="1603"/>
      <c r="N21" s="1603"/>
      <c r="O21" s="1603"/>
      <c r="P21" s="1603"/>
      <c r="Q21" s="1603"/>
      <c r="R21" s="1613"/>
    </row>
    <row r="22" customFormat="false" ht="11.25" hidden="false" customHeight="true" outlineLevel="0" collapsed="false">
      <c r="A22" s="599" t="s">
        <v>1775</v>
      </c>
      <c r="B22" s="314"/>
      <c r="C22" s="1603" t="s">
        <v>1</v>
      </c>
      <c r="D22" s="1603"/>
      <c r="E22" s="1603"/>
      <c r="F22" s="1603"/>
      <c r="G22" s="1603"/>
      <c r="H22" s="1603"/>
      <c r="I22" s="1603"/>
      <c r="J22" s="1603"/>
      <c r="K22" s="1603"/>
      <c r="L22" s="1603"/>
      <c r="M22" s="1603"/>
      <c r="N22" s="1603"/>
      <c r="O22" s="1603"/>
      <c r="P22" s="1603"/>
      <c r="Q22" s="1603"/>
      <c r="R22" s="1613"/>
    </row>
    <row r="23" customFormat="false" ht="11.25" hidden="false" customHeight="true" outlineLevel="0" collapsed="false">
      <c r="A23" s="599" t="s">
        <v>1776</v>
      </c>
      <c r="B23" s="314"/>
      <c r="C23" s="1603" t="s">
        <v>1</v>
      </c>
      <c r="D23" s="1603"/>
      <c r="E23" s="1603"/>
      <c r="F23" s="1603"/>
      <c r="G23" s="1603"/>
      <c r="H23" s="1603"/>
      <c r="I23" s="1603"/>
      <c r="J23" s="1603"/>
      <c r="K23" s="1603"/>
      <c r="L23" s="1603"/>
      <c r="M23" s="1603"/>
      <c r="N23" s="1603"/>
      <c r="O23" s="1603"/>
      <c r="P23" s="1603"/>
      <c r="Q23" s="1603"/>
      <c r="R23" s="1613"/>
    </row>
    <row r="24" customFormat="false" ht="11.25" hidden="false" customHeight="true" outlineLevel="0" collapsed="false">
      <c r="A24" s="599" t="s">
        <v>1777</v>
      </c>
      <c r="B24" s="314"/>
      <c r="C24" s="1603"/>
      <c r="D24" s="1603"/>
      <c r="E24" s="1603"/>
      <c r="F24" s="1603"/>
      <c r="G24" s="1603"/>
      <c r="H24" s="1603"/>
      <c r="I24" s="1603"/>
      <c r="J24" s="1603"/>
      <c r="K24" s="1603"/>
      <c r="L24" s="1603"/>
      <c r="M24" s="1603"/>
      <c r="N24" s="1603"/>
      <c r="O24" s="1603"/>
      <c r="P24" s="1603"/>
      <c r="Q24" s="1603"/>
      <c r="R24" s="1613"/>
    </row>
    <row r="25" customFormat="false" ht="11.25" hidden="false" customHeight="true" outlineLevel="0" collapsed="false">
      <c r="A25" s="313" t="s">
        <v>1710</v>
      </c>
      <c r="B25" s="314"/>
      <c r="C25" s="1632"/>
      <c r="D25" s="1632"/>
      <c r="E25" s="1632"/>
      <c r="F25" s="1632"/>
      <c r="G25" s="1632"/>
      <c r="H25" s="1632"/>
      <c r="I25" s="1632"/>
      <c r="J25" s="1632"/>
      <c r="K25" s="1632"/>
      <c r="L25" s="1632"/>
      <c r="M25" s="1632"/>
      <c r="N25" s="1632"/>
      <c r="O25" s="1632"/>
      <c r="P25" s="1632"/>
      <c r="Q25" s="1632"/>
      <c r="R25" s="1635"/>
    </row>
    <row r="26" customFormat="false" ht="11.25" hidden="false" customHeight="true" outlineLevel="0" collapsed="false">
      <c r="A26" s="599" t="s">
        <v>1711</v>
      </c>
      <c r="B26" s="314"/>
      <c r="C26" s="1625"/>
      <c r="D26" s="1625"/>
      <c r="E26" s="1625"/>
      <c r="F26" s="1625"/>
      <c r="G26" s="1625"/>
      <c r="H26" s="1625"/>
      <c r="I26" s="1625" t="n">
        <v>837700</v>
      </c>
      <c r="J26" s="1625"/>
      <c r="K26" s="1625"/>
      <c r="L26" s="1625"/>
      <c r="M26" s="1625"/>
      <c r="N26" s="1625"/>
      <c r="O26" s="1625"/>
      <c r="P26" s="1625"/>
      <c r="Q26" s="1625"/>
      <c r="R26" s="1628"/>
    </row>
    <row r="27" customFormat="false" ht="11.25" hidden="false" customHeight="true" outlineLevel="0" collapsed="false">
      <c r="A27" s="599" t="s">
        <v>1712</v>
      </c>
      <c r="B27" s="314"/>
      <c r="C27" s="1625"/>
      <c r="D27" s="1625"/>
      <c r="E27" s="1625"/>
      <c r="F27" s="1625"/>
      <c r="G27" s="1625"/>
      <c r="H27" s="1625"/>
      <c r="I27" s="1625"/>
      <c r="J27" s="1625"/>
      <c r="K27" s="1625"/>
      <c r="L27" s="1625"/>
      <c r="M27" s="1625"/>
      <c r="N27" s="1625"/>
      <c r="O27" s="1625"/>
      <c r="P27" s="1625"/>
      <c r="Q27" s="1625"/>
      <c r="R27" s="1628"/>
    </row>
    <row r="28" customFormat="false" ht="11.25" hidden="false" customHeight="true" outlineLevel="0" collapsed="false">
      <c r="A28" s="599" t="s">
        <v>1713</v>
      </c>
      <c r="B28" s="314"/>
      <c r="C28" s="1625"/>
      <c r="D28" s="1625"/>
      <c r="E28" s="1625"/>
      <c r="F28" s="1625"/>
      <c r="G28" s="1625"/>
      <c r="H28" s="1625"/>
      <c r="I28" s="1625"/>
      <c r="J28" s="1625"/>
      <c r="K28" s="1625"/>
      <c r="L28" s="1625"/>
      <c r="M28" s="1625"/>
      <c r="N28" s="1625"/>
      <c r="O28" s="1625"/>
      <c r="P28" s="1625"/>
      <c r="Q28" s="1625"/>
      <c r="R28" s="1628"/>
    </row>
    <row r="29" customFormat="false" ht="11.25" hidden="false" customHeight="true" outlineLevel="0" collapsed="false">
      <c r="A29" s="599" t="s">
        <v>1714</v>
      </c>
      <c r="B29" s="314"/>
      <c r="C29" s="1625" t="n">
        <v>25628600</v>
      </c>
      <c r="D29" s="1625"/>
      <c r="E29" s="1625"/>
      <c r="F29" s="1625"/>
      <c r="G29" s="1625"/>
      <c r="H29" s="1625"/>
      <c r="I29" s="1625"/>
      <c r="J29" s="1625"/>
      <c r="K29" s="1625"/>
      <c r="L29" s="1625"/>
      <c r="M29" s="1625"/>
      <c r="N29" s="1625"/>
      <c r="O29" s="1625"/>
      <c r="P29" s="1625"/>
      <c r="Q29" s="1625"/>
      <c r="R29" s="1628"/>
    </row>
    <row r="30" customFormat="false" ht="11.25" hidden="false" customHeight="true" outlineLevel="0" collapsed="false">
      <c r="A30" s="599" t="s">
        <v>1715</v>
      </c>
      <c r="B30" s="314"/>
      <c r="C30" s="1625"/>
      <c r="D30" s="1625"/>
      <c r="E30" s="1625"/>
      <c r="F30" s="1625"/>
      <c r="G30" s="1625"/>
      <c r="H30" s="1625"/>
      <c r="I30" s="1625"/>
      <c r="J30" s="1625"/>
      <c r="K30" s="1625"/>
      <c r="L30" s="1625"/>
      <c r="M30" s="1625"/>
      <c r="N30" s="1625"/>
      <c r="O30" s="1625"/>
      <c r="P30" s="1625"/>
      <c r="Q30" s="1625" t="n">
        <v>10287600</v>
      </c>
      <c r="R30" s="1628"/>
    </row>
    <row r="31" customFormat="false" ht="11.25" hidden="false" customHeight="true" outlineLevel="0" collapsed="false">
      <c r="A31" s="599" t="s">
        <v>1716</v>
      </c>
      <c r="B31" s="314" t="n">
        <v>2</v>
      </c>
      <c r="C31" s="1625"/>
      <c r="D31" s="1625"/>
      <c r="E31" s="1625"/>
      <c r="F31" s="1625"/>
      <c r="G31" s="1625"/>
      <c r="H31" s="1625" t="n">
        <v>35430600</v>
      </c>
      <c r="I31" s="1625"/>
      <c r="J31" s="1625"/>
      <c r="K31" s="1625" t="n">
        <v>165000</v>
      </c>
      <c r="L31" s="1625"/>
      <c r="M31" s="1625"/>
      <c r="N31" s="1625"/>
      <c r="O31" s="1625"/>
      <c r="P31" s="1625"/>
      <c r="Q31" s="1625" t="n">
        <v>3261200</v>
      </c>
      <c r="R31" s="1628"/>
    </row>
    <row r="32" customFormat="false" ht="11.25" hidden="false" customHeight="true" outlineLevel="0" collapsed="false">
      <c r="A32" s="620" t="s">
        <v>1717</v>
      </c>
      <c r="B32" s="314"/>
      <c r="C32" s="1716"/>
      <c r="D32" s="1716"/>
      <c r="E32" s="1716"/>
      <c r="F32" s="1716"/>
      <c r="G32" s="1716"/>
      <c r="H32" s="1716"/>
      <c r="I32" s="1716"/>
      <c r="J32" s="1716"/>
      <c r="K32" s="1716"/>
      <c r="L32" s="1716"/>
      <c r="M32" s="1716"/>
      <c r="N32" s="1716"/>
      <c r="O32" s="1716"/>
      <c r="P32" s="1716"/>
      <c r="Q32" s="1716"/>
      <c r="R32" s="1717"/>
    </row>
    <row r="33" customFormat="false" ht="15.75" hidden="false" customHeight="true" outlineLevel="0" collapsed="false">
      <c r="A33" s="599" t="s">
        <v>1718</v>
      </c>
      <c r="B33" s="314" t="n">
        <v>6</v>
      </c>
      <c r="C33" s="1630" t="n">
        <v>176743100</v>
      </c>
      <c r="D33" s="1630"/>
      <c r="E33" s="1630"/>
      <c r="F33" s="1630" t="n">
        <v>1286453750</v>
      </c>
      <c r="G33" s="1630" t="n">
        <v>20802800</v>
      </c>
      <c r="H33" s="1630" t="n">
        <v>35430600</v>
      </c>
      <c r="I33" s="1630" t="n">
        <v>837700</v>
      </c>
      <c r="J33" s="1630"/>
      <c r="K33" s="1630" t="n">
        <v>165000</v>
      </c>
      <c r="L33" s="1630" t="n">
        <v>9907800</v>
      </c>
      <c r="M33" s="1630"/>
      <c r="N33" s="1630"/>
      <c r="O33" s="1630"/>
      <c r="P33" s="1630"/>
      <c r="Q33" s="1630" t="n">
        <v>13548800</v>
      </c>
      <c r="R33" s="1645"/>
    </row>
    <row r="34" customFormat="false" ht="11.25" hidden="false" customHeight="true" outlineLevel="0" collapsed="false">
      <c r="A34" s="599" t="s">
        <v>1719</v>
      </c>
      <c r="B34" s="314" t="n">
        <v>6</v>
      </c>
      <c r="C34" s="1630"/>
      <c r="D34" s="1630"/>
      <c r="E34" s="1630"/>
      <c r="F34" s="1630"/>
      <c r="G34" s="1630"/>
      <c r="H34" s="1630"/>
      <c r="I34" s="1630"/>
      <c r="J34" s="1630"/>
      <c r="K34" s="1630"/>
      <c r="L34" s="1630"/>
      <c r="M34" s="1630"/>
      <c r="N34" s="1630"/>
      <c r="O34" s="1630"/>
      <c r="P34" s="1630"/>
      <c r="Q34" s="1630"/>
      <c r="R34" s="1645"/>
    </row>
    <row r="35" customFormat="false" ht="11.25" hidden="false" customHeight="true" outlineLevel="0" collapsed="false">
      <c r="A35" s="599" t="s">
        <v>1720</v>
      </c>
      <c r="B35" s="314" t="n">
        <v>6</v>
      </c>
      <c r="C35" s="1630"/>
      <c r="D35" s="1630"/>
      <c r="E35" s="1630"/>
      <c r="F35" s="1630"/>
      <c r="G35" s="1630"/>
      <c r="H35" s="1630"/>
      <c r="I35" s="1630"/>
      <c r="J35" s="1630"/>
      <c r="K35" s="1630"/>
      <c r="L35" s="1630"/>
      <c r="M35" s="1630"/>
      <c r="N35" s="1630"/>
      <c r="O35" s="1630"/>
      <c r="P35" s="1630"/>
      <c r="Q35" s="1630"/>
      <c r="R35" s="1645"/>
    </row>
    <row r="36" customFormat="false" ht="11.25" hidden="false" customHeight="true" outlineLevel="0" collapsed="false">
      <c r="A36" s="599" t="s">
        <v>1721</v>
      </c>
      <c r="B36" s="1760" t="n">
        <v>6</v>
      </c>
      <c r="C36" s="1647" t="n">
        <v>176743100</v>
      </c>
      <c r="D36" s="1647"/>
      <c r="E36" s="1647"/>
      <c r="F36" s="1647" t="n">
        <v>1286453750</v>
      </c>
      <c r="G36" s="1647" t="n">
        <v>20802800</v>
      </c>
      <c r="H36" s="1647" t="n">
        <v>35430600</v>
      </c>
      <c r="I36" s="1647" t="n">
        <v>837700</v>
      </c>
      <c r="J36" s="1647"/>
      <c r="K36" s="1647" t="n">
        <v>165000</v>
      </c>
      <c r="L36" s="1647" t="n">
        <v>9907800</v>
      </c>
      <c r="M36" s="1647"/>
      <c r="N36" s="1647"/>
      <c r="O36" s="1647"/>
      <c r="P36" s="1647"/>
      <c r="Q36" s="1647" t="n">
        <v>13548800</v>
      </c>
      <c r="R36" s="1718"/>
    </row>
    <row r="37" customFormat="false" ht="15.75" hidden="false" customHeight="true" outlineLevel="0" collapsed="false">
      <c r="A37" s="1719" t="s">
        <v>1722</v>
      </c>
      <c r="B37" s="1720"/>
      <c r="C37" s="1721"/>
      <c r="D37" s="1721"/>
      <c r="E37" s="1721"/>
      <c r="F37" s="1721"/>
      <c r="G37" s="1721"/>
      <c r="H37" s="1721"/>
      <c r="I37" s="1721"/>
      <c r="J37" s="1721"/>
      <c r="K37" s="1721"/>
      <c r="L37" s="1721"/>
      <c r="M37" s="1721"/>
      <c r="N37" s="1721"/>
      <c r="O37" s="1721"/>
      <c r="P37" s="1721"/>
      <c r="Q37" s="1721"/>
      <c r="R37" s="1722"/>
    </row>
    <row r="38" customFormat="false" ht="11.25" hidden="false" customHeight="true" outlineLevel="0" collapsed="false">
      <c r="A38" s="603" t="s">
        <v>1778</v>
      </c>
      <c r="B38" s="775" t="n">
        <v>3</v>
      </c>
      <c r="C38" s="1723" t="n">
        <v>0.0184</v>
      </c>
      <c r="D38" s="1723"/>
      <c r="E38" s="1723"/>
      <c r="F38" s="1723" t="n">
        <v>0.00121</v>
      </c>
      <c r="G38" s="1723" t="n">
        <v>0.0368</v>
      </c>
      <c r="H38" s="1723" t="n">
        <v>0.0184</v>
      </c>
      <c r="I38" s="1723" t="n">
        <v>0.0046</v>
      </c>
      <c r="J38" s="1723"/>
      <c r="K38" s="1723" t="n">
        <v>0.0184</v>
      </c>
      <c r="L38" s="1723" t="n">
        <v>0.01012</v>
      </c>
      <c r="M38" s="1723"/>
      <c r="N38" s="1723"/>
      <c r="O38" s="1723"/>
      <c r="P38" s="1723"/>
      <c r="Q38" s="1723" t="n">
        <v>0.0184</v>
      </c>
      <c r="R38" s="1724"/>
      <c r="S38" s="240"/>
    </row>
    <row r="39" customFormat="false" ht="11.25" hidden="false" customHeight="true" outlineLevel="0" collapsed="false">
      <c r="A39" s="603" t="s">
        <v>1732</v>
      </c>
      <c r="B39" s="775"/>
      <c r="C39" s="389" t="n">
        <v>3252073.04</v>
      </c>
      <c r="D39" s="389" t="n">
        <v>0</v>
      </c>
      <c r="E39" s="389" t="n">
        <v>0</v>
      </c>
      <c r="F39" s="389" t="n">
        <v>1556609.0375</v>
      </c>
      <c r="G39" s="389" t="n">
        <v>765450.04</v>
      </c>
      <c r="H39" s="389" t="n">
        <v>651923.04</v>
      </c>
      <c r="I39" s="389" t="n">
        <v>3852.42</v>
      </c>
      <c r="J39" s="389" t="n">
        <v>0</v>
      </c>
      <c r="K39" s="389" t="n">
        <v>3036</v>
      </c>
      <c r="L39" s="389" t="n">
        <v>100266.936</v>
      </c>
      <c r="M39" s="389" t="n">
        <v>0</v>
      </c>
      <c r="N39" s="389" t="n">
        <v>0</v>
      </c>
      <c r="O39" s="389" t="n">
        <v>0</v>
      </c>
      <c r="P39" s="389" t="n">
        <v>0</v>
      </c>
      <c r="Q39" s="389" t="n">
        <v>249297.92</v>
      </c>
      <c r="R39" s="392" t="n">
        <v>0</v>
      </c>
      <c r="S39" s="1725" t="n">
        <f aca="false">SUM(C39:R39)</f>
        <v>6582508.4335</v>
      </c>
    </row>
    <row r="40" customFormat="false" ht="11.25" hidden="false" customHeight="true" outlineLevel="0" collapsed="false">
      <c r="A40" s="603" t="s">
        <v>1733</v>
      </c>
      <c r="B40" s="775"/>
      <c r="C40" s="389" t="n">
        <v>2639908.488</v>
      </c>
      <c r="D40" s="389" t="n">
        <v>0</v>
      </c>
      <c r="E40" s="389" t="n">
        <v>0</v>
      </c>
      <c r="F40" s="389" t="n">
        <v>814500.83</v>
      </c>
      <c r="G40" s="389" t="n">
        <v>612366.04</v>
      </c>
      <c r="H40" s="389" t="n">
        <v>85033.04</v>
      </c>
      <c r="I40" s="389" t="n">
        <v>0.420000000000073</v>
      </c>
      <c r="J40" s="389" t="n">
        <v>0</v>
      </c>
      <c r="K40" s="389" t="n">
        <v>0</v>
      </c>
      <c r="L40" s="389" t="n">
        <v>80213.5488</v>
      </c>
      <c r="M40" s="389" t="n">
        <v>0</v>
      </c>
      <c r="N40" s="389" t="n">
        <v>0</v>
      </c>
      <c r="O40" s="389" t="n">
        <v>0</v>
      </c>
      <c r="P40" s="389" t="n">
        <v>0</v>
      </c>
      <c r="Q40" s="389" t="n">
        <v>-0.0800000000162982</v>
      </c>
      <c r="R40" s="392" t="n">
        <v>0</v>
      </c>
      <c r="S40" s="1725" t="n">
        <f aca="false">SUM(C40:R40)</f>
        <v>4232022.2868</v>
      </c>
    </row>
    <row r="41" customFormat="false" ht="11.25" hidden="false" customHeight="true" outlineLevel="0" collapsed="false">
      <c r="A41" s="603" t="s">
        <v>1734</v>
      </c>
      <c r="B41" s="775" t="n">
        <v>4</v>
      </c>
      <c r="C41" s="1675" t="n">
        <v>0.95</v>
      </c>
      <c r="D41" s="1675"/>
      <c r="E41" s="1675"/>
      <c r="F41" s="1675" t="n">
        <v>0.8</v>
      </c>
      <c r="G41" s="1675"/>
      <c r="H41" s="1675"/>
      <c r="I41" s="1675"/>
      <c r="J41" s="1675"/>
      <c r="K41" s="1675"/>
      <c r="L41" s="1675" t="n">
        <v>0.8</v>
      </c>
      <c r="M41" s="1675"/>
      <c r="N41" s="1675"/>
      <c r="O41" s="1675"/>
      <c r="P41" s="1675"/>
      <c r="Q41" s="1675"/>
      <c r="R41" s="1678"/>
    </row>
    <row r="42" customFormat="false" ht="11.25" hidden="false" customHeight="true" outlineLevel="0" collapsed="false">
      <c r="A42" s="603" t="s">
        <v>1735</v>
      </c>
      <c r="B42" s="775"/>
      <c r="C42" s="606"/>
      <c r="D42" s="606"/>
      <c r="E42" s="606"/>
      <c r="F42" s="606"/>
      <c r="G42" s="606"/>
      <c r="H42" s="606"/>
      <c r="I42" s="606"/>
      <c r="J42" s="606"/>
      <c r="K42" s="606"/>
      <c r="L42" s="606"/>
      <c r="M42" s="606"/>
      <c r="N42" s="606"/>
      <c r="O42" s="606"/>
      <c r="P42" s="606"/>
      <c r="Q42" s="606"/>
      <c r="R42" s="675"/>
      <c r="S42" s="240"/>
    </row>
    <row r="43" customFormat="false" ht="15.75" hidden="false" customHeight="true" outlineLevel="0" collapsed="false">
      <c r="A43" s="603" t="s">
        <v>1736</v>
      </c>
      <c r="B43" s="775"/>
      <c r="C43" s="1726" t="n">
        <v>473222</v>
      </c>
      <c r="D43" s="1726"/>
      <c r="E43" s="1726"/>
      <c r="F43" s="1726"/>
      <c r="G43" s="1726"/>
      <c r="H43" s="1726"/>
      <c r="I43" s="1726"/>
      <c r="J43" s="1726"/>
      <c r="K43" s="1726"/>
      <c r="L43" s="1726"/>
      <c r="M43" s="1726"/>
      <c r="N43" s="1726"/>
      <c r="O43" s="1726"/>
      <c r="P43" s="1726"/>
      <c r="Q43" s="1726"/>
      <c r="R43" s="1727"/>
      <c r="S43" s="240"/>
    </row>
    <row r="44" customFormat="false" ht="11.25" hidden="false" customHeight="true" outlineLevel="0" collapsed="false">
      <c r="A44" s="603" t="s">
        <v>1737</v>
      </c>
      <c r="B44" s="775"/>
      <c r="C44" s="606"/>
      <c r="D44" s="606"/>
      <c r="E44" s="606"/>
      <c r="F44" s="606"/>
      <c r="G44" s="606"/>
      <c r="H44" s="606"/>
      <c r="I44" s="606"/>
      <c r="J44" s="606"/>
      <c r="K44" s="606"/>
      <c r="L44" s="606"/>
      <c r="M44" s="606"/>
      <c r="N44" s="606"/>
      <c r="O44" s="606"/>
      <c r="P44" s="606"/>
      <c r="Q44" s="606"/>
      <c r="R44" s="675"/>
      <c r="S44" s="240"/>
    </row>
    <row r="45" customFormat="false" ht="11.25" hidden="false" customHeight="true" outlineLevel="0" collapsed="false">
      <c r="A45" s="603" t="s">
        <v>1738</v>
      </c>
      <c r="B45" s="775"/>
      <c r="C45" s="606"/>
      <c r="D45" s="606"/>
      <c r="E45" s="606"/>
      <c r="F45" s="606" t="n">
        <v>538483</v>
      </c>
      <c r="G45" s="606"/>
      <c r="H45" s="606"/>
      <c r="I45" s="606"/>
      <c r="J45" s="606"/>
      <c r="K45" s="606"/>
      <c r="L45" s="606"/>
      <c r="M45" s="606"/>
      <c r="N45" s="606"/>
      <c r="O45" s="606"/>
      <c r="P45" s="606"/>
      <c r="Q45" s="606"/>
      <c r="R45" s="675"/>
      <c r="S45" s="240"/>
    </row>
    <row r="46" customFormat="false" ht="11.25" hidden="false" customHeight="true" outlineLevel="0" collapsed="false">
      <c r="A46" s="603" t="s">
        <v>1739</v>
      </c>
      <c r="B46" s="775"/>
      <c r="C46" s="606"/>
      <c r="D46" s="606"/>
      <c r="E46" s="606"/>
      <c r="F46" s="606"/>
      <c r="G46" s="606" t="n">
        <v>153084</v>
      </c>
      <c r="H46" s="606" t="n">
        <v>566890</v>
      </c>
      <c r="I46" s="606" t="n">
        <v>3852</v>
      </c>
      <c r="J46" s="606"/>
      <c r="K46" s="606" t="n">
        <v>3036</v>
      </c>
      <c r="L46" s="606"/>
      <c r="M46" s="606"/>
      <c r="N46" s="606"/>
      <c r="O46" s="606"/>
      <c r="P46" s="606"/>
      <c r="Q46" s="606" t="n">
        <v>249298</v>
      </c>
      <c r="R46" s="675"/>
      <c r="S46" s="240"/>
    </row>
    <row r="47" customFormat="false" ht="11.25" hidden="false" customHeight="true" outlineLevel="0" collapsed="false">
      <c r="A47" s="603" t="s">
        <v>1740</v>
      </c>
      <c r="B47" s="775"/>
      <c r="C47" s="606"/>
      <c r="D47" s="606"/>
      <c r="E47" s="606"/>
      <c r="F47" s="606"/>
      <c r="G47" s="606"/>
      <c r="H47" s="606"/>
      <c r="I47" s="606"/>
      <c r="J47" s="606"/>
      <c r="K47" s="606"/>
      <c r="L47" s="606"/>
      <c r="M47" s="606"/>
      <c r="N47" s="606"/>
      <c r="O47" s="606"/>
      <c r="P47" s="606"/>
      <c r="Q47" s="606"/>
      <c r="R47" s="675"/>
      <c r="S47" s="240"/>
    </row>
    <row r="48" customFormat="false" ht="11.25" hidden="false" customHeight="true" outlineLevel="0" collapsed="false">
      <c r="A48" s="1728" t="s">
        <v>1741</v>
      </c>
      <c r="B48" s="314"/>
      <c r="C48" s="1729"/>
      <c r="D48" s="1729"/>
      <c r="E48" s="1729"/>
      <c r="F48" s="1729"/>
      <c r="G48" s="1729"/>
      <c r="H48" s="1729"/>
      <c r="I48" s="1729"/>
      <c r="J48" s="1729"/>
      <c r="K48" s="1729"/>
      <c r="L48" s="1729"/>
      <c r="M48" s="1729"/>
      <c r="N48" s="1729"/>
      <c r="O48" s="1729"/>
      <c r="P48" s="1729"/>
      <c r="Q48" s="1729"/>
      <c r="R48" s="1730"/>
      <c r="S48" s="240"/>
    </row>
    <row r="49" customFormat="false" ht="5.1" hidden="false" customHeight="true" outlineLevel="0" collapsed="false">
      <c r="A49" s="1731"/>
      <c r="B49" s="782"/>
      <c r="C49" s="1702"/>
      <c r="D49" s="1702"/>
      <c r="E49" s="1702"/>
      <c r="F49" s="1702"/>
      <c r="G49" s="1702"/>
      <c r="H49" s="1702"/>
      <c r="I49" s="1702"/>
      <c r="J49" s="1702"/>
      <c r="K49" s="1702"/>
      <c r="L49" s="1702"/>
      <c r="M49" s="1702"/>
      <c r="N49" s="1702"/>
      <c r="O49" s="1702"/>
      <c r="P49" s="1702"/>
      <c r="Q49" s="1702"/>
      <c r="R49" s="1703"/>
    </row>
    <row r="50" s="509" customFormat="true" ht="12.75" hidden="false" customHeight="false" outlineLevel="0" collapsed="false">
      <c r="A50" s="635" t="str">
        <f aca="false">head27a</f>
        <v>References</v>
      </c>
      <c r="B50" s="1732"/>
      <c r="C50" s="591"/>
      <c r="D50" s="591"/>
      <c r="E50" s="591"/>
      <c r="F50" s="591"/>
      <c r="G50" s="591"/>
      <c r="H50" s="591"/>
      <c r="I50" s="591"/>
      <c r="J50" s="591"/>
      <c r="K50" s="591"/>
      <c r="L50" s="591"/>
      <c r="M50" s="591"/>
      <c r="N50" s="591"/>
      <c r="O50" s="591"/>
      <c r="P50" s="591"/>
      <c r="Q50" s="591"/>
      <c r="R50" s="591"/>
    </row>
    <row r="51" s="509" customFormat="true" ht="12.75" hidden="false" customHeight="false" outlineLevel="0" collapsed="false">
      <c r="A51" s="637" t="s">
        <v>1779</v>
      </c>
      <c r="B51" s="1732"/>
      <c r="C51" s="591"/>
      <c r="D51" s="591"/>
      <c r="E51" s="591"/>
      <c r="F51" s="591"/>
      <c r="G51" s="591"/>
      <c r="H51" s="591"/>
      <c r="I51" s="591"/>
      <c r="J51" s="591"/>
      <c r="K51" s="591"/>
      <c r="L51" s="591"/>
      <c r="M51" s="591"/>
      <c r="N51" s="591"/>
      <c r="O51" s="591"/>
      <c r="P51" s="591"/>
      <c r="Q51" s="591"/>
      <c r="R51" s="591"/>
    </row>
    <row r="52" s="509" customFormat="true" ht="12.75" hidden="false" customHeight="false" outlineLevel="0" collapsed="false">
      <c r="A52" s="637" t="s">
        <v>1780</v>
      </c>
      <c r="B52" s="1732"/>
      <c r="C52" s="591"/>
      <c r="D52" s="591"/>
      <c r="E52" s="591"/>
      <c r="F52" s="591"/>
      <c r="G52" s="591"/>
      <c r="H52" s="591"/>
      <c r="I52" s="591"/>
      <c r="J52" s="591"/>
      <c r="K52" s="591"/>
      <c r="L52" s="591"/>
      <c r="M52" s="591"/>
      <c r="N52" s="591"/>
      <c r="O52" s="591"/>
      <c r="P52" s="591"/>
      <c r="Q52" s="591"/>
      <c r="R52" s="591"/>
    </row>
    <row r="53" s="509" customFormat="true" ht="12.75" hidden="false" customHeight="false" outlineLevel="0" collapsed="false">
      <c r="A53" s="637" t="s">
        <v>1781</v>
      </c>
      <c r="B53" s="1732"/>
      <c r="C53" s="591"/>
      <c r="D53" s="591"/>
      <c r="E53" s="591"/>
      <c r="F53" s="591"/>
      <c r="G53" s="591"/>
      <c r="H53" s="591"/>
      <c r="I53" s="591"/>
      <c r="J53" s="591"/>
      <c r="K53" s="591"/>
      <c r="L53" s="591"/>
      <c r="M53" s="591"/>
      <c r="N53" s="591"/>
      <c r="O53" s="591"/>
      <c r="P53" s="591"/>
      <c r="Q53" s="591"/>
      <c r="R53" s="591"/>
    </row>
    <row r="54" s="509" customFormat="true" ht="12.75" hidden="false" customHeight="false" outlineLevel="0" collapsed="false">
      <c r="A54" s="637" t="s">
        <v>1782</v>
      </c>
      <c r="B54" s="1732"/>
      <c r="C54" s="591"/>
      <c r="D54" s="591"/>
      <c r="E54" s="591"/>
      <c r="F54" s="591"/>
      <c r="G54" s="591"/>
      <c r="H54" s="591"/>
      <c r="I54" s="591"/>
      <c r="J54" s="591"/>
      <c r="K54" s="591"/>
      <c r="L54" s="591"/>
      <c r="M54" s="591"/>
      <c r="N54" s="591"/>
      <c r="O54" s="591"/>
      <c r="P54" s="591"/>
      <c r="Q54" s="591"/>
      <c r="R54" s="591"/>
    </row>
    <row r="55" s="509" customFormat="true" ht="12.75" hidden="false" customHeight="false" outlineLevel="0" collapsed="false">
      <c r="A55" s="365" t="s">
        <v>1783</v>
      </c>
      <c r="B55" s="1732"/>
      <c r="C55" s="591"/>
      <c r="D55" s="591"/>
      <c r="E55" s="591"/>
      <c r="F55" s="591"/>
      <c r="G55" s="591"/>
      <c r="H55" s="591"/>
      <c r="I55" s="591"/>
      <c r="J55" s="591"/>
      <c r="K55" s="591"/>
      <c r="L55" s="591"/>
      <c r="M55" s="591"/>
      <c r="N55" s="591"/>
      <c r="O55" s="591"/>
      <c r="P55" s="591"/>
      <c r="Q55" s="591"/>
      <c r="R55" s="591"/>
    </row>
    <row r="56" s="509" customFormat="true" ht="12.75" hidden="false" customHeight="false" outlineLevel="0" collapsed="false">
      <c r="A56" s="365" t="s">
        <v>1784</v>
      </c>
      <c r="B56" s="1732"/>
      <c r="C56" s="591"/>
      <c r="D56" s="591"/>
      <c r="E56" s="591"/>
      <c r="F56" s="591"/>
      <c r="G56" s="591"/>
      <c r="H56" s="591"/>
      <c r="I56" s="591"/>
      <c r="J56" s="591"/>
      <c r="K56" s="591"/>
      <c r="L56" s="591"/>
      <c r="M56" s="591"/>
      <c r="N56" s="591"/>
      <c r="O56" s="591"/>
      <c r="P56" s="591"/>
      <c r="Q56" s="591"/>
      <c r="R56" s="591"/>
    </row>
    <row r="57" customFormat="false" ht="15.75" hidden="false" customHeight="true" outlineLevel="0" collapsed="false">
      <c r="A57" s="1733"/>
      <c r="B57" s="1733"/>
      <c r="C57" s="1734"/>
      <c r="D57" s="1734"/>
      <c r="E57" s="1734"/>
      <c r="F57" s="1734"/>
      <c r="G57" s="1734"/>
      <c r="H57" s="1734"/>
      <c r="I57" s="1734"/>
      <c r="J57" s="1734"/>
      <c r="K57" s="1734"/>
      <c r="L57" s="1734"/>
      <c r="M57" s="1734"/>
      <c r="N57" s="1734"/>
      <c r="O57" s="1734"/>
      <c r="P57" s="1734"/>
      <c r="Q57" s="1734"/>
      <c r="R57" s="1734"/>
      <c r="S57" s="790"/>
    </row>
    <row r="58" customFormat="false" ht="38.25" hidden="false" customHeight="true" outlineLevel="0" collapsed="false">
      <c r="A58" s="1735"/>
      <c r="B58" s="1736"/>
      <c r="C58" s="1737"/>
      <c r="D58" s="1737"/>
      <c r="E58" s="1737"/>
      <c r="F58" s="1737"/>
      <c r="G58" s="1737"/>
      <c r="H58" s="1737"/>
      <c r="I58" s="1737"/>
      <c r="J58" s="1737"/>
      <c r="K58" s="1737"/>
      <c r="L58" s="1737"/>
      <c r="M58" s="1737"/>
      <c r="N58" s="1737"/>
      <c r="O58" s="1737"/>
      <c r="P58" s="1737"/>
      <c r="Q58" s="1737"/>
      <c r="R58" s="1737"/>
      <c r="S58" s="790"/>
    </row>
    <row r="59" customFormat="false" ht="11.25" hidden="false" customHeight="true" outlineLevel="0" collapsed="false">
      <c r="A59" s="1738"/>
      <c r="B59" s="1739"/>
      <c r="C59" s="1025"/>
      <c r="D59" s="1025"/>
      <c r="E59" s="1025"/>
      <c r="F59" s="1025"/>
      <c r="G59" s="1025"/>
      <c r="H59" s="1025"/>
      <c r="I59" s="1025"/>
      <c r="J59" s="1025"/>
      <c r="K59" s="1025"/>
      <c r="L59" s="1025"/>
      <c r="M59" s="1025"/>
      <c r="N59" s="1025"/>
      <c r="O59" s="1025"/>
      <c r="P59" s="1025"/>
      <c r="Q59" s="1025"/>
      <c r="R59" s="1025"/>
      <c r="S59" s="790"/>
    </row>
    <row r="60" customFormat="false" ht="11.25" hidden="false" customHeight="true" outlineLevel="0" collapsed="false">
      <c r="A60" s="1738"/>
      <c r="B60" s="1739"/>
      <c r="C60" s="1025"/>
      <c r="D60" s="1025"/>
      <c r="E60" s="1025"/>
      <c r="F60" s="1025"/>
      <c r="G60" s="1025"/>
      <c r="H60" s="1025"/>
      <c r="I60" s="1025"/>
      <c r="J60" s="1025"/>
      <c r="K60" s="1025"/>
      <c r="L60" s="1025"/>
      <c r="M60" s="1025"/>
      <c r="N60" s="1025"/>
      <c r="O60" s="1025"/>
      <c r="P60" s="1025"/>
      <c r="Q60" s="1025"/>
      <c r="R60" s="1025"/>
      <c r="S60" s="790"/>
    </row>
    <row r="61" customFormat="false" ht="11.25" hidden="false" customHeight="true" outlineLevel="0" collapsed="false">
      <c r="A61" s="1740"/>
      <c r="B61" s="1739"/>
      <c r="C61" s="1741"/>
      <c r="D61" s="1741"/>
      <c r="E61" s="1741"/>
      <c r="F61" s="1741"/>
      <c r="G61" s="1741"/>
      <c r="H61" s="1741"/>
      <c r="I61" s="1741"/>
      <c r="J61" s="1741"/>
      <c r="K61" s="1741"/>
      <c r="L61" s="1741"/>
      <c r="M61" s="1741"/>
      <c r="N61" s="1741"/>
      <c r="O61" s="1741"/>
      <c r="P61" s="1741"/>
      <c r="Q61" s="1741"/>
      <c r="R61" s="1741"/>
      <c r="S61" s="790"/>
    </row>
    <row r="62" customFormat="false" ht="11.25" hidden="false" customHeight="true" outlineLevel="0" collapsed="false">
      <c r="A62" s="1740"/>
      <c r="B62" s="1739"/>
      <c r="C62" s="1741"/>
      <c r="D62" s="1741"/>
      <c r="E62" s="1741"/>
      <c r="F62" s="1741"/>
      <c r="G62" s="1741"/>
      <c r="H62" s="1741"/>
      <c r="I62" s="1741"/>
      <c r="J62" s="1741"/>
      <c r="K62" s="1741"/>
      <c r="L62" s="1741"/>
      <c r="M62" s="1741"/>
      <c r="N62" s="1741"/>
      <c r="O62" s="1741"/>
      <c r="P62" s="1741"/>
      <c r="Q62" s="1741"/>
      <c r="R62" s="1741"/>
      <c r="S62" s="790"/>
    </row>
    <row r="63" customFormat="false" ht="11.25" hidden="false" customHeight="true" outlineLevel="0" collapsed="false">
      <c r="A63" s="1740"/>
      <c r="B63" s="1739"/>
      <c r="C63" s="1741"/>
      <c r="D63" s="1741"/>
      <c r="E63" s="1741"/>
      <c r="F63" s="1741"/>
      <c r="G63" s="1741"/>
      <c r="H63" s="1741"/>
      <c r="I63" s="1741"/>
      <c r="J63" s="1741"/>
      <c r="K63" s="1741"/>
      <c r="L63" s="1741"/>
      <c r="M63" s="1741"/>
      <c r="N63" s="1741"/>
      <c r="O63" s="1741"/>
      <c r="P63" s="1741"/>
      <c r="Q63" s="1741"/>
      <c r="R63" s="1741"/>
      <c r="S63" s="790"/>
    </row>
    <row r="64" customFormat="false" ht="11.25" hidden="false" customHeight="true" outlineLevel="0" collapsed="false">
      <c r="A64" s="1740"/>
      <c r="B64" s="1739"/>
      <c r="C64" s="1741"/>
      <c r="D64" s="1741"/>
      <c r="E64" s="1741"/>
      <c r="F64" s="1741"/>
      <c r="G64" s="1741"/>
      <c r="H64" s="1741"/>
      <c r="I64" s="1741"/>
      <c r="J64" s="1741"/>
      <c r="K64" s="1741"/>
      <c r="L64" s="1741"/>
      <c r="M64" s="1741"/>
      <c r="N64" s="1741"/>
      <c r="O64" s="1741"/>
      <c r="P64" s="1741"/>
      <c r="Q64" s="1741"/>
      <c r="R64" s="1741"/>
      <c r="S64" s="790"/>
    </row>
    <row r="65" customFormat="false" ht="11.25" hidden="false" customHeight="true" outlineLevel="0" collapsed="false">
      <c r="A65" s="1740"/>
      <c r="B65" s="1739"/>
      <c r="C65" s="1741"/>
      <c r="D65" s="1741"/>
      <c r="E65" s="1741"/>
      <c r="F65" s="1741"/>
      <c r="G65" s="1741"/>
      <c r="H65" s="1741"/>
      <c r="I65" s="1741"/>
      <c r="J65" s="1741"/>
      <c r="K65" s="1741"/>
      <c r="L65" s="1741"/>
      <c r="M65" s="1741"/>
      <c r="N65" s="1741"/>
      <c r="O65" s="1741"/>
      <c r="P65" s="1741"/>
      <c r="Q65" s="1741"/>
      <c r="R65" s="1741"/>
      <c r="S65" s="790"/>
    </row>
    <row r="66" customFormat="false" ht="11.25" hidden="false" customHeight="true" outlineLevel="0" collapsed="false">
      <c r="A66" s="1740"/>
      <c r="B66" s="1739"/>
      <c r="C66" s="1741"/>
      <c r="D66" s="1741"/>
      <c r="E66" s="1741"/>
      <c r="F66" s="1741"/>
      <c r="G66" s="1741"/>
      <c r="H66" s="1741"/>
      <c r="I66" s="1741"/>
      <c r="J66" s="1741"/>
      <c r="K66" s="1741"/>
      <c r="L66" s="1741"/>
      <c r="M66" s="1741"/>
      <c r="N66" s="1741"/>
      <c r="O66" s="1741"/>
      <c r="P66" s="1741"/>
      <c r="Q66" s="1741"/>
      <c r="R66" s="1741"/>
      <c r="S66" s="790"/>
    </row>
    <row r="67" customFormat="false" ht="11.25" hidden="false" customHeight="true" outlineLevel="0" collapsed="false">
      <c r="A67" s="1740"/>
      <c r="B67" s="1739"/>
      <c r="C67" s="1741"/>
      <c r="D67" s="1741"/>
      <c r="E67" s="1741"/>
      <c r="F67" s="1741"/>
      <c r="G67" s="1741"/>
      <c r="H67" s="1741"/>
      <c r="I67" s="1741"/>
      <c r="J67" s="1741"/>
      <c r="K67" s="1741"/>
      <c r="L67" s="1741"/>
      <c r="M67" s="1741"/>
      <c r="N67" s="1741"/>
      <c r="O67" s="1741"/>
      <c r="P67" s="1741"/>
      <c r="Q67" s="1741"/>
      <c r="R67" s="1741"/>
      <c r="S67" s="790"/>
    </row>
    <row r="68" customFormat="false" ht="11.25" hidden="false" customHeight="true" outlineLevel="0" collapsed="false">
      <c r="A68" s="1740"/>
      <c r="B68" s="1739"/>
      <c r="C68" s="1741"/>
      <c r="D68" s="1741"/>
      <c r="E68" s="1741"/>
      <c r="F68" s="1741"/>
      <c r="G68" s="1741"/>
      <c r="H68" s="1741"/>
      <c r="I68" s="1741"/>
      <c r="J68" s="1741"/>
      <c r="K68" s="1741"/>
      <c r="L68" s="1741"/>
      <c r="M68" s="1741"/>
      <c r="N68" s="1741"/>
      <c r="O68" s="1741"/>
      <c r="P68" s="1741"/>
      <c r="Q68" s="1741"/>
      <c r="R68" s="1741"/>
      <c r="S68" s="790"/>
    </row>
    <row r="69" customFormat="false" ht="11.25" hidden="false" customHeight="true" outlineLevel="0" collapsed="false">
      <c r="A69" s="1740"/>
      <c r="B69" s="1739"/>
      <c r="C69" s="1741"/>
      <c r="D69" s="1741"/>
      <c r="E69" s="1741"/>
      <c r="F69" s="1741"/>
      <c r="G69" s="1741"/>
      <c r="H69" s="1741"/>
      <c r="I69" s="1741"/>
      <c r="J69" s="1741"/>
      <c r="K69" s="1741"/>
      <c r="L69" s="1741"/>
      <c r="M69" s="1741"/>
      <c r="N69" s="1741"/>
      <c r="O69" s="1741"/>
      <c r="P69" s="1741"/>
      <c r="Q69" s="1741"/>
      <c r="R69" s="1741"/>
      <c r="S69" s="790"/>
    </row>
    <row r="70" customFormat="false" ht="11.25" hidden="false" customHeight="true" outlineLevel="0" collapsed="false">
      <c r="A70" s="1740"/>
      <c r="B70" s="1739"/>
      <c r="C70" s="1741"/>
      <c r="D70" s="1741"/>
      <c r="E70" s="1741"/>
      <c r="F70" s="1741"/>
      <c r="G70" s="1741"/>
      <c r="H70" s="1741"/>
      <c r="I70" s="1741"/>
      <c r="J70" s="1741"/>
      <c r="K70" s="1741"/>
      <c r="L70" s="1741"/>
      <c r="M70" s="1741"/>
      <c r="N70" s="1741"/>
      <c r="O70" s="1741"/>
      <c r="P70" s="1741"/>
      <c r="Q70" s="1741"/>
      <c r="R70" s="1741"/>
      <c r="S70" s="790"/>
    </row>
    <row r="71" customFormat="false" ht="11.25" hidden="false" customHeight="true" outlineLevel="0" collapsed="false">
      <c r="A71" s="1740"/>
      <c r="B71" s="1739"/>
      <c r="C71" s="1741"/>
      <c r="D71" s="1741"/>
      <c r="E71" s="1741"/>
      <c r="F71" s="1741"/>
      <c r="G71" s="1741"/>
      <c r="H71" s="1741"/>
      <c r="I71" s="1741"/>
      <c r="J71" s="1741"/>
      <c r="K71" s="1741"/>
      <c r="L71" s="1741"/>
      <c r="M71" s="1741"/>
      <c r="N71" s="1741"/>
      <c r="O71" s="1741"/>
      <c r="P71" s="1741"/>
      <c r="Q71" s="1741"/>
      <c r="R71" s="1741"/>
      <c r="S71" s="790"/>
    </row>
    <row r="72" customFormat="false" ht="11.25" hidden="false" customHeight="true" outlineLevel="0" collapsed="false">
      <c r="A72" s="1740"/>
      <c r="B72" s="1739"/>
      <c r="C72" s="1742"/>
      <c r="D72" s="1742"/>
      <c r="E72" s="1742"/>
      <c r="F72" s="1742"/>
      <c r="G72" s="1742"/>
      <c r="H72" s="1742"/>
      <c r="I72" s="1743"/>
      <c r="J72" s="1742"/>
      <c r="K72" s="1742"/>
      <c r="L72" s="1742"/>
      <c r="M72" s="1742"/>
      <c r="N72" s="1742"/>
      <c r="O72" s="1742"/>
      <c r="P72" s="1742"/>
      <c r="Q72" s="1742"/>
      <c r="R72" s="1742"/>
      <c r="S72" s="790"/>
    </row>
    <row r="73" customFormat="false" ht="11.25" hidden="false" customHeight="true" outlineLevel="0" collapsed="false">
      <c r="A73" s="1740"/>
      <c r="B73" s="1739"/>
      <c r="C73" s="1744"/>
      <c r="D73" s="1744"/>
      <c r="E73" s="1744"/>
      <c r="F73" s="1744"/>
      <c r="G73" s="1744"/>
      <c r="H73" s="1744"/>
      <c r="I73" s="1744"/>
      <c r="J73" s="1744"/>
      <c r="K73" s="1744"/>
      <c r="L73" s="1744"/>
      <c r="M73" s="1744"/>
      <c r="N73" s="1744"/>
      <c r="O73" s="1744"/>
      <c r="P73" s="1744"/>
      <c r="Q73" s="1744"/>
      <c r="R73" s="1744"/>
      <c r="S73" s="790"/>
    </row>
    <row r="74" customFormat="false" ht="11.25" hidden="false" customHeight="true" outlineLevel="0" collapsed="false">
      <c r="A74" s="1740"/>
      <c r="B74" s="1739"/>
      <c r="C74" s="1745"/>
      <c r="D74" s="1745"/>
      <c r="E74" s="1745"/>
      <c r="F74" s="1745"/>
      <c r="G74" s="1745"/>
      <c r="H74" s="1745"/>
      <c r="I74" s="1745"/>
      <c r="J74" s="1745"/>
      <c r="K74" s="1745"/>
      <c r="L74" s="1745"/>
      <c r="M74" s="1745"/>
      <c r="N74" s="1745"/>
      <c r="O74" s="1745"/>
      <c r="P74" s="1745"/>
      <c r="Q74" s="1745"/>
      <c r="R74" s="1745"/>
      <c r="S74" s="790"/>
    </row>
    <row r="75" customFormat="false" ht="11.25" hidden="false" customHeight="true" outlineLevel="0" collapsed="false">
      <c r="A75" s="1740"/>
      <c r="B75" s="1739"/>
      <c r="C75" s="1744"/>
      <c r="D75" s="1744"/>
      <c r="E75" s="1744"/>
      <c r="F75" s="1744"/>
      <c r="G75" s="1744"/>
      <c r="H75" s="1744"/>
      <c r="I75" s="1744"/>
      <c r="J75" s="1744"/>
      <c r="K75" s="1744"/>
      <c r="L75" s="1744"/>
      <c r="M75" s="1744"/>
      <c r="N75" s="1744"/>
      <c r="O75" s="1744"/>
      <c r="P75" s="1744"/>
      <c r="Q75" s="1744"/>
      <c r="R75" s="1744"/>
      <c r="S75" s="790"/>
    </row>
    <row r="76" customFormat="false" ht="11.25" hidden="false" customHeight="true" outlineLevel="0" collapsed="false">
      <c r="A76" s="1740"/>
      <c r="B76" s="1739"/>
      <c r="C76" s="1744"/>
      <c r="D76" s="1744"/>
      <c r="E76" s="1744"/>
      <c r="F76" s="1744"/>
      <c r="G76" s="1744"/>
      <c r="H76" s="1744"/>
      <c r="I76" s="1744"/>
      <c r="J76" s="1744"/>
      <c r="K76" s="1744"/>
      <c r="L76" s="1744"/>
      <c r="M76" s="1744"/>
      <c r="N76" s="1744"/>
      <c r="O76" s="1744"/>
      <c r="P76" s="1744"/>
      <c r="Q76" s="1744"/>
      <c r="R76" s="1744"/>
      <c r="S76" s="790"/>
    </row>
    <row r="77" customFormat="false" ht="11.25" hidden="false" customHeight="true" outlineLevel="0" collapsed="false">
      <c r="A77" s="1740"/>
      <c r="B77" s="1739"/>
      <c r="C77" s="1744"/>
      <c r="D77" s="1744"/>
      <c r="E77" s="1744"/>
      <c r="F77" s="1744"/>
      <c r="G77" s="1744"/>
      <c r="H77" s="1744"/>
      <c r="I77" s="1744"/>
      <c r="J77" s="1744"/>
      <c r="K77" s="1744"/>
      <c r="L77" s="1744"/>
      <c r="M77" s="1744"/>
      <c r="N77" s="1744"/>
      <c r="O77" s="1744"/>
      <c r="P77" s="1744"/>
      <c r="Q77" s="1744"/>
      <c r="R77" s="1744"/>
      <c r="S77" s="790"/>
    </row>
    <row r="78" customFormat="false" ht="11.25" hidden="false" customHeight="true" outlineLevel="0" collapsed="false">
      <c r="A78" s="1740"/>
      <c r="B78" s="1739"/>
      <c r="C78" s="1744"/>
      <c r="D78" s="1744"/>
      <c r="E78" s="1744"/>
      <c r="F78" s="1744"/>
      <c r="G78" s="1744"/>
      <c r="H78" s="1744"/>
      <c r="I78" s="1744"/>
      <c r="J78" s="1744"/>
      <c r="K78" s="1744"/>
      <c r="L78" s="1744"/>
      <c r="M78" s="1744"/>
      <c r="N78" s="1744"/>
      <c r="O78" s="1744"/>
      <c r="P78" s="1744"/>
      <c r="Q78" s="1744"/>
      <c r="R78" s="1744"/>
      <c r="S78" s="790"/>
    </row>
    <row r="79" customFormat="false" ht="11.25" hidden="false" customHeight="true" outlineLevel="0" collapsed="false">
      <c r="A79" s="1740"/>
      <c r="B79" s="1739"/>
      <c r="C79" s="1744"/>
      <c r="D79" s="1744"/>
      <c r="E79" s="1744"/>
      <c r="F79" s="1744"/>
      <c r="G79" s="1744"/>
      <c r="H79" s="1744"/>
      <c r="I79" s="1744"/>
      <c r="J79" s="1744"/>
      <c r="K79" s="1744"/>
      <c r="L79" s="1744"/>
      <c r="M79" s="1744"/>
      <c r="N79" s="1744"/>
      <c r="O79" s="1744"/>
      <c r="P79" s="1744"/>
      <c r="Q79" s="1744"/>
      <c r="R79" s="1744"/>
      <c r="S79" s="790"/>
    </row>
    <row r="80" customFormat="false" ht="11.25" hidden="false" customHeight="true" outlineLevel="0" collapsed="false">
      <c r="A80" s="1740"/>
      <c r="B80" s="1739"/>
      <c r="C80" s="1744"/>
      <c r="D80" s="1744"/>
      <c r="E80" s="1744"/>
      <c r="F80" s="1744"/>
      <c r="G80" s="1744"/>
      <c r="H80" s="1744"/>
      <c r="I80" s="1744"/>
      <c r="J80" s="1744"/>
      <c r="K80" s="1744"/>
      <c r="L80" s="1744"/>
      <c r="M80" s="1744"/>
      <c r="N80" s="1744"/>
      <c r="O80" s="1744"/>
      <c r="P80" s="1744"/>
      <c r="Q80" s="1744"/>
      <c r="R80" s="1744"/>
      <c r="S80" s="790"/>
    </row>
    <row r="81" customFormat="false" ht="11.25" hidden="false" customHeight="true" outlineLevel="0" collapsed="false">
      <c r="A81" s="1738"/>
      <c r="B81" s="1739"/>
      <c r="C81" s="339"/>
      <c r="D81" s="339"/>
      <c r="E81" s="339"/>
      <c r="F81" s="339"/>
      <c r="G81" s="339"/>
      <c r="H81" s="339"/>
      <c r="I81" s="339"/>
      <c r="J81" s="339"/>
      <c r="K81" s="339"/>
      <c r="L81" s="339"/>
      <c r="M81" s="339"/>
      <c r="N81" s="339"/>
      <c r="O81" s="339"/>
      <c r="P81" s="339"/>
      <c r="Q81" s="339"/>
      <c r="R81" s="339"/>
      <c r="S81" s="790"/>
    </row>
    <row r="82" customFormat="false" ht="11.25" hidden="false" customHeight="true" outlineLevel="0" collapsed="false">
      <c r="A82" s="1740"/>
      <c r="B82" s="1739"/>
      <c r="C82" s="1746"/>
      <c r="D82" s="1746"/>
      <c r="E82" s="1746"/>
      <c r="F82" s="1746"/>
      <c r="G82" s="1746"/>
      <c r="H82" s="1746"/>
      <c r="I82" s="1746"/>
      <c r="J82" s="1746"/>
      <c r="K82" s="1746"/>
      <c r="L82" s="1746"/>
      <c r="M82" s="1746"/>
      <c r="N82" s="1746"/>
      <c r="O82" s="1746"/>
      <c r="P82" s="1746"/>
      <c r="Q82" s="1746"/>
      <c r="R82" s="1746"/>
      <c r="S82" s="790"/>
    </row>
    <row r="83" customFormat="false" ht="11.25" hidden="false" customHeight="true" outlineLevel="0" collapsed="false">
      <c r="A83" s="1740"/>
      <c r="B83" s="1739"/>
      <c r="C83" s="1746"/>
      <c r="D83" s="1746"/>
      <c r="E83" s="1746"/>
      <c r="F83" s="1746"/>
      <c r="G83" s="1746"/>
      <c r="H83" s="1746"/>
      <c r="I83" s="1746"/>
      <c r="J83" s="1746"/>
      <c r="K83" s="1746"/>
      <c r="L83" s="1746"/>
      <c r="M83" s="1746"/>
      <c r="N83" s="1746"/>
      <c r="O83" s="1746"/>
      <c r="P83" s="1746"/>
      <c r="Q83" s="1746"/>
      <c r="R83" s="1746"/>
      <c r="S83" s="790"/>
    </row>
    <row r="84" customFormat="false" ht="11.25" hidden="false" customHeight="true" outlineLevel="0" collapsed="false">
      <c r="A84" s="1740"/>
      <c r="B84" s="1739"/>
      <c r="C84" s="1746"/>
      <c r="D84" s="1746"/>
      <c r="E84" s="1746"/>
      <c r="F84" s="1746"/>
      <c r="G84" s="1746"/>
      <c r="H84" s="1746"/>
      <c r="I84" s="1746"/>
      <c r="J84" s="1746"/>
      <c r="K84" s="1746"/>
      <c r="L84" s="1746"/>
      <c r="M84" s="1746"/>
      <c r="N84" s="1746"/>
      <c r="O84" s="1746"/>
      <c r="P84" s="1746"/>
      <c r="Q84" s="1746"/>
      <c r="R84" s="1746"/>
      <c r="S84" s="790"/>
    </row>
    <row r="85" customFormat="false" ht="11.25" hidden="false" customHeight="true" outlineLevel="0" collapsed="false">
      <c r="A85" s="1740"/>
      <c r="B85" s="1739"/>
      <c r="C85" s="1746"/>
      <c r="D85" s="1746"/>
      <c r="E85" s="1746"/>
      <c r="F85" s="1746"/>
      <c r="G85" s="1746"/>
      <c r="H85" s="1746"/>
      <c r="I85" s="1746"/>
      <c r="J85" s="1746"/>
      <c r="K85" s="1746"/>
      <c r="L85" s="1746"/>
      <c r="M85" s="1746"/>
      <c r="N85" s="1746"/>
      <c r="O85" s="1746"/>
      <c r="P85" s="1746"/>
      <c r="Q85" s="1746"/>
      <c r="R85" s="1746"/>
      <c r="S85" s="790"/>
    </row>
    <row r="86" customFormat="false" ht="11.25" hidden="false" customHeight="true" outlineLevel="0" collapsed="false">
      <c r="A86" s="1740"/>
      <c r="B86" s="1739"/>
      <c r="C86" s="1746"/>
      <c r="D86" s="1746"/>
      <c r="E86" s="1746"/>
      <c r="F86" s="1746"/>
      <c r="G86" s="1746"/>
      <c r="H86" s="1746"/>
      <c r="I86" s="1746"/>
      <c r="J86" s="1746"/>
      <c r="K86" s="1746"/>
      <c r="L86" s="1746"/>
      <c r="M86" s="1746"/>
      <c r="N86" s="1746"/>
      <c r="O86" s="1746"/>
      <c r="P86" s="1746"/>
      <c r="Q86" s="1746"/>
      <c r="R86" s="1746"/>
      <c r="S86" s="790"/>
    </row>
    <row r="87" customFormat="false" ht="11.25" hidden="false" customHeight="true" outlineLevel="0" collapsed="false">
      <c r="A87" s="1740"/>
      <c r="B87" s="1739"/>
      <c r="C87" s="1746"/>
      <c r="D87" s="1746"/>
      <c r="E87" s="1746"/>
      <c r="F87" s="1746"/>
      <c r="G87" s="1746"/>
      <c r="H87" s="1746"/>
      <c r="I87" s="1746"/>
      <c r="J87" s="1746"/>
      <c r="K87" s="1746"/>
      <c r="L87" s="1746"/>
      <c r="M87" s="1746"/>
      <c r="N87" s="1746"/>
      <c r="O87" s="1746"/>
      <c r="P87" s="1746"/>
      <c r="Q87" s="1746"/>
      <c r="R87" s="1746"/>
      <c r="S87" s="790"/>
    </row>
    <row r="88" customFormat="false" ht="11.25" hidden="false" customHeight="true" outlineLevel="0" collapsed="false">
      <c r="A88" s="1747"/>
      <c r="B88" s="1739"/>
      <c r="C88" s="1748"/>
      <c r="D88" s="1748"/>
      <c r="E88" s="1748"/>
      <c r="F88" s="1748"/>
      <c r="G88" s="1748"/>
      <c r="H88" s="1748"/>
      <c r="I88" s="1748"/>
      <c r="J88" s="1748"/>
      <c r="K88" s="1748"/>
      <c r="L88" s="1748"/>
      <c r="M88" s="1748"/>
      <c r="N88" s="1748"/>
      <c r="O88" s="1748"/>
      <c r="P88" s="1748"/>
      <c r="Q88" s="1748"/>
      <c r="R88" s="1748"/>
      <c r="S88" s="790"/>
    </row>
    <row r="89" customFormat="false" ht="11.25" hidden="false" customHeight="true" outlineLevel="0" collapsed="false">
      <c r="A89" s="1740"/>
      <c r="B89" s="1739"/>
      <c r="C89" s="1749"/>
      <c r="D89" s="1749"/>
      <c r="E89" s="1749"/>
      <c r="F89" s="1749"/>
      <c r="G89" s="1749"/>
      <c r="H89" s="1749"/>
      <c r="I89" s="1749"/>
      <c r="J89" s="1749"/>
      <c r="K89" s="1749"/>
      <c r="L89" s="1749"/>
      <c r="M89" s="1749"/>
      <c r="N89" s="1749"/>
      <c r="O89" s="1749"/>
      <c r="P89" s="1749"/>
      <c r="Q89" s="1749"/>
      <c r="R89" s="1749"/>
      <c r="S89" s="790"/>
    </row>
    <row r="90" customFormat="false" ht="11.25" hidden="false" customHeight="true" outlineLevel="0" collapsed="false">
      <c r="A90" s="1740"/>
      <c r="B90" s="1739"/>
      <c r="C90" s="1749"/>
      <c r="D90" s="1749"/>
      <c r="E90" s="1749"/>
      <c r="F90" s="1749"/>
      <c r="G90" s="1749"/>
      <c r="H90" s="1749"/>
      <c r="I90" s="1749"/>
      <c r="J90" s="1749"/>
      <c r="K90" s="1749"/>
      <c r="L90" s="1749"/>
      <c r="M90" s="1749"/>
      <c r="N90" s="1749"/>
      <c r="O90" s="1749"/>
      <c r="P90" s="1749"/>
      <c r="Q90" s="1749"/>
      <c r="R90" s="1749"/>
      <c r="S90" s="790"/>
    </row>
    <row r="91" customFormat="false" ht="11.25" hidden="false" customHeight="true" outlineLevel="0" collapsed="false">
      <c r="A91" s="1740"/>
      <c r="B91" s="1739"/>
      <c r="C91" s="1749"/>
      <c r="D91" s="1749"/>
      <c r="E91" s="1749"/>
      <c r="F91" s="1749"/>
      <c r="G91" s="1749"/>
      <c r="H91" s="1749"/>
      <c r="I91" s="1749"/>
      <c r="J91" s="1749"/>
      <c r="K91" s="1749"/>
      <c r="L91" s="1749"/>
      <c r="M91" s="1749"/>
      <c r="N91" s="1749"/>
      <c r="O91" s="1749"/>
      <c r="P91" s="1749"/>
      <c r="Q91" s="1749"/>
      <c r="R91" s="1749"/>
      <c r="S91" s="790"/>
    </row>
    <row r="92" customFormat="false" ht="11.25" hidden="false" customHeight="true" outlineLevel="0" collapsed="false">
      <c r="A92" s="1740"/>
      <c r="B92" s="1750"/>
      <c r="C92" s="1751"/>
      <c r="D92" s="1751"/>
      <c r="E92" s="1751"/>
      <c r="F92" s="1751"/>
      <c r="G92" s="1751"/>
      <c r="H92" s="1751"/>
      <c r="I92" s="1751"/>
      <c r="J92" s="1751"/>
      <c r="K92" s="1751"/>
      <c r="L92" s="1751"/>
      <c r="M92" s="1751"/>
      <c r="N92" s="1751"/>
      <c r="O92" s="1751"/>
      <c r="P92" s="1751"/>
      <c r="Q92" s="1751"/>
      <c r="R92" s="1751"/>
      <c r="S92" s="790"/>
    </row>
    <row r="93" customFormat="false" ht="11.25" hidden="false" customHeight="true" outlineLevel="0" collapsed="false">
      <c r="A93" s="1738"/>
      <c r="B93" s="1750"/>
      <c r="C93" s="1752"/>
      <c r="D93" s="1752"/>
      <c r="E93" s="1752"/>
      <c r="F93" s="1752"/>
      <c r="G93" s="1752"/>
      <c r="H93" s="1752"/>
      <c r="I93" s="1752"/>
      <c r="J93" s="1752"/>
      <c r="K93" s="1752"/>
      <c r="L93" s="1752"/>
      <c r="M93" s="1752"/>
      <c r="N93" s="1752"/>
      <c r="O93" s="1752"/>
      <c r="P93" s="1752"/>
      <c r="Q93" s="1752"/>
      <c r="R93" s="1752"/>
      <c r="S93" s="790"/>
    </row>
    <row r="94" customFormat="false" ht="11.25" hidden="false" customHeight="true" outlineLevel="0" collapsed="false">
      <c r="A94" s="1740"/>
      <c r="B94" s="1739"/>
      <c r="C94" s="1753"/>
      <c r="D94" s="1753"/>
      <c r="E94" s="1753"/>
      <c r="F94" s="1753"/>
      <c r="G94" s="1753"/>
      <c r="H94" s="1753"/>
      <c r="I94" s="1753"/>
      <c r="J94" s="1753"/>
      <c r="K94" s="1753"/>
      <c r="L94" s="1753"/>
      <c r="M94" s="1753"/>
      <c r="N94" s="1753"/>
      <c r="O94" s="1753"/>
      <c r="P94" s="1753"/>
      <c r="Q94" s="1753"/>
      <c r="R94" s="1753"/>
      <c r="S94" s="790"/>
    </row>
    <row r="95" customFormat="false" ht="11.25" hidden="false" customHeight="true" outlineLevel="0" collapsed="false">
      <c r="A95" s="1740"/>
      <c r="B95" s="1739"/>
      <c r="C95" s="767"/>
      <c r="D95" s="767"/>
      <c r="E95" s="767"/>
      <c r="F95" s="767"/>
      <c r="G95" s="767"/>
      <c r="H95" s="767"/>
      <c r="I95" s="767"/>
      <c r="J95" s="767"/>
      <c r="K95" s="767"/>
      <c r="L95" s="767"/>
      <c r="M95" s="767"/>
      <c r="N95" s="767"/>
      <c r="O95" s="767"/>
      <c r="P95" s="767"/>
      <c r="Q95" s="767"/>
      <c r="R95" s="767"/>
      <c r="S95" s="790"/>
    </row>
    <row r="96" customFormat="false" ht="11.25" hidden="false" customHeight="true" outlineLevel="0" collapsed="false">
      <c r="A96" s="1740"/>
      <c r="B96" s="1739"/>
      <c r="C96" s="767"/>
      <c r="D96" s="767"/>
      <c r="E96" s="767"/>
      <c r="F96" s="767"/>
      <c r="G96" s="767"/>
      <c r="H96" s="767"/>
      <c r="I96" s="767"/>
      <c r="J96" s="767"/>
      <c r="K96" s="767"/>
      <c r="L96" s="767"/>
      <c r="M96" s="767"/>
      <c r="N96" s="767"/>
      <c r="O96" s="767"/>
      <c r="P96" s="767"/>
      <c r="Q96" s="767"/>
      <c r="R96" s="767"/>
      <c r="S96" s="790"/>
    </row>
    <row r="97" customFormat="false" ht="11.25" hidden="false" customHeight="true" outlineLevel="0" collapsed="false">
      <c r="A97" s="1740"/>
      <c r="B97" s="1739"/>
      <c r="C97" s="1754"/>
      <c r="D97" s="1754"/>
      <c r="E97" s="1754"/>
      <c r="F97" s="1754"/>
      <c r="G97" s="1754"/>
      <c r="H97" s="1754"/>
      <c r="I97" s="1754"/>
      <c r="J97" s="1754"/>
      <c r="K97" s="1754"/>
      <c r="L97" s="1754"/>
      <c r="M97" s="1754"/>
      <c r="N97" s="1754"/>
      <c r="O97" s="1754"/>
      <c r="P97" s="1754"/>
      <c r="Q97" s="1754"/>
      <c r="R97" s="1754"/>
      <c r="S97" s="790"/>
    </row>
    <row r="98" customFormat="false" ht="11.25" hidden="false" customHeight="true" outlineLevel="0" collapsed="false">
      <c r="A98" s="1740"/>
      <c r="B98" s="1739"/>
      <c r="C98" s="779"/>
      <c r="D98" s="779"/>
      <c r="E98" s="779"/>
      <c r="F98" s="779"/>
      <c r="G98" s="779"/>
      <c r="H98" s="779"/>
      <c r="I98" s="779"/>
      <c r="J98" s="779"/>
      <c r="K98" s="779"/>
      <c r="L98" s="779"/>
      <c r="M98" s="779"/>
      <c r="N98" s="779"/>
      <c r="O98" s="779"/>
      <c r="P98" s="779"/>
      <c r="Q98" s="779"/>
      <c r="R98" s="779"/>
      <c r="S98" s="790"/>
    </row>
    <row r="99" customFormat="false" ht="11.25" hidden="false" customHeight="true" outlineLevel="0" collapsed="false">
      <c r="A99" s="1740"/>
      <c r="B99" s="1739"/>
      <c r="C99" s="779"/>
      <c r="D99" s="779"/>
      <c r="E99" s="779"/>
      <c r="F99" s="779"/>
      <c r="G99" s="779"/>
      <c r="H99" s="779"/>
      <c r="I99" s="779"/>
      <c r="J99" s="779"/>
      <c r="K99" s="779"/>
      <c r="L99" s="779"/>
      <c r="M99" s="779"/>
      <c r="N99" s="779"/>
      <c r="O99" s="779"/>
      <c r="P99" s="779"/>
      <c r="Q99" s="779"/>
      <c r="R99" s="779"/>
      <c r="S99" s="790"/>
    </row>
    <row r="100" customFormat="false" ht="11.25" hidden="false" customHeight="true" outlineLevel="0" collapsed="false">
      <c r="A100" s="1740"/>
      <c r="B100" s="1739"/>
      <c r="C100" s="779"/>
      <c r="D100" s="779"/>
      <c r="E100" s="779"/>
      <c r="F100" s="779"/>
      <c r="G100" s="779"/>
      <c r="H100" s="779"/>
      <c r="I100" s="779"/>
      <c r="J100" s="779"/>
      <c r="K100" s="779"/>
      <c r="L100" s="779"/>
      <c r="M100" s="779"/>
      <c r="N100" s="779"/>
      <c r="O100" s="779"/>
      <c r="P100" s="779"/>
      <c r="Q100" s="779"/>
      <c r="R100" s="779"/>
      <c r="S100" s="790"/>
    </row>
    <row r="101" customFormat="false" ht="11.25" hidden="false" customHeight="true" outlineLevel="0" collapsed="false">
      <c r="A101" s="1740"/>
      <c r="B101" s="1739"/>
      <c r="C101" s="779"/>
      <c r="D101" s="779"/>
      <c r="E101" s="779"/>
      <c r="F101" s="779"/>
      <c r="G101" s="779"/>
      <c r="H101" s="779"/>
      <c r="I101" s="779"/>
      <c r="J101" s="779"/>
      <c r="K101" s="779"/>
      <c r="L101" s="779"/>
      <c r="M101" s="779"/>
      <c r="N101" s="779"/>
      <c r="O101" s="779"/>
      <c r="P101" s="779"/>
      <c r="Q101" s="779"/>
      <c r="R101" s="779"/>
      <c r="S101" s="790"/>
    </row>
    <row r="102" customFormat="false" ht="11.25" hidden="false" customHeight="true" outlineLevel="0" collapsed="false">
      <c r="A102" s="1740"/>
      <c r="B102" s="1739"/>
      <c r="C102" s="779"/>
      <c r="D102" s="779"/>
      <c r="E102" s="779"/>
      <c r="F102" s="779"/>
      <c r="G102" s="779"/>
      <c r="H102" s="779"/>
      <c r="I102" s="779"/>
      <c r="J102" s="779"/>
      <c r="K102" s="779"/>
      <c r="L102" s="779"/>
      <c r="M102" s="779"/>
      <c r="N102" s="779"/>
      <c r="O102" s="779"/>
      <c r="P102" s="779"/>
      <c r="Q102" s="779"/>
      <c r="R102" s="779"/>
      <c r="S102" s="790"/>
    </row>
    <row r="103" customFormat="false" ht="11.25" hidden="false" customHeight="true" outlineLevel="0" collapsed="false">
      <c r="A103" s="1740"/>
      <c r="B103" s="1739"/>
      <c r="C103" s="779"/>
      <c r="D103" s="779"/>
      <c r="E103" s="779"/>
      <c r="F103" s="779"/>
      <c r="G103" s="779"/>
      <c r="H103" s="779"/>
      <c r="I103" s="779"/>
      <c r="J103" s="779"/>
      <c r="K103" s="779"/>
      <c r="L103" s="779"/>
      <c r="M103" s="779"/>
      <c r="N103" s="779"/>
      <c r="O103" s="779"/>
      <c r="P103" s="779"/>
      <c r="Q103" s="779"/>
      <c r="R103" s="779"/>
      <c r="S103" s="790"/>
    </row>
    <row r="104" customFormat="false" ht="11.25" hidden="false" customHeight="true" outlineLevel="0" collapsed="false">
      <c r="A104" s="1747"/>
      <c r="B104" s="1739"/>
      <c r="C104" s="304"/>
      <c r="D104" s="304"/>
      <c r="E104" s="304"/>
      <c r="F104" s="304"/>
      <c r="G104" s="304"/>
      <c r="H104" s="304"/>
      <c r="I104" s="304"/>
      <c r="J104" s="304"/>
      <c r="K104" s="304"/>
      <c r="L104" s="304"/>
      <c r="M104" s="304"/>
      <c r="N104" s="304"/>
      <c r="O104" s="304"/>
      <c r="P104" s="304"/>
      <c r="Q104" s="304"/>
      <c r="R104" s="304"/>
      <c r="S104" s="790"/>
    </row>
    <row r="105" customFormat="false" ht="5.1" hidden="false" customHeight="true" outlineLevel="0" collapsed="false">
      <c r="A105" s="1755"/>
      <c r="B105" s="1739"/>
      <c r="C105" s="796"/>
      <c r="D105" s="796"/>
      <c r="E105" s="796"/>
      <c r="F105" s="796"/>
      <c r="G105" s="796"/>
      <c r="H105" s="796"/>
      <c r="I105" s="796"/>
      <c r="J105" s="796"/>
      <c r="K105" s="796"/>
      <c r="L105" s="796"/>
      <c r="M105" s="796"/>
      <c r="N105" s="796"/>
      <c r="O105" s="796"/>
      <c r="P105" s="796"/>
      <c r="Q105" s="796"/>
      <c r="R105" s="796"/>
      <c r="S105" s="790"/>
    </row>
    <row r="106" s="509" customFormat="true" ht="12.75" hidden="false" customHeight="false" outlineLevel="0" collapsed="false">
      <c r="A106" s="1756"/>
      <c r="B106" s="1744"/>
      <c r="C106" s="589"/>
      <c r="D106" s="589"/>
      <c r="E106" s="589"/>
      <c r="F106" s="589"/>
      <c r="G106" s="589"/>
      <c r="H106" s="589"/>
      <c r="I106" s="589"/>
      <c r="J106" s="589"/>
      <c r="K106" s="589"/>
      <c r="L106" s="589"/>
      <c r="M106" s="589"/>
      <c r="N106" s="589"/>
      <c r="O106" s="589"/>
      <c r="P106" s="589"/>
      <c r="Q106" s="589"/>
      <c r="R106" s="589"/>
      <c r="S106" s="1705"/>
    </row>
    <row r="107" s="509" customFormat="true" ht="12.75" hidden="false" customHeight="false" outlineLevel="0" collapsed="false">
      <c r="A107" s="1757"/>
      <c r="B107" s="1744"/>
      <c r="C107" s="589"/>
      <c r="D107" s="589"/>
      <c r="E107" s="589"/>
      <c r="F107" s="589"/>
      <c r="G107" s="589"/>
      <c r="H107" s="589"/>
      <c r="I107" s="589"/>
      <c r="J107" s="589"/>
      <c r="K107" s="589"/>
      <c r="L107" s="589"/>
      <c r="M107" s="589"/>
      <c r="N107" s="589"/>
      <c r="O107" s="589"/>
      <c r="P107" s="589"/>
      <c r="Q107" s="589"/>
      <c r="R107" s="589"/>
      <c r="S107" s="1705"/>
    </row>
    <row r="108" s="509" customFormat="true" ht="12.75" hidden="false" customHeight="false" outlineLevel="0" collapsed="false">
      <c r="A108" s="1757"/>
      <c r="B108" s="1744"/>
      <c r="C108" s="589"/>
      <c r="D108" s="589"/>
      <c r="E108" s="589"/>
      <c r="F108" s="589"/>
      <c r="G108" s="589"/>
      <c r="H108" s="589"/>
      <c r="I108" s="589"/>
      <c r="J108" s="589"/>
      <c r="K108" s="589"/>
      <c r="L108" s="589"/>
      <c r="M108" s="589"/>
      <c r="N108" s="589"/>
      <c r="O108" s="589"/>
      <c r="P108" s="589"/>
      <c r="Q108" s="589"/>
      <c r="R108" s="589"/>
      <c r="S108" s="1705"/>
    </row>
    <row r="109" s="509" customFormat="true" ht="12.75" hidden="false" customHeight="false" outlineLevel="0" collapsed="false">
      <c r="A109" s="1757"/>
      <c r="B109" s="1744"/>
      <c r="C109" s="589"/>
      <c r="D109" s="589"/>
      <c r="E109" s="589"/>
      <c r="F109" s="589"/>
      <c r="G109" s="589"/>
      <c r="H109" s="589"/>
      <c r="I109" s="589"/>
      <c r="J109" s="589"/>
      <c r="K109" s="589"/>
      <c r="L109" s="589"/>
      <c r="M109" s="589"/>
      <c r="N109" s="589"/>
      <c r="O109" s="589"/>
      <c r="P109" s="589"/>
      <c r="Q109" s="589"/>
      <c r="R109" s="589"/>
      <c r="S109" s="1705"/>
    </row>
    <row r="110" s="509" customFormat="true" ht="12.75" hidden="false" customHeight="false" outlineLevel="0" collapsed="false">
      <c r="A110" s="1757"/>
      <c r="B110" s="1744"/>
      <c r="C110" s="589"/>
      <c r="D110" s="589"/>
      <c r="E110" s="589"/>
      <c r="F110" s="589"/>
      <c r="G110" s="589"/>
      <c r="H110" s="589"/>
      <c r="I110" s="589"/>
      <c r="J110" s="589"/>
      <c r="K110" s="589"/>
      <c r="L110" s="589"/>
      <c r="M110" s="589"/>
      <c r="N110" s="589"/>
      <c r="O110" s="589"/>
      <c r="P110" s="589"/>
      <c r="Q110" s="589"/>
      <c r="R110" s="589"/>
      <c r="S110" s="1705"/>
    </row>
    <row r="111" customFormat="false" ht="12.75" hidden="false" customHeight="false" outlineLevel="0" collapsed="false">
      <c r="A111" s="506"/>
      <c r="B111" s="1739"/>
      <c r="C111" s="1023"/>
      <c r="D111" s="1023"/>
      <c r="E111" s="1023"/>
      <c r="F111" s="1023"/>
      <c r="G111" s="1025"/>
      <c r="H111" s="1025"/>
      <c r="I111" s="1025"/>
      <c r="J111" s="1025"/>
      <c r="K111" s="1025"/>
      <c r="L111" s="1025"/>
      <c r="M111" s="1025"/>
      <c r="N111" s="1025"/>
      <c r="O111" s="1025"/>
      <c r="P111" s="1025"/>
      <c r="Q111" s="1025"/>
      <c r="R111" s="1025"/>
      <c r="S111" s="790"/>
    </row>
    <row r="112" customFormat="false" ht="12.75" hidden="false" customHeight="false" outlineLevel="0" collapsed="false">
      <c r="A112" s="506"/>
      <c r="B112" s="1739"/>
      <c r="C112" s="1023"/>
      <c r="D112" s="1023"/>
      <c r="E112" s="1023"/>
      <c r="F112" s="1023"/>
      <c r="G112" s="1025"/>
      <c r="H112" s="1025"/>
      <c r="I112" s="1025"/>
      <c r="J112" s="1025"/>
      <c r="K112" s="1025"/>
      <c r="L112" s="1025"/>
      <c r="M112" s="1025"/>
      <c r="N112" s="1025"/>
      <c r="O112" s="1025"/>
      <c r="P112" s="1025"/>
      <c r="Q112" s="1025"/>
      <c r="R112" s="1025"/>
      <c r="S112" s="790"/>
    </row>
    <row r="113" customFormat="false" ht="11.25" hidden="false" customHeight="true" outlineLevel="0" collapsed="false">
      <c r="A113" s="790"/>
      <c r="B113" s="1739"/>
      <c r="C113" s="790"/>
      <c r="D113" s="790"/>
      <c r="E113" s="790"/>
      <c r="F113" s="790"/>
      <c r="G113" s="790"/>
      <c r="H113" s="790"/>
      <c r="I113" s="790"/>
      <c r="J113" s="790"/>
      <c r="K113" s="790"/>
      <c r="L113" s="790"/>
      <c r="M113" s="790"/>
      <c r="N113" s="790"/>
      <c r="O113" s="790"/>
      <c r="P113" s="790"/>
      <c r="Q113" s="790"/>
      <c r="R113" s="790"/>
      <c r="S113" s="790"/>
    </row>
    <row r="114" customFormat="false" ht="11.25" hidden="false" customHeight="true" outlineLevel="0" collapsed="false">
      <c r="A114" s="790"/>
      <c r="B114" s="1755"/>
      <c r="C114" s="790"/>
      <c r="D114" s="790"/>
      <c r="E114" s="790"/>
      <c r="F114" s="790"/>
      <c r="G114" s="790"/>
      <c r="H114" s="790"/>
      <c r="I114" s="790"/>
      <c r="J114" s="790"/>
      <c r="K114" s="790"/>
      <c r="L114" s="790"/>
      <c r="M114" s="790"/>
      <c r="N114" s="790"/>
      <c r="O114" s="790"/>
      <c r="P114" s="790"/>
      <c r="Q114" s="790"/>
      <c r="R114" s="790"/>
      <c r="S114" s="790"/>
    </row>
    <row r="115" customFormat="false" ht="11.25" hidden="false" customHeight="true" outlineLevel="0" collapsed="false">
      <c r="A115" s="278"/>
      <c r="B115" s="1759"/>
      <c r="C115" s="278"/>
      <c r="D115" s="278"/>
      <c r="E115" s="278"/>
      <c r="F115" s="278"/>
      <c r="G115" s="278"/>
      <c r="H115" s="278"/>
      <c r="I115" s="278"/>
    </row>
    <row r="116" customFormat="false" ht="11.25" hidden="false" customHeight="true" outlineLevel="0" collapsed="false">
      <c r="A116" s="278"/>
      <c r="B116" s="1759"/>
      <c r="C116" s="278"/>
      <c r="D116" s="278"/>
      <c r="E116" s="278"/>
      <c r="F116" s="278"/>
      <c r="G116" s="278"/>
      <c r="H116" s="278"/>
      <c r="I116" s="278"/>
    </row>
    <row r="117" customFormat="false" ht="11.25" hidden="false" customHeight="true" outlineLevel="0" collapsed="false">
      <c r="A117" s="278"/>
      <c r="B117" s="1758"/>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55"/>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M56" activeCellId="0" sqref="M56"/>
    </sheetView>
  </sheetViews>
  <sheetFormatPr defaultColWidth="9.13671875" defaultRowHeight="12.75" zeroHeight="false" outlineLevelRow="0" outlineLevelCol="0"/>
  <cols>
    <col collapsed="false" customWidth="true" hidden="false" outlineLevel="0" max="1" min="1" style="790" width="31.42"/>
    <col collapsed="false" customWidth="true" hidden="false" outlineLevel="0" max="2" min="2" style="1739" width="3.7"/>
    <col collapsed="false" customWidth="true" hidden="false" outlineLevel="0" max="3" min="3" style="790" width="17.7"/>
    <col collapsed="false" customWidth="true" hidden="false" outlineLevel="0" max="10" min="4" style="790" width="9.28"/>
    <col collapsed="false" customWidth="true" hidden="false" outlineLevel="0" max="18" min="11" style="790" width="8.14"/>
    <col collapsed="false" customWidth="true" hidden="false" outlineLevel="0" max="19" min="19" style="790" width="9.85"/>
    <col collapsed="false" customWidth="true" hidden="false" outlineLevel="0" max="20" min="20" style="790" width="9.56"/>
    <col collapsed="false" customWidth="true" hidden="false" outlineLevel="0" max="21" min="21" style="790" width="9.85"/>
    <col collapsed="false" customWidth="true" hidden="false" outlineLevel="0" max="24" min="22" style="790" width="9.56"/>
    <col collapsed="false" customWidth="true" hidden="false" outlineLevel="0" max="25" min="25" style="790" width="9.85"/>
    <col collapsed="false" customWidth="true" hidden="false" outlineLevel="0" max="28" min="26" style="790" width="9.56"/>
    <col collapsed="false" customWidth="true" hidden="false" outlineLevel="0" max="30" min="29" style="790" width="9.85"/>
    <col collapsed="false" customWidth="false" hidden="false" outlineLevel="0" max="257" min="31" style="790" width="9.14"/>
  </cols>
  <sheetData>
    <row r="1" customFormat="false" ht="13.5" hidden="false" customHeight="false" outlineLevel="0" collapsed="false">
      <c r="A1" s="1761" t="str">
        <f aca="false">muni&amp;" - "&amp;TableA13</f>
        <v>NC074 Kareeberg - Supporting Table SA13 Service Tariffs by category</v>
      </c>
      <c r="B1" s="215"/>
      <c r="C1" s="215"/>
      <c r="D1" s="215"/>
      <c r="E1" s="215"/>
      <c r="F1" s="215"/>
      <c r="G1" s="215"/>
      <c r="H1" s="215"/>
      <c r="I1" s="215"/>
      <c r="J1" s="215"/>
      <c r="K1" s="1734"/>
      <c r="L1" s="1734"/>
      <c r="M1" s="1734"/>
      <c r="N1" s="1734"/>
      <c r="O1" s="1734"/>
      <c r="P1" s="1734"/>
      <c r="Q1" s="1734"/>
      <c r="R1" s="1734"/>
    </row>
    <row r="2" customFormat="false" ht="24.95" hidden="false" customHeight="true" outlineLevel="0" collapsed="false">
      <c r="A2" s="939" t="str">
        <f aca="false">desc</f>
        <v>Description</v>
      </c>
      <c r="B2" s="940" t="str">
        <f aca="false">head27</f>
        <v>Ref</v>
      </c>
      <c r="C2" s="1432" t="s">
        <v>1785</v>
      </c>
      <c r="D2" s="1432" t="str">
        <f aca="false">head1b</f>
        <v>2008/9</v>
      </c>
      <c r="E2" s="1432" t="str">
        <f aca="false">head1A</f>
        <v>2009/10</v>
      </c>
      <c r="F2" s="1083" t="str">
        <f aca="false">Head1</f>
        <v>2010/11</v>
      </c>
      <c r="G2" s="1221" t="str">
        <f aca="false">Head2</f>
        <v>Current Year 2011/12</v>
      </c>
      <c r="H2" s="222" t="str">
        <f aca="false">Head3</f>
        <v>2012/13 Medium Term Revenue &amp; Expenditure Framework</v>
      </c>
      <c r="I2" s="222"/>
      <c r="J2" s="222"/>
      <c r="K2" s="1737"/>
      <c r="L2" s="1737"/>
      <c r="M2" s="1737"/>
      <c r="N2" s="1737"/>
      <c r="O2" s="1737"/>
      <c r="P2" s="1737"/>
      <c r="Q2" s="1737"/>
      <c r="R2" s="1737"/>
    </row>
    <row r="3" customFormat="false" ht="24.95" hidden="false" customHeight="true" outlineLevel="0" collapsed="false">
      <c r="A3" s="939"/>
      <c r="B3" s="940"/>
      <c r="C3" s="1432"/>
      <c r="D3" s="1432"/>
      <c r="E3" s="1432"/>
      <c r="F3" s="1083"/>
      <c r="G3" s="1221"/>
      <c r="H3" s="943" t="str">
        <f aca="false">Head9</f>
        <v>Budget Year 2012/13</v>
      </c>
      <c r="I3" s="1762" t="str">
        <f aca="false">Head10</f>
        <v>Budget Year +1 2013/14</v>
      </c>
      <c r="J3" s="942" t="str">
        <f aca="false">Head11</f>
        <v>Budget Year +2 2014/15</v>
      </c>
      <c r="K3" s="1025"/>
      <c r="L3" s="1025"/>
      <c r="M3" s="1025"/>
      <c r="N3" s="1025"/>
      <c r="O3" s="1025"/>
      <c r="P3" s="1025"/>
      <c r="Q3" s="1025"/>
      <c r="R3" s="1025"/>
    </row>
    <row r="4" customFormat="false" ht="12.75" hidden="false" customHeight="true" outlineLevel="0" collapsed="false">
      <c r="A4" s="1274" t="s">
        <v>1786</v>
      </c>
      <c r="B4" s="1763" t="n">
        <v>1</v>
      </c>
      <c r="C4" s="1763"/>
      <c r="D4" s="1764"/>
      <c r="E4" s="1764"/>
      <c r="F4" s="1765"/>
      <c r="G4" s="1766"/>
      <c r="H4" s="1766"/>
      <c r="I4" s="1764"/>
      <c r="J4" s="1765"/>
      <c r="K4" s="1025"/>
      <c r="L4" s="1025"/>
      <c r="M4" s="1025"/>
      <c r="N4" s="1025"/>
      <c r="O4" s="1025"/>
      <c r="P4" s="1025"/>
      <c r="Q4" s="1025"/>
      <c r="R4" s="1025"/>
    </row>
    <row r="5" customFormat="false" ht="12.75" hidden="false" customHeight="true" outlineLevel="0" collapsed="false">
      <c r="A5" s="1767" t="s">
        <v>1787</v>
      </c>
      <c r="B5" s="1768"/>
      <c r="C5" s="1769" t="s">
        <v>1788</v>
      </c>
      <c r="D5" s="1769" t="s">
        <v>1789</v>
      </c>
      <c r="E5" s="1769" t="n">
        <v>1.6</v>
      </c>
      <c r="F5" s="1770" t="n">
        <v>1.6</v>
      </c>
      <c r="G5" s="1771" t="n">
        <v>1.6</v>
      </c>
      <c r="H5" s="1771" t="n">
        <v>1.84</v>
      </c>
      <c r="I5" s="1769" t="n">
        <v>2.116</v>
      </c>
      <c r="J5" s="1770" t="n">
        <v>2.433</v>
      </c>
      <c r="K5" s="1741"/>
      <c r="L5" s="1741"/>
      <c r="M5" s="1741"/>
      <c r="N5" s="1741"/>
      <c r="O5" s="1741"/>
      <c r="P5" s="1741"/>
      <c r="Q5" s="1741"/>
      <c r="R5" s="1741"/>
    </row>
    <row r="6" customFormat="false" ht="12.75" hidden="false" customHeight="true" outlineLevel="0" collapsed="false">
      <c r="A6" s="1767" t="s">
        <v>1790</v>
      </c>
      <c r="B6" s="1768"/>
      <c r="C6" s="1769"/>
      <c r="D6" s="1769"/>
      <c r="E6" s="1769"/>
      <c r="F6" s="1770"/>
      <c r="G6" s="1771"/>
      <c r="H6" s="1771"/>
      <c r="I6" s="1769"/>
      <c r="J6" s="1770"/>
      <c r="K6" s="1741"/>
      <c r="L6" s="1741"/>
      <c r="M6" s="1741"/>
      <c r="N6" s="1741"/>
      <c r="O6" s="1741"/>
      <c r="P6" s="1741"/>
      <c r="Q6" s="1741"/>
      <c r="R6" s="1741"/>
    </row>
    <row r="7" customFormat="false" ht="12.75" hidden="false" customHeight="true" outlineLevel="0" collapsed="false">
      <c r="A7" s="1767" t="s">
        <v>1791</v>
      </c>
      <c r="B7" s="1768"/>
      <c r="C7" s="1769"/>
      <c r="D7" s="1769"/>
      <c r="E7" s="1769" t="n">
        <v>1.6</v>
      </c>
      <c r="F7" s="1770" t="n">
        <v>1.6</v>
      </c>
      <c r="G7" s="1771" t="n">
        <v>1.6</v>
      </c>
      <c r="H7" s="1771" t="n">
        <v>1.84</v>
      </c>
      <c r="I7" s="1769" t="n">
        <v>2.116</v>
      </c>
      <c r="J7" s="1770" t="n">
        <v>2.433</v>
      </c>
      <c r="K7" s="1741"/>
      <c r="L7" s="1741"/>
      <c r="M7" s="1741"/>
      <c r="N7" s="1741"/>
      <c r="O7" s="1741"/>
      <c r="P7" s="1741"/>
      <c r="Q7" s="1741"/>
      <c r="R7" s="1741"/>
    </row>
    <row r="8" customFormat="false" ht="12.75" hidden="false" customHeight="true" outlineLevel="0" collapsed="false">
      <c r="A8" s="1767" t="s">
        <v>1792</v>
      </c>
      <c r="B8" s="1768"/>
      <c r="C8" s="1769"/>
      <c r="D8" s="1769"/>
      <c r="E8" s="1769"/>
      <c r="F8" s="1770"/>
      <c r="G8" s="1771"/>
      <c r="H8" s="1771"/>
      <c r="I8" s="1769"/>
      <c r="J8" s="1770"/>
      <c r="K8" s="1741"/>
      <c r="L8" s="1741"/>
      <c r="M8" s="1741"/>
      <c r="N8" s="1741"/>
      <c r="O8" s="1741"/>
      <c r="P8" s="1741"/>
      <c r="Q8" s="1741"/>
      <c r="R8" s="1741"/>
    </row>
    <row r="9" customFormat="false" ht="12.75" hidden="false" customHeight="true" outlineLevel="0" collapsed="false">
      <c r="A9" s="1767" t="s">
        <v>1793</v>
      </c>
      <c r="B9" s="1768"/>
      <c r="C9" s="1769"/>
      <c r="D9" s="1769"/>
      <c r="E9" s="1769" t="n">
        <v>0.4</v>
      </c>
      <c r="F9" s="1770" t="n">
        <v>0.4</v>
      </c>
      <c r="G9" s="1771" t="n">
        <v>0.4</v>
      </c>
      <c r="H9" s="1771" t="n">
        <v>0.121</v>
      </c>
      <c r="I9" s="1769" t="n">
        <v>0.131</v>
      </c>
      <c r="J9" s="1770" t="n">
        <v>0.151</v>
      </c>
      <c r="K9" s="1741"/>
      <c r="L9" s="1741"/>
      <c r="M9" s="1741"/>
      <c r="N9" s="1741"/>
      <c r="O9" s="1741"/>
      <c r="P9" s="1741"/>
      <c r="Q9" s="1741"/>
      <c r="R9" s="1741"/>
    </row>
    <row r="10" customFormat="false" ht="12.75" hidden="false" customHeight="true" outlineLevel="0" collapsed="false">
      <c r="A10" s="1767" t="s">
        <v>1794</v>
      </c>
      <c r="B10" s="1768"/>
      <c r="C10" s="1769"/>
      <c r="D10" s="1769"/>
      <c r="E10" s="1769"/>
      <c r="F10" s="1770"/>
      <c r="G10" s="1771"/>
      <c r="H10" s="1771"/>
      <c r="I10" s="1769"/>
      <c r="J10" s="1770"/>
      <c r="K10" s="1741"/>
      <c r="L10" s="1741"/>
      <c r="M10" s="1741"/>
      <c r="N10" s="1741"/>
      <c r="O10" s="1741"/>
      <c r="P10" s="1741"/>
      <c r="Q10" s="1741"/>
      <c r="R10" s="1741"/>
    </row>
    <row r="11" customFormat="false" ht="12.75" hidden="false" customHeight="true" outlineLevel="0" collapsed="false">
      <c r="A11" s="1767" t="s">
        <v>1795</v>
      </c>
      <c r="B11" s="1768"/>
      <c r="C11" s="1769"/>
      <c r="D11" s="1769"/>
      <c r="E11" s="1769"/>
      <c r="F11" s="1770"/>
      <c r="G11" s="1771"/>
      <c r="H11" s="1771"/>
      <c r="I11" s="1769"/>
      <c r="J11" s="1770"/>
      <c r="K11" s="1741"/>
      <c r="L11" s="1741"/>
      <c r="M11" s="1741"/>
      <c r="N11" s="1741"/>
      <c r="O11" s="1741"/>
      <c r="P11" s="1741"/>
      <c r="Q11" s="1741"/>
      <c r="R11" s="1741"/>
    </row>
    <row r="12" customFormat="false" ht="12.75" hidden="false" customHeight="true" outlineLevel="0" collapsed="false">
      <c r="A12" s="1767" t="s">
        <v>1796</v>
      </c>
      <c r="B12" s="1768"/>
      <c r="C12" s="1769"/>
      <c r="D12" s="1769"/>
      <c r="E12" s="1769"/>
      <c r="F12" s="1770"/>
      <c r="G12" s="1771"/>
      <c r="H12" s="1771"/>
      <c r="I12" s="1769"/>
      <c r="J12" s="1770"/>
      <c r="K12" s="1741"/>
      <c r="L12" s="1741"/>
      <c r="M12" s="1741"/>
      <c r="N12" s="1741"/>
      <c r="O12" s="1741"/>
      <c r="P12" s="1741"/>
      <c r="Q12" s="1741"/>
      <c r="R12" s="1741"/>
    </row>
    <row r="13" customFormat="false" ht="12.75" hidden="false" customHeight="true" outlineLevel="0" collapsed="false">
      <c r="A13" s="1767" t="s">
        <v>1797</v>
      </c>
      <c r="B13" s="1768"/>
      <c r="C13" s="1769"/>
      <c r="D13" s="1769"/>
      <c r="E13" s="1769"/>
      <c r="F13" s="1770"/>
      <c r="G13" s="1771"/>
      <c r="H13" s="1771"/>
      <c r="I13" s="1769"/>
      <c r="J13" s="1770"/>
      <c r="K13" s="1741"/>
      <c r="L13" s="1741"/>
      <c r="M13" s="1741"/>
      <c r="N13" s="1741"/>
      <c r="O13" s="1741"/>
      <c r="P13" s="1741"/>
      <c r="Q13" s="1741"/>
      <c r="R13" s="1741"/>
    </row>
    <row r="14" customFormat="false" ht="12.75" hidden="false" customHeight="true" outlineLevel="0" collapsed="false">
      <c r="A14" s="1767" t="s">
        <v>1798</v>
      </c>
      <c r="B14" s="1768"/>
      <c r="C14" s="1769"/>
      <c r="D14" s="1769"/>
      <c r="E14" s="1769"/>
      <c r="F14" s="1770"/>
      <c r="G14" s="1771"/>
      <c r="H14" s="1771"/>
      <c r="I14" s="1769"/>
      <c r="J14" s="1770"/>
      <c r="K14" s="1741"/>
      <c r="L14" s="1741"/>
      <c r="M14" s="1741"/>
      <c r="N14" s="1741"/>
      <c r="O14" s="1741"/>
      <c r="P14" s="1741"/>
      <c r="Q14" s="1741"/>
      <c r="R14" s="1741"/>
    </row>
    <row r="15" customFormat="false" ht="12.75" hidden="false" customHeight="true" outlineLevel="0" collapsed="false">
      <c r="A15" s="1767" t="s">
        <v>1799</v>
      </c>
      <c r="B15" s="1768"/>
      <c r="C15" s="1769"/>
      <c r="D15" s="1769"/>
      <c r="E15" s="1769" t="n">
        <v>0.88</v>
      </c>
      <c r="F15" s="1770" t="n">
        <v>0.88</v>
      </c>
      <c r="G15" s="1771" t="n">
        <v>0.88</v>
      </c>
      <c r="H15" s="1771" t="n">
        <v>1.012</v>
      </c>
      <c r="I15" s="1769" t="n">
        <v>1.164</v>
      </c>
      <c r="J15" s="1770" t="n">
        <v>1.338</v>
      </c>
      <c r="K15" s="1741"/>
      <c r="L15" s="1741"/>
      <c r="M15" s="1741"/>
      <c r="N15" s="1741"/>
      <c r="O15" s="1741"/>
      <c r="P15" s="1741"/>
      <c r="Q15" s="1741"/>
      <c r="R15" s="1741"/>
    </row>
    <row r="16" customFormat="false" ht="12.75" hidden="false" customHeight="true" outlineLevel="0" collapsed="false">
      <c r="A16" s="1767" t="s">
        <v>1800</v>
      </c>
      <c r="B16" s="1768"/>
      <c r="C16" s="1769"/>
      <c r="D16" s="1769"/>
      <c r="E16" s="1769"/>
      <c r="F16" s="1770"/>
      <c r="G16" s="1771"/>
      <c r="H16" s="1771"/>
      <c r="I16" s="1769"/>
      <c r="J16" s="1770"/>
      <c r="K16" s="1742"/>
      <c r="L16" s="1742"/>
      <c r="M16" s="1742"/>
      <c r="N16" s="1742"/>
      <c r="O16" s="1742"/>
      <c r="P16" s="1742"/>
      <c r="Q16" s="1742"/>
      <c r="R16" s="1742"/>
    </row>
    <row r="17" customFormat="false" ht="12.75" hidden="false" customHeight="true" outlineLevel="0" collapsed="false">
      <c r="A17" s="1767" t="s">
        <v>1801</v>
      </c>
      <c r="B17" s="1768"/>
      <c r="C17" s="1769"/>
      <c r="D17" s="1769"/>
      <c r="E17" s="1769"/>
      <c r="F17" s="1770"/>
      <c r="G17" s="1771"/>
      <c r="H17" s="1771"/>
      <c r="I17" s="1769"/>
      <c r="J17" s="1770"/>
      <c r="K17" s="1744"/>
      <c r="L17" s="1744"/>
      <c r="M17" s="1744"/>
      <c r="N17" s="1744"/>
      <c r="O17" s="1744"/>
      <c r="P17" s="1744"/>
      <c r="Q17" s="1744"/>
      <c r="R17" s="1744"/>
    </row>
    <row r="18" customFormat="false" ht="12.75" hidden="false" customHeight="true" outlineLevel="0" collapsed="false">
      <c r="A18" s="1767" t="s">
        <v>1802</v>
      </c>
      <c r="B18" s="1768"/>
      <c r="C18" s="1769"/>
      <c r="D18" s="1769"/>
      <c r="E18" s="1769" t="n">
        <v>3.2</v>
      </c>
      <c r="F18" s="1770" t="n">
        <v>3.2</v>
      </c>
      <c r="G18" s="1771" t="n">
        <v>3.2</v>
      </c>
      <c r="H18" s="1771" t="n">
        <v>3.68</v>
      </c>
      <c r="I18" s="1769" t="n">
        <v>4.232</v>
      </c>
      <c r="J18" s="1770" t="n">
        <v>4.867</v>
      </c>
      <c r="K18" s="1745"/>
      <c r="L18" s="1745"/>
      <c r="M18" s="1745"/>
      <c r="N18" s="1745"/>
      <c r="O18" s="1745"/>
      <c r="P18" s="1745"/>
      <c r="Q18" s="1745"/>
      <c r="R18" s="1745"/>
    </row>
    <row r="19" customFormat="false" ht="12.75" hidden="false" customHeight="true" outlineLevel="0" collapsed="false">
      <c r="A19" s="1767" t="s">
        <v>1803</v>
      </c>
      <c r="B19" s="1768"/>
      <c r="C19" s="1769"/>
      <c r="D19" s="1769"/>
      <c r="E19" s="1769" t="n">
        <v>1.6</v>
      </c>
      <c r="F19" s="1770" t="n">
        <v>1.6</v>
      </c>
      <c r="G19" s="1771" t="n">
        <v>1.6</v>
      </c>
      <c r="H19" s="1771" t="n">
        <v>1.84</v>
      </c>
      <c r="I19" s="1769" t="n">
        <v>2.116</v>
      </c>
      <c r="J19" s="1770" t="n">
        <v>2.433</v>
      </c>
      <c r="K19" s="1744"/>
      <c r="L19" s="1744"/>
      <c r="M19" s="1744"/>
      <c r="N19" s="1744"/>
      <c r="O19" s="1744"/>
      <c r="P19" s="1744"/>
      <c r="Q19" s="1744"/>
      <c r="R19" s="1744"/>
    </row>
    <row r="20" customFormat="false" ht="12.75" hidden="false" customHeight="true" outlineLevel="0" collapsed="false">
      <c r="A20" s="1767" t="s">
        <v>1804</v>
      </c>
      <c r="B20" s="1768"/>
      <c r="C20" s="1769"/>
      <c r="D20" s="1769"/>
      <c r="E20" s="1769" t="n">
        <v>0.4</v>
      </c>
      <c r="F20" s="1770" t="n">
        <v>0.4</v>
      </c>
      <c r="G20" s="1771" t="n">
        <v>0.4</v>
      </c>
      <c r="H20" s="1771" t="n">
        <v>0.46</v>
      </c>
      <c r="I20" s="1769" t="n">
        <v>0.529</v>
      </c>
      <c r="J20" s="1770" t="n">
        <v>0.608</v>
      </c>
      <c r="K20" s="1744"/>
      <c r="L20" s="1744"/>
      <c r="M20" s="1744"/>
      <c r="N20" s="1744"/>
      <c r="O20" s="1744"/>
      <c r="P20" s="1744"/>
      <c r="Q20" s="1744"/>
      <c r="R20" s="1744"/>
    </row>
    <row r="21" customFormat="false" ht="12.75" hidden="false" customHeight="true" outlineLevel="0" collapsed="false">
      <c r="A21" s="1767" t="s">
        <v>1805</v>
      </c>
      <c r="B21" s="1768"/>
      <c r="C21" s="1769"/>
      <c r="D21" s="1769"/>
      <c r="E21" s="1769"/>
      <c r="F21" s="1770"/>
      <c r="G21" s="1771"/>
      <c r="H21" s="1771"/>
      <c r="I21" s="1769"/>
      <c r="J21" s="1770"/>
      <c r="K21" s="1744"/>
      <c r="L21" s="1744"/>
      <c r="M21" s="1744"/>
      <c r="N21" s="1744"/>
      <c r="O21" s="1744"/>
      <c r="P21" s="1744"/>
      <c r="Q21" s="1744"/>
      <c r="R21" s="1744"/>
    </row>
    <row r="22" customFormat="false" ht="12.75" hidden="false" customHeight="true" outlineLevel="0" collapsed="false">
      <c r="A22" s="1767" t="s">
        <v>1759</v>
      </c>
      <c r="B22" s="1768"/>
      <c r="C22" s="1769"/>
      <c r="D22" s="1769"/>
      <c r="E22" s="1769"/>
      <c r="F22" s="1770"/>
      <c r="G22" s="1771"/>
      <c r="H22" s="1771"/>
      <c r="I22" s="1769"/>
      <c r="J22" s="1770"/>
      <c r="K22" s="1744"/>
      <c r="L22" s="1744"/>
      <c r="M22" s="1744"/>
      <c r="N22" s="1744"/>
      <c r="O22" s="1744"/>
      <c r="P22" s="1744"/>
      <c r="Q22" s="1744"/>
      <c r="R22" s="1744"/>
    </row>
    <row r="23" customFormat="false" ht="12.75" hidden="false" customHeight="true" outlineLevel="0" collapsed="false">
      <c r="A23" s="1767" t="s">
        <v>1806</v>
      </c>
      <c r="B23" s="1768"/>
      <c r="C23" s="1769"/>
      <c r="D23" s="1769"/>
      <c r="E23" s="1769"/>
      <c r="F23" s="1770"/>
      <c r="G23" s="1771"/>
      <c r="H23" s="1771"/>
      <c r="I23" s="1769"/>
      <c r="J23" s="1770"/>
      <c r="K23" s="1744"/>
      <c r="L23" s="1744"/>
      <c r="M23" s="1744"/>
      <c r="N23" s="1744"/>
      <c r="O23" s="1744"/>
      <c r="P23" s="1744"/>
      <c r="Q23" s="1744"/>
      <c r="R23" s="1744"/>
    </row>
    <row r="24" customFormat="false" ht="12.75" hidden="false" customHeight="true" outlineLevel="0" collapsed="false">
      <c r="A24" s="1767" t="s">
        <v>1807</v>
      </c>
      <c r="B24" s="1768"/>
      <c r="C24" s="1769"/>
      <c r="D24" s="1769"/>
      <c r="E24" s="1769"/>
      <c r="F24" s="1770"/>
      <c r="G24" s="1771"/>
      <c r="H24" s="1771"/>
      <c r="I24" s="1769"/>
      <c r="J24" s="1770"/>
      <c r="K24" s="1744"/>
      <c r="L24" s="1744"/>
      <c r="M24" s="1744"/>
      <c r="N24" s="1744"/>
      <c r="O24" s="1744"/>
      <c r="P24" s="1744"/>
      <c r="Q24" s="1744"/>
      <c r="R24" s="1744"/>
    </row>
    <row r="25" customFormat="false" ht="12.75" hidden="false" customHeight="true" outlineLevel="0" collapsed="false">
      <c r="A25" s="1767" t="s">
        <v>1808</v>
      </c>
      <c r="B25" s="1772"/>
      <c r="C25" s="1769"/>
      <c r="D25" s="1769"/>
      <c r="E25" s="1769"/>
      <c r="F25" s="1770"/>
      <c r="G25" s="1771"/>
      <c r="H25" s="1771"/>
      <c r="I25" s="1769"/>
      <c r="J25" s="1770"/>
      <c r="K25" s="339"/>
      <c r="L25" s="339"/>
      <c r="M25" s="339"/>
      <c r="N25" s="339"/>
      <c r="O25" s="339"/>
      <c r="P25" s="339"/>
      <c r="Q25" s="339"/>
      <c r="R25" s="339"/>
    </row>
    <row r="26" customFormat="false" ht="5.1" hidden="false" customHeight="true" outlineLevel="0" collapsed="false">
      <c r="A26" s="1767"/>
      <c r="B26" s="1772"/>
      <c r="C26" s="1769"/>
      <c r="D26" s="1769"/>
      <c r="E26" s="1769"/>
      <c r="F26" s="1770"/>
      <c r="G26" s="1771"/>
      <c r="H26" s="1771"/>
      <c r="I26" s="1769"/>
      <c r="J26" s="1770"/>
      <c r="K26" s="339"/>
      <c r="L26" s="339"/>
      <c r="M26" s="339"/>
      <c r="N26" s="339"/>
      <c r="O26" s="339"/>
      <c r="P26" s="339"/>
      <c r="Q26" s="339"/>
      <c r="R26" s="339"/>
    </row>
    <row r="27" customFormat="false" ht="12.75" hidden="false" customHeight="true" outlineLevel="0" collapsed="false">
      <c r="A27" s="1773" t="s">
        <v>1809</v>
      </c>
      <c r="B27" s="1772"/>
      <c r="C27" s="1774"/>
      <c r="D27" s="1774"/>
      <c r="E27" s="1774"/>
      <c r="F27" s="1775"/>
      <c r="G27" s="1776"/>
      <c r="H27" s="1776"/>
      <c r="I27" s="1774"/>
      <c r="J27" s="1775"/>
      <c r="K27" s="1746"/>
      <c r="L27" s="1746"/>
      <c r="M27" s="1746"/>
      <c r="N27" s="1746"/>
      <c r="O27" s="1746"/>
      <c r="P27" s="1746"/>
      <c r="Q27" s="1746"/>
      <c r="R27" s="1746"/>
    </row>
    <row r="28" customFormat="false" ht="12.75" hidden="false" customHeight="true" outlineLevel="0" collapsed="false">
      <c r="A28" s="1777" t="s">
        <v>1787</v>
      </c>
      <c r="B28" s="1772"/>
      <c r="C28" s="1774"/>
      <c r="D28" s="1774"/>
      <c r="E28" s="1774"/>
      <c r="F28" s="1775"/>
      <c r="G28" s="1776"/>
      <c r="H28" s="1776"/>
      <c r="I28" s="1774"/>
      <c r="J28" s="1775"/>
      <c r="K28" s="1746"/>
      <c r="L28" s="1746"/>
      <c r="M28" s="1746"/>
      <c r="N28" s="1746"/>
      <c r="O28" s="1746"/>
      <c r="P28" s="1746"/>
      <c r="Q28" s="1746"/>
      <c r="R28" s="1746"/>
    </row>
    <row r="29" customFormat="false" ht="12.75" hidden="false" customHeight="true" outlineLevel="0" collapsed="false">
      <c r="A29" s="1767" t="s">
        <v>1810</v>
      </c>
      <c r="B29" s="1768"/>
      <c r="C29" s="1774"/>
      <c r="D29" s="1774"/>
      <c r="E29" s="1774" t="n">
        <v>15000</v>
      </c>
      <c r="F29" s="1775" t="n">
        <v>15000</v>
      </c>
      <c r="G29" s="1776" t="n">
        <v>15000</v>
      </c>
      <c r="H29" s="1776" t="n">
        <v>15000</v>
      </c>
      <c r="I29" s="1774" t="n">
        <v>15000</v>
      </c>
      <c r="J29" s="1775" t="n">
        <v>15000</v>
      </c>
      <c r="K29" s="1746"/>
      <c r="L29" s="1746"/>
      <c r="M29" s="1746"/>
      <c r="N29" s="1746"/>
      <c r="O29" s="1746"/>
      <c r="P29" s="1746"/>
      <c r="Q29" s="1746"/>
      <c r="R29" s="1746"/>
    </row>
    <row r="30" customFormat="false" ht="12.75" hidden="false" customHeight="true" outlineLevel="0" collapsed="false">
      <c r="A30" s="685" t="s">
        <v>1811</v>
      </c>
      <c r="B30" s="1768"/>
      <c r="C30" s="1769"/>
      <c r="D30" s="1769"/>
      <c r="E30" s="1769"/>
      <c r="F30" s="1770"/>
      <c r="G30" s="1771"/>
      <c r="H30" s="1771"/>
      <c r="I30" s="1769"/>
      <c r="J30" s="1770"/>
      <c r="K30" s="1746"/>
      <c r="L30" s="1746"/>
      <c r="M30" s="1746"/>
      <c r="N30" s="1746"/>
      <c r="O30" s="1746"/>
      <c r="P30" s="1746"/>
      <c r="Q30" s="1746"/>
      <c r="R30" s="1746"/>
    </row>
    <row r="31" customFormat="false" ht="12.75" hidden="false" customHeight="true" outlineLevel="0" collapsed="false">
      <c r="A31" s="835" t="s">
        <v>1812</v>
      </c>
      <c r="B31" s="1768"/>
      <c r="C31" s="1769"/>
      <c r="D31" s="1769"/>
      <c r="E31" s="1769" t="s">
        <v>1813</v>
      </c>
      <c r="F31" s="1770" t="s">
        <v>1813</v>
      </c>
      <c r="G31" s="1771" t="s">
        <v>1813</v>
      </c>
      <c r="H31" s="1771" t="s">
        <v>1813</v>
      </c>
      <c r="I31" s="1769" t="s">
        <v>1813</v>
      </c>
      <c r="J31" s="1770" t="s">
        <v>1813</v>
      </c>
      <c r="K31" s="1746"/>
      <c r="L31" s="1746"/>
      <c r="M31" s="1746"/>
      <c r="N31" s="1746"/>
      <c r="O31" s="1746"/>
      <c r="P31" s="1746"/>
      <c r="Q31" s="1746"/>
      <c r="R31" s="1746"/>
    </row>
    <row r="32" customFormat="false" ht="12.75" hidden="false" customHeight="true" outlineLevel="0" collapsed="false">
      <c r="A32" s="835" t="s">
        <v>1814</v>
      </c>
      <c r="B32" s="1768"/>
      <c r="C32" s="1769"/>
      <c r="D32" s="1769"/>
      <c r="E32" s="1769"/>
      <c r="F32" s="1770"/>
      <c r="G32" s="1771"/>
      <c r="H32" s="1771"/>
      <c r="I32" s="1769"/>
      <c r="J32" s="1770"/>
      <c r="K32" s="1746"/>
      <c r="L32" s="1746"/>
      <c r="M32" s="1746"/>
      <c r="N32" s="1746"/>
      <c r="O32" s="1746"/>
      <c r="P32" s="1746"/>
      <c r="Q32" s="1746"/>
      <c r="R32" s="1746"/>
    </row>
    <row r="33" customFormat="false" ht="12.75" hidden="false" customHeight="true" outlineLevel="0" collapsed="false">
      <c r="A33" s="835" t="s">
        <v>1815</v>
      </c>
      <c r="B33" s="1768"/>
      <c r="C33" s="1769"/>
      <c r="D33" s="1769"/>
      <c r="E33" s="1769"/>
      <c r="F33" s="1770"/>
      <c r="G33" s="1771"/>
      <c r="H33" s="1771"/>
      <c r="I33" s="1769"/>
      <c r="J33" s="1770"/>
      <c r="K33" s="1748"/>
      <c r="L33" s="1748"/>
      <c r="M33" s="1748"/>
      <c r="N33" s="1748"/>
      <c r="O33" s="1748"/>
      <c r="P33" s="1748"/>
      <c r="Q33" s="1748"/>
      <c r="R33" s="1748"/>
    </row>
    <row r="34" customFormat="false" ht="12.75" hidden="false" customHeight="true" outlineLevel="0" collapsed="false">
      <c r="A34" s="835" t="s">
        <v>1816</v>
      </c>
      <c r="B34" s="1768"/>
      <c r="C34" s="1769"/>
      <c r="D34" s="1769"/>
      <c r="E34" s="1769" t="s">
        <v>1817</v>
      </c>
      <c r="F34" s="1770" t="s">
        <v>1818</v>
      </c>
      <c r="G34" s="1771" t="s">
        <v>1819</v>
      </c>
      <c r="H34" s="1771" t="s">
        <v>1820</v>
      </c>
      <c r="I34" s="1769" t="s">
        <v>1820</v>
      </c>
      <c r="J34" s="1770" t="s">
        <v>1820</v>
      </c>
      <c r="K34" s="1749"/>
      <c r="L34" s="1749"/>
      <c r="M34" s="1749"/>
      <c r="N34" s="1749"/>
      <c r="O34" s="1749"/>
      <c r="P34" s="1749"/>
      <c r="Q34" s="1749"/>
      <c r="R34" s="1749"/>
    </row>
    <row r="35" customFormat="false" ht="12.75" hidden="false" customHeight="true" outlineLevel="0" collapsed="false">
      <c r="A35" s="1778" t="s">
        <v>1821</v>
      </c>
      <c r="B35" s="1768"/>
      <c r="C35" s="1769"/>
      <c r="D35" s="1769"/>
      <c r="E35" s="1769"/>
      <c r="F35" s="1770"/>
      <c r="G35" s="1771"/>
      <c r="H35" s="1771"/>
      <c r="I35" s="1769"/>
      <c r="J35" s="1770"/>
      <c r="K35" s="1749"/>
      <c r="L35" s="1749"/>
      <c r="M35" s="1749"/>
      <c r="N35" s="1749"/>
      <c r="O35" s="1749"/>
      <c r="P35" s="1749"/>
      <c r="Q35" s="1749"/>
      <c r="R35" s="1749"/>
    </row>
    <row r="36" customFormat="false" ht="12.75" hidden="false" customHeight="true" outlineLevel="0" collapsed="false">
      <c r="A36" s="1779" t="s">
        <v>1822</v>
      </c>
      <c r="B36" s="1768"/>
      <c r="C36" s="1769"/>
      <c r="D36" s="1769" t="s">
        <v>1823</v>
      </c>
      <c r="E36" s="1769" t="s">
        <v>1823</v>
      </c>
      <c r="F36" s="1770" t="s">
        <v>1823</v>
      </c>
      <c r="G36" s="1771" t="s">
        <v>1823</v>
      </c>
      <c r="H36" s="1771" t="s">
        <v>1823</v>
      </c>
      <c r="I36" s="1769" t="s">
        <v>1823</v>
      </c>
      <c r="J36" s="1770" t="s">
        <v>1823</v>
      </c>
      <c r="K36" s="1749"/>
      <c r="L36" s="1749"/>
      <c r="M36" s="1749"/>
      <c r="N36" s="1749"/>
      <c r="O36" s="1749"/>
      <c r="P36" s="1749"/>
      <c r="Q36" s="1749"/>
      <c r="R36" s="1749"/>
    </row>
    <row r="37" customFormat="false" ht="5.1" hidden="false" customHeight="true" outlineLevel="0" collapsed="false">
      <c r="A37" s="1780"/>
      <c r="B37" s="1772"/>
      <c r="C37" s="1772"/>
      <c r="D37" s="1781"/>
      <c r="E37" s="1781"/>
      <c r="F37" s="1782"/>
      <c r="G37" s="1783"/>
      <c r="H37" s="1783"/>
      <c r="I37" s="1781"/>
      <c r="J37" s="1782"/>
      <c r="K37" s="1751"/>
      <c r="L37" s="1751"/>
      <c r="M37" s="1751"/>
      <c r="N37" s="1751"/>
      <c r="O37" s="1751"/>
      <c r="P37" s="1751"/>
      <c r="Q37" s="1751"/>
      <c r="R37" s="1751"/>
    </row>
    <row r="38" customFormat="false" ht="12.75" hidden="false" customHeight="true" outlineLevel="0" collapsed="false">
      <c r="A38" s="1274" t="s">
        <v>1824</v>
      </c>
      <c r="B38" s="1772"/>
      <c r="C38" s="1772"/>
      <c r="D38" s="1774"/>
      <c r="E38" s="1774"/>
      <c r="F38" s="1775"/>
      <c r="G38" s="1776"/>
      <c r="H38" s="1776"/>
      <c r="I38" s="1774"/>
      <c r="J38" s="1775"/>
      <c r="K38" s="1752"/>
      <c r="L38" s="1752"/>
      <c r="M38" s="1752"/>
      <c r="N38" s="1752"/>
      <c r="O38" s="1752"/>
      <c r="P38" s="1752"/>
      <c r="Q38" s="1752"/>
      <c r="R38" s="1752"/>
    </row>
    <row r="39" customFormat="false" ht="12.75" hidden="false" customHeight="true" outlineLevel="0" collapsed="false">
      <c r="A39" s="1777" t="s">
        <v>1825</v>
      </c>
      <c r="B39" s="1768"/>
      <c r="C39" s="1772"/>
      <c r="D39" s="1774"/>
      <c r="E39" s="1774"/>
      <c r="F39" s="1775"/>
      <c r="G39" s="1776"/>
      <c r="H39" s="1776"/>
      <c r="I39" s="1774"/>
      <c r="J39" s="1775"/>
      <c r="K39" s="1753"/>
      <c r="L39" s="1753"/>
      <c r="M39" s="1753"/>
      <c r="N39" s="1753"/>
      <c r="O39" s="1753"/>
      <c r="P39" s="1753"/>
      <c r="Q39" s="1753"/>
      <c r="R39" s="1753"/>
    </row>
    <row r="40" customFormat="false" ht="12.75" hidden="false" customHeight="true" outlineLevel="0" collapsed="false">
      <c r="A40" s="1767" t="s">
        <v>1826</v>
      </c>
      <c r="B40" s="1768"/>
      <c r="C40" s="1769"/>
      <c r="D40" s="1769" t="n">
        <v>81.36</v>
      </c>
      <c r="E40" s="1769" t="n">
        <v>93.56</v>
      </c>
      <c r="F40" s="1770" t="n">
        <v>98.42</v>
      </c>
      <c r="G40" s="1771" t="n">
        <v>104.13</v>
      </c>
      <c r="H40" s="1771" t="n">
        <v>110.38</v>
      </c>
      <c r="I40" s="1769" t="n">
        <v>117</v>
      </c>
      <c r="J40" s="1770" t="n">
        <v>134.55</v>
      </c>
      <c r="K40" s="767"/>
      <c r="L40" s="767"/>
      <c r="M40" s="767"/>
      <c r="N40" s="767"/>
      <c r="O40" s="767"/>
      <c r="P40" s="767"/>
      <c r="Q40" s="767"/>
      <c r="R40" s="767"/>
      <c r="S40" s="239" t="n">
        <f aca="false">SUM(C40:R40)</f>
        <v>739.4</v>
      </c>
    </row>
    <row r="41" customFormat="false" ht="12.75" hidden="false" customHeight="true" outlineLevel="0" collapsed="false">
      <c r="A41" s="1767" t="s">
        <v>1827</v>
      </c>
      <c r="B41" s="1768"/>
      <c r="C41" s="1769"/>
      <c r="D41" s="1769" t="n">
        <v>15.72</v>
      </c>
      <c r="E41" s="1769" t="n">
        <v>18.86</v>
      </c>
      <c r="F41" s="1770" t="n">
        <v>19.8</v>
      </c>
      <c r="G41" s="1771" t="n">
        <v>20.99</v>
      </c>
      <c r="H41" s="1771" t="n">
        <v>22.25</v>
      </c>
      <c r="I41" s="1769" t="n">
        <v>23.59</v>
      </c>
      <c r="J41" s="1770" t="n">
        <v>27.13</v>
      </c>
      <c r="K41" s="767"/>
      <c r="L41" s="767"/>
      <c r="M41" s="767"/>
      <c r="N41" s="767"/>
      <c r="O41" s="767"/>
      <c r="P41" s="767"/>
      <c r="Q41" s="767"/>
      <c r="R41" s="767"/>
      <c r="S41" s="239" t="n">
        <f aca="false">SUM(C41:R41)</f>
        <v>148.34</v>
      </c>
    </row>
    <row r="42" customFormat="false" ht="12.75" hidden="false" customHeight="true" outlineLevel="0" collapsed="false">
      <c r="A42" s="1767" t="s">
        <v>1828</v>
      </c>
      <c r="B42" s="1768"/>
      <c r="C42" s="1769"/>
      <c r="D42" s="1769"/>
      <c r="E42" s="1769"/>
      <c r="F42" s="1770"/>
      <c r="G42" s="1771"/>
      <c r="H42" s="1771"/>
      <c r="I42" s="1769"/>
      <c r="J42" s="1770"/>
      <c r="K42" s="1754"/>
      <c r="L42" s="1754"/>
      <c r="M42" s="1754"/>
      <c r="N42" s="1754"/>
      <c r="O42" s="1754"/>
      <c r="P42" s="1754"/>
      <c r="Q42" s="1754"/>
      <c r="R42" s="1754"/>
    </row>
    <row r="43" customFormat="false" ht="12.75" hidden="false" customHeight="true" outlineLevel="0" collapsed="false">
      <c r="A43" s="1779" t="s">
        <v>1829</v>
      </c>
      <c r="B43" s="1768"/>
      <c r="C43" s="1769" t="s">
        <v>1830</v>
      </c>
      <c r="D43" s="1769"/>
      <c r="E43" s="1769"/>
      <c r="F43" s="1770"/>
      <c r="G43" s="1771"/>
      <c r="H43" s="1771"/>
      <c r="I43" s="1769"/>
      <c r="J43" s="1770"/>
      <c r="K43" s="779"/>
      <c r="L43" s="779"/>
      <c r="M43" s="779"/>
      <c r="N43" s="779"/>
      <c r="O43" s="779"/>
      <c r="P43" s="779"/>
      <c r="Q43" s="779"/>
      <c r="R43" s="779"/>
    </row>
    <row r="44" customFormat="false" ht="12.75" hidden="false" customHeight="true" outlineLevel="0" collapsed="false">
      <c r="A44" s="1779" t="s">
        <v>1831</v>
      </c>
      <c r="B44" s="1768"/>
      <c r="C44" s="1769" t="s">
        <v>1832</v>
      </c>
      <c r="D44" s="1769" t="n">
        <v>0.84</v>
      </c>
      <c r="E44" s="1769" t="n">
        <v>0.84</v>
      </c>
      <c r="F44" s="1770" t="n">
        <v>0.88</v>
      </c>
      <c r="G44" s="1771" t="n">
        <v>0.93</v>
      </c>
      <c r="H44" s="1771" t="n">
        <v>0.99</v>
      </c>
      <c r="I44" s="1769" t="n">
        <v>1.19</v>
      </c>
      <c r="J44" s="1770" t="n">
        <v>1.37</v>
      </c>
      <c r="K44" s="779"/>
      <c r="L44" s="779"/>
      <c r="M44" s="779"/>
      <c r="N44" s="779"/>
      <c r="O44" s="779"/>
      <c r="P44" s="779"/>
      <c r="Q44" s="779"/>
      <c r="R44" s="779"/>
    </row>
    <row r="45" customFormat="false" ht="12.75" hidden="false" customHeight="true" outlineLevel="0" collapsed="false">
      <c r="A45" s="1779" t="s">
        <v>1833</v>
      </c>
      <c r="B45" s="1768"/>
      <c r="C45" s="1769" t="s">
        <v>1834</v>
      </c>
      <c r="D45" s="1769" t="n">
        <v>1.01</v>
      </c>
      <c r="E45" s="1769" t="n">
        <v>1.01</v>
      </c>
      <c r="F45" s="1770" t="n">
        <v>1.06</v>
      </c>
      <c r="G45" s="1771" t="n">
        <v>1.12</v>
      </c>
      <c r="H45" s="1771" t="n">
        <v>1.19</v>
      </c>
      <c r="I45" s="1769" t="n">
        <v>1.43</v>
      </c>
      <c r="J45" s="1770" t="n">
        <v>1.64</v>
      </c>
      <c r="K45" s="779"/>
      <c r="L45" s="779"/>
      <c r="M45" s="779"/>
      <c r="N45" s="779"/>
      <c r="O45" s="779"/>
      <c r="P45" s="779"/>
      <c r="Q45" s="779"/>
      <c r="R45" s="779"/>
    </row>
    <row r="46" customFormat="false" ht="12.75" hidden="false" customHeight="true" outlineLevel="0" collapsed="false">
      <c r="A46" s="1779" t="s">
        <v>1835</v>
      </c>
      <c r="B46" s="1768"/>
      <c r="C46" s="1769" t="s">
        <v>1836</v>
      </c>
      <c r="D46" s="1769" t="n">
        <v>2.38</v>
      </c>
      <c r="E46" s="1769" t="n">
        <v>2.38</v>
      </c>
      <c r="F46" s="1770" t="n">
        <v>2.5</v>
      </c>
      <c r="G46" s="1771" t="n">
        <v>2.65</v>
      </c>
      <c r="H46" s="1771" t="n">
        <v>2.81</v>
      </c>
      <c r="I46" s="1769" t="n">
        <v>3.37</v>
      </c>
      <c r="J46" s="1770" t="n">
        <v>3.88</v>
      </c>
      <c r="K46" s="779"/>
      <c r="L46" s="779"/>
      <c r="M46" s="779"/>
      <c r="N46" s="779"/>
      <c r="O46" s="779"/>
      <c r="P46" s="779"/>
      <c r="Q46" s="779"/>
      <c r="R46" s="779"/>
    </row>
    <row r="47" customFormat="false" ht="12.75" hidden="false" customHeight="true" outlineLevel="0" collapsed="false">
      <c r="A47" s="1779" t="s">
        <v>1837</v>
      </c>
      <c r="B47" s="1768"/>
      <c r="C47" s="1769" t="s">
        <v>1838</v>
      </c>
      <c r="D47" s="1769" t="n">
        <v>4.32</v>
      </c>
      <c r="E47" s="1769" t="n">
        <v>4.32</v>
      </c>
      <c r="F47" s="1770" t="n">
        <v>4.54</v>
      </c>
      <c r="G47" s="1771" t="n">
        <v>4.81</v>
      </c>
      <c r="H47" s="1771" t="n">
        <v>5.1</v>
      </c>
      <c r="I47" s="1769" t="n">
        <v>6.12</v>
      </c>
      <c r="J47" s="1770" t="n">
        <v>7.04</v>
      </c>
      <c r="K47" s="779"/>
      <c r="L47" s="779"/>
      <c r="M47" s="779"/>
      <c r="N47" s="779"/>
      <c r="O47" s="779"/>
      <c r="P47" s="779"/>
      <c r="Q47" s="779"/>
      <c r="R47" s="779"/>
    </row>
    <row r="48" customFormat="false" ht="12.75" hidden="false" customHeight="true" outlineLevel="0" collapsed="false">
      <c r="A48" s="1779" t="s">
        <v>1839</v>
      </c>
      <c r="B48" s="1768"/>
      <c r="C48" s="1769"/>
      <c r="D48" s="1769"/>
      <c r="E48" s="1769"/>
      <c r="F48" s="1770"/>
      <c r="G48" s="1771"/>
      <c r="H48" s="1771"/>
      <c r="I48" s="1769"/>
      <c r="J48" s="1770"/>
      <c r="K48" s="779"/>
      <c r="L48" s="779"/>
      <c r="M48" s="779"/>
      <c r="N48" s="779"/>
      <c r="O48" s="779"/>
      <c r="P48" s="779"/>
      <c r="Q48" s="779"/>
      <c r="R48" s="779"/>
    </row>
    <row r="49" customFormat="false" ht="5.1" hidden="false" customHeight="true" outlineLevel="0" collapsed="false">
      <c r="A49" s="571"/>
      <c r="B49" s="1768"/>
      <c r="C49" s="1772"/>
      <c r="D49" s="1774"/>
      <c r="E49" s="1774"/>
      <c r="F49" s="1775"/>
      <c r="G49" s="1776"/>
      <c r="H49" s="1776"/>
      <c r="I49" s="1774"/>
      <c r="J49" s="1775"/>
      <c r="K49" s="304"/>
      <c r="L49" s="304"/>
      <c r="M49" s="304"/>
      <c r="N49" s="304"/>
      <c r="O49" s="304"/>
      <c r="P49" s="304"/>
      <c r="Q49" s="304"/>
      <c r="R49" s="304"/>
    </row>
    <row r="50" customFormat="false" ht="12.75" hidden="false" customHeight="true" outlineLevel="0" collapsed="false">
      <c r="A50" s="1274" t="s">
        <v>1840</v>
      </c>
      <c r="B50" s="1768"/>
      <c r="C50" s="1772"/>
      <c r="D50" s="1774"/>
      <c r="E50" s="1774"/>
      <c r="F50" s="1775"/>
      <c r="G50" s="1776"/>
      <c r="H50" s="1776"/>
      <c r="I50" s="1774"/>
      <c r="J50" s="1775"/>
      <c r="K50" s="796"/>
      <c r="L50" s="796"/>
      <c r="M50" s="796"/>
      <c r="N50" s="796"/>
      <c r="O50" s="796"/>
      <c r="P50" s="796"/>
      <c r="Q50" s="796"/>
      <c r="R50" s="796"/>
    </row>
    <row r="51" s="1705" customFormat="true" ht="12.75" hidden="false" customHeight="true" outlineLevel="0" collapsed="false">
      <c r="A51" s="1777" t="s">
        <v>1825</v>
      </c>
      <c r="B51" s="1768"/>
      <c r="C51" s="1772"/>
      <c r="D51" s="1774"/>
      <c r="E51" s="1774"/>
      <c r="F51" s="1775"/>
      <c r="G51" s="1776"/>
      <c r="H51" s="1776"/>
      <c r="I51" s="1774"/>
      <c r="J51" s="1775"/>
      <c r="K51" s="589"/>
      <c r="L51" s="589"/>
      <c r="M51" s="589"/>
      <c r="N51" s="589"/>
      <c r="O51" s="589"/>
      <c r="P51" s="589"/>
      <c r="Q51" s="589"/>
      <c r="R51" s="589"/>
    </row>
    <row r="52" s="1705" customFormat="true" ht="12.75" hidden="false" customHeight="true" outlineLevel="0" collapsed="false">
      <c r="A52" s="1767" t="s">
        <v>1826</v>
      </c>
      <c r="B52" s="1768"/>
      <c r="C52" s="1769"/>
      <c r="D52" s="1769" t="n">
        <v>94.5</v>
      </c>
      <c r="E52" s="1769" t="n">
        <v>113.4</v>
      </c>
      <c r="F52" s="1770" t="n">
        <v>119.07</v>
      </c>
      <c r="G52" s="1771" t="n">
        <v>126.21</v>
      </c>
      <c r="H52" s="1771" t="n">
        <v>133.78</v>
      </c>
      <c r="I52" s="1769" t="n">
        <v>141.81</v>
      </c>
      <c r="J52" s="1770" t="n">
        <v>163.08</v>
      </c>
      <c r="K52" s="589"/>
      <c r="L52" s="589"/>
      <c r="M52" s="589"/>
      <c r="N52" s="589"/>
      <c r="O52" s="589"/>
      <c r="P52" s="589"/>
      <c r="Q52" s="589"/>
      <c r="R52" s="589"/>
    </row>
    <row r="53" s="1705" customFormat="true" ht="12.75" hidden="false" customHeight="true" outlineLevel="0" collapsed="false">
      <c r="A53" s="1767" t="s">
        <v>1827</v>
      </c>
      <c r="B53" s="1768"/>
      <c r="C53" s="1769"/>
      <c r="D53" s="1769"/>
      <c r="E53" s="1769"/>
      <c r="F53" s="1770"/>
      <c r="G53" s="1771"/>
      <c r="H53" s="1771"/>
      <c r="I53" s="1769"/>
      <c r="J53" s="1770"/>
      <c r="K53" s="589"/>
      <c r="L53" s="589"/>
      <c r="M53" s="589"/>
      <c r="N53" s="589"/>
      <c r="O53" s="589"/>
      <c r="P53" s="589"/>
      <c r="Q53" s="589"/>
      <c r="R53" s="589"/>
    </row>
    <row r="54" s="1705" customFormat="true" ht="12.75" hidden="false" customHeight="true" outlineLevel="0" collapsed="false">
      <c r="A54" s="1767" t="s">
        <v>1841</v>
      </c>
      <c r="B54" s="1768"/>
      <c r="C54" s="1769"/>
      <c r="D54" s="1769"/>
      <c r="E54" s="1769"/>
      <c r="F54" s="1770"/>
      <c r="G54" s="1771"/>
      <c r="H54" s="1771"/>
      <c r="I54" s="1769"/>
      <c r="J54" s="1770"/>
      <c r="K54" s="589"/>
      <c r="L54" s="589"/>
      <c r="M54" s="589"/>
      <c r="N54" s="589"/>
      <c r="O54" s="589"/>
      <c r="P54" s="589"/>
      <c r="Q54" s="589"/>
      <c r="R54" s="589"/>
    </row>
    <row r="55" s="1705" customFormat="true" ht="12.75" hidden="false" customHeight="true" outlineLevel="0" collapsed="false">
      <c r="A55" s="1779" t="s">
        <v>1842</v>
      </c>
      <c r="B55" s="1768"/>
      <c r="C55" s="1769" t="s">
        <v>1843</v>
      </c>
      <c r="D55" s="1769"/>
      <c r="E55" s="1769"/>
      <c r="F55" s="1770"/>
      <c r="G55" s="1771"/>
      <c r="H55" s="1771"/>
      <c r="I55" s="1769"/>
      <c r="J55" s="1770"/>
      <c r="K55" s="589"/>
      <c r="L55" s="589"/>
      <c r="M55" s="589"/>
      <c r="N55" s="589"/>
      <c r="O55" s="589"/>
      <c r="P55" s="589"/>
      <c r="Q55" s="589"/>
      <c r="R55" s="589"/>
    </row>
    <row r="56" s="1705" customFormat="true" ht="12.75" hidden="false" customHeight="true" outlineLevel="0" collapsed="false">
      <c r="A56" s="1779" t="s">
        <v>1844</v>
      </c>
      <c r="B56" s="1768"/>
      <c r="C56" s="1769" t="s">
        <v>1843</v>
      </c>
      <c r="D56" s="1769"/>
      <c r="E56" s="1769"/>
      <c r="F56" s="1770"/>
      <c r="G56" s="1771"/>
      <c r="H56" s="1771"/>
      <c r="I56" s="1769"/>
      <c r="J56" s="1770"/>
      <c r="K56" s="589"/>
      <c r="L56" s="589"/>
      <c r="M56" s="589"/>
      <c r="N56" s="589"/>
      <c r="O56" s="589"/>
      <c r="P56" s="589"/>
      <c r="Q56" s="589"/>
      <c r="R56" s="589"/>
    </row>
    <row r="57" s="1705" customFormat="true" ht="12.75" hidden="false" customHeight="true" outlineLevel="0" collapsed="false">
      <c r="A57" s="1779" t="s">
        <v>1845</v>
      </c>
      <c r="B57" s="1768"/>
      <c r="C57" s="1769" t="s">
        <v>1843</v>
      </c>
      <c r="D57" s="1769"/>
      <c r="E57" s="1769"/>
      <c r="F57" s="1770"/>
      <c r="G57" s="1771"/>
      <c r="H57" s="1771"/>
      <c r="I57" s="1769"/>
      <c r="J57" s="1770"/>
      <c r="K57" s="589"/>
      <c r="L57" s="589"/>
      <c r="M57" s="589"/>
      <c r="N57" s="589"/>
      <c r="O57" s="589"/>
      <c r="P57" s="589"/>
      <c r="Q57" s="589"/>
      <c r="R57" s="589"/>
    </row>
    <row r="58" customFormat="false" ht="12.75" hidden="false" customHeight="true" outlineLevel="0" collapsed="false">
      <c r="A58" s="1779" t="s">
        <v>1846</v>
      </c>
      <c r="B58" s="1768"/>
      <c r="C58" s="1769" t="s">
        <v>1843</v>
      </c>
      <c r="D58" s="1769"/>
      <c r="E58" s="1769"/>
      <c r="F58" s="1770"/>
      <c r="G58" s="1771"/>
      <c r="H58" s="1771"/>
      <c r="I58" s="1769"/>
      <c r="J58" s="1770"/>
      <c r="K58" s="1734"/>
      <c r="L58" s="1734"/>
      <c r="M58" s="1734"/>
      <c r="N58" s="1734"/>
      <c r="O58" s="1734"/>
      <c r="P58" s="1734"/>
      <c r="Q58" s="1734"/>
      <c r="R58" s="1734"/>
    </row>
    <row r="59" customFormat="false" ht="12.75" hidden="false" customHeight="true" outlineLevel="0" collapsed="false">
      <c r="A59" s="1779" t="s">
        <v>1839</v>
      </c>
      <c r="B59" s="1768"/>
      <c r="C59" s="1769"/>
      <c r="D59" s="1769"/>
      <c r="E59" s="1769"/>
      <c r="F59" s="1770"/>
      <c r="G59" s="1771"/>
      <c r="H59" s="1771"/>
      <c r="I59" s="1769"/>
      <c r="J59" s="1770"/>
      <c r="K59" s="1737"/>
      <c r="L59" s="1737"/>
      <c r="M59" s="1737"/>
      <c r="N59" s="1737"/>
      <c r="O59" s="1737"/>
      <c r="P59" s="1737"/>
      <c r="Q59" s="1737"/>
      <c r="R59" s="1737"/>
    </row>
    <row r="60" customFormat="false" ht="5.1" hidden="false" customHeight="true" outlineLevel="0" collapsed="false">
      <c r="A60" s="1784"/>
      <c r="B60" s="1772"/>
      <c r="C60" s="1772"/>
      <c r="D60" s="1774"/>
      <c r="E60" s="1774"/>
      <c r="F60" s="1775"/>
      <c r="G60" s="1776"/>
      <c r="H60" s="1776"/>
      <c r="I60" s="1774"/>
      <c r="J60" s="1775"/>
      <c r="K60" s="1025"/>
      <c r="L60" s="1025"/>
      <c r="M60" s="1025"/>
      <c r="N60" s="1025"/>
      <c r="O60" s="1025"/>
      <c r="P60" s="1025"/>
      <c r="Q60" s="1025"/>
      <c r="R60" s="1025"/>
    </row>
    <row r="61" customFormat="false" ht="12.75" hidden="false" customHeight="true" outlineLevel="0" collapsed="false">
      <c r="A61" s="1274" t="s">
        <v>1847</v>
      </c>
      <c r="B61" s="1768"/>
      <c r="C61" s="1772"/>
      <c r="D61" s="1774"/>
      <c r="E61" s="1774"/>
      <c r="F61" s="1775"/>
      <c r="G61" s="1776"/>
      <c r="H61" s="1776"/>
      <c r="I61" s="1774"/>
      <c r="J61" s="1775"/>
      <c r="K61" s="1025"/>
      <c r="L61" s="1025"/>
      <c r="M61" s="1025"/>
      <c r="N61" s="1025"/>
      <c r="O61" s="1025"/>
      <c r="P61" s="1025"/>
      <c r="Q61" s="1025"/>
      <c r="R61" s="1025"/>
    </row>
    <row r="62" customFormat="false" ht="12.75" hidden="false" customHeight="true" outlineLevel="0" collapsed="false">
      <c r="A62" s="1777" t="s">
        <v>1825</v>
      </c>
      <c r="B62" s="1768"/>
      <c r="C62" s="1772"/>
      <c r="D62" s="1774"/>
      <c r="E62" s="1774"/>
      <c r="F62" s="1775"/>
      <c r="G62" s="1776"/>
      <c r="H62" s="1776"/>
      <c r="I62" s="1774"/>
      <c r="J62" s="1775"/>
      <c r="K62" s="1741"/>
      <c r="L62" s="1741"/>
      <c r="M62" s="1741"/>
      <c r="N62" s="1741"/>
      <c r="O62" s="1741"/>
      <c r="P62" s="1741"/>
      <c r="Q62" s="1741"/>
      <c r="R62" s="1741"/>
    </row>
    <row r="63" customFormat="false" ht="12.75" hidden="false" customHeight="true" outlineLevel="0" collapsed="false">
      <c r="A63" s="1767" t="s">
        <v>1826</v>
      </c>
      <c r="B63" s="1768"/>
      <c r="C63" s="1769"/>
      <c r="D63" s="1769" t="n">
        <v>55.6</v>
      </c>
      <c r="E63" s="1769" t="n">
        <v>80.06</v>
      </c>
      <c r="F63" s="1770" t="n">
        <v>94.47</v>
      </c>
      <c r="G63" s="1771" t="n">
        <v>113.36</v>
      </c>
      <c r="H63" s="1771"/>
      <c r="I63" s="1769"/>
      <c r="J63" s="1770"/>
      <c r="K63" s="1741"/>
      <c r="L63" s="1741"/>
      <c r="M63" s="1741"/>
      <c r="N63" s="1741"/>
      <c r="O63" s="1741"/>
      <c r="P63" s="1741"/>
      <c r="Q63" s="1741"/>
      <c r="R63" s="1741"/>
    </row>
    <row r="64" customFormat="false" ht="12.75" hidden="false" customHeight="true" outlineLevel="0" collapsed="false">
      <c r="A64" s="1767" t="s">
        <v>1848</v>
      </c>
      <c r="B64" s="1768"/>
      <c r="C64" s="1769"/>
      <c r="D64" s="1769" t="n">
        <v>37.43</v>
      </c>
      <c r="E64" s="1769" t="n">
        <v>53.9</v>
      </c>
      <c r="F64" s="1770" t="n">
        <v>63.6</v>
      </c>
      <c r="G64" s="1771" t="n">
        <v>76.32</v>
      </c>
      <c r="H64" s="1771"/>
      <c r="I64" s="1769"/>
      <c r="J64" s="1770"/>
      <c r="K64" s="1741"/>
      <c r="L64" s="1741"/>
      <c r="M64" s="1741"/>
      <c r="N64" s="1741"/>
      <c r="O64" s="1741"/>
      <c r="P64" s="1741"/>
      <c r="Q64" s="1741"/>
      <c r="R64" s="1741"/>
    </row>
    <row r="65" customFormat="false" ht="12.75" hidden="false" customHeight="true" outlineLevel="0" collapsed="false">
      <c r="A65" s="1785" t="s">
        <v>1849</v>
      </c>
      <c r="B65" s="1768"/>
      <c r="C65" s="1769" t="s">
        <v>1850</v>
      </c>
      <c r="D65" s="1769"/>
      <c r="E65" s="1769"/>
      <c r="F65" s="1770"/>
      <c r="G65" s="1771"/>
      <c r="H65" s="1771"/>
      <c r="I65" s="1769"/>
      <c r="J65" s="1770"/>
      <c r="K65" s="1741"/>
      <c r="L65" s="1741"/>
      <c r="M65" s="1741"/>
      <c r="N65" s="1741"/>
      <c r="O65" s="1741"/>
      <c r="P65" s="1741"/>
      <c r="Q65" s="1741"/>
      <c r="R65" s="1741"/>
    </row>
    <row r="66" customFormat="false" ht="12.75" hidden="false" customHeight="true" outlineLevel="0" collapsed="false">
      <c r="A66" s="1779" t="s">
        <v>1851</v>
      </c>
      <c r="B66" s="1768"/>
      <c r="C66" s="1769" t="s">
        <v>1830</v>
      </c>
      <c r="D66" s="1769"/>
      <c r="E66" s="1769"/>
      <c r="F66" s="1770"/>
      <c r="G66" s="1771"/>
      <c r="H66" s="1771"/>
      <c r="I66" s="1769"/>
      <c r="J66" s="1770"/>
      <c r="K66" s="1741"/>
      <c r="L66" s="1741"/>
      <c r="M66" s="1741"/>
      <c r="N66" s="1741"/>
      <c r="O66" s="1741"/>
      <c r="P66" s="1741"/>
      <c r="Q66" s="1741"/>
      <c r="R66" s="1741"/>
    </row>
    <row r="67" customFormat="false" ht="12.75" hidden="false" customHeight="true" outlineLevel="0" collapsed="false">
      <c r="A67" s="1786" t="s">
        <v>1852</v>
      </c>
      <c r="B67" s="1768"/>
      <c r="C67" s="1769" t="s">
        <v>1830</v>
      </c>
      <c r="D67" s="1769"/>
      <c r="E67" s="1769"/>
      <c r="F67" s="1770"/>
      <c r="G67" s="1771"/>
      <c r="H67" s="1771"/>
      <c r="I67" s="1769"/>
      <c r="J67" s="1770"/>
      <c r="K67" s="1741"/>
      <c r="L67" s="1741"/>
      <c r="M67" s="1741"/>
      <c r="N67" s="1741"/>
      <c r="O67" s="1741"/>
      <c r="P67" s="1741"/>
      <c r="Q67" s="1741"/>
      <c r="R67" s="1741"/>
    </row>
    <row r="68" customFormat="false" ht="12.75" hidden="false" customHeight="true" outlineLevel="0" collapsed="false">
      <c r="A68" s="1767" t="s">
        <v>1853</v>
      </c>
      <c r="B68" s="1768"/>
      <c r="C68" s="1769"/>
      <c r="D68" s="1769" t="n">
        <v>0.39</v>
      </c>
      <c r="E68" s="1769" t="n">
        <v>0.58</v>
      </c>
      <c r="F68" s="1770" t="n">
        <v>0.68</v>
      </c>
      <c r="G68" s="1771" t="n">
        <v>0.82</v>
      </c>
      <c r="H68" s="1771"/>
      <c r="I68" s="1769"/>
      <c r="J68" s="1770"/>
      <c r="K68" s="1741"/>
      <c r="L68" s="1741"/>
      <c r="M68" s="1741"/>
      <c r="N68" s="1741"/>
      <c r="O68" s="1741"/>
      <c r="P68" s="1741"/>
      <c r="Q68" s="1741"/>
      <c r="R68" s="1741"/>
    </row>
    <row r="69" customFormat="false" ht="12.75" hidden="false" customHeight="true" outlineLevel="0" collapsed="false">
      <c r="A69" s="1767" t="s">
        <v>1854</v>
      </c>
      <c r="B69" s="1768"/>
      <c r="C69" s="1769"/>
      <c r="D69" s="1769" t="n">
        <v>0.44</v>
      </c>
      <c r="E69" s="1769" t="n">
        <v>0.65</v>
      </c>
      <c r="F69" s="1770" t="n">
        <v>0.77</v>
      </c>
      <c r="G69" s="1771" t="n">
        <v>0.93</v>
      </c>
      <c r="H69" s="1771"/>
      <c r="I69" s="1769"/>
      <c r="J69" s="1770"/>
      <c r="K69" s="1741"/>
      <c r="L69" s="1741"/>
      <c r="M69" s="1741"/>
      <c r="N69" s="1741"/>
      <c r="O69" s="1741"/>
      <c r="P69" s="1741"/>
      <c r="Q69" s="1741"/>
      <c r="R69" s="1741"/>
    </row>
    <row r="70" customFormat="false" ht="12.75" hidden="false" customHeight="true" outlineLevel="0" collapsed="false">
      <c r="A70" s="1786" t="s">
        <v>1855</v>
      </c>
      <c r="B70" s="1768"/>
      <c r="C70" s="1769" t="s">
        <v>1856</v>
      </c>
      <c r="D70" s="1769"/>
      <c r="E70" s="1769"/>
      <c r="F70" s="1770"/>
      <c r="G70" s="1771"/>
      <c r="H70" s="1771" t="n">
        <v>0.66</v>
      </c>
      <c r="I70" s="1769" t="n">
        <v>0.77</v>
      </c>
      <c r="J70" s="1770" t="n">
        <v>0.89</v>
      </c>
      <c r="K70" s="1741"/>
      <c r="L70" s="1741"/>
      <c r="M70" s="1741"/>
      <c r="N70" s="1741"/>
      <c r="O70" s="1741"/>
      <c r="P70" s="1741"/>
      <c r="Q70" s="1741"/>
      <c r="R70" s="1741"/>
    </row>
    <row r="71" customFormat="false" ht="12.75" hidden="false" customHeight="true" outlineLevel="0" collapsed="false">
      <c r="A71" s="1786" t="s">
        <v>1857</v>
      </c>
      <c r="B71" s="1768"/>
      <c r="C71" s="1769" t="s">
        <v>1858</v>
      </c>
      <c r="D71" s="1769"/>
      <c r="E71" s="1769"/>
      <c r="F71" s="1770"/>
      <c r="G71" s="1771"/>
      <c r="H71" s="1771" t="n">
        <v>0.82</v>
      </c>
      <c r="I71" s="1769" t="n">
        <v>0.95</v>
      </c>
      <c r="J71" s="1770" t="n">
        <v>1.1</v>
      </c>
      <c r="K71" s="1741"/>
      <c r="L71" s="1741"/>
      <c r="M71" s="1741"/>
      <c r="N71" s="1741"/>
      <c r="O71" s="1741"/>
      <c r="P71" s="1741"/>
      <c r="Q71" s="1741"/>
      <c r="R71" s="1741"/>
    </row>
    <row r="72" customFormat="false" ht="12.75" hidden="false" customHeight="true" outlineLevel="0" collapsed="false">
      <c r="A72" s="1786" t="s">
        <v>1859</v>
      </c>
      <c r="B72" s="1768"/>
      <c r="C72" s="1769" t="s">
        <v>1860</v>
      </c>
      <c r="D72" s="1769"/>
      <c r="E72" s="1769"/>
      <c r="F72" s="1770"/>
      <c r="G72" s="1771"/>
      <c r="H72" s="1771" t="n">
        <v>1.09</v>
      </c>
      <c r="I72" s="1769" t="n">
        <v>1.26</v>
      </c>
      <c r="J72" s="1770" t="n">
        <v>1.47</v>
      </c>
      <c r="K72" s="1741"/>
      <c r="L72" s="1741"/>
      <c r="M72" s="1741"/>
      <c r="N72" s="1741"/>
      <c r="O72" s="1741"/>
      <c r="P72" s="1741"/>
      <c r="Q72" s="1741"/>
      <c r="R72" s="1741"/>
    </row>
    <row r="73" customFormat="false" ht="12.75" hidden="false" customHeight="true" outlineLevel="0" collapsed="false">
      <c r="A73" s="1786" t="s">
        <v>1861</v>
      </c>
      <c r="B73" s="1768"/>
      <c r="C73" s="1769" t="s">
        <v>1862</v>
      </c>
      <c r="D73" s="1769"/>
      <c r="E73" s="1769"/>
      <c r="F73" s="1770"/>
      <c r="G73" s="1771"/>
      <c r="H73" s="1771" t="n">
        <v>1.29</v>
      </c>
      <c r="I73" s="1769" t="n">
        <v>1.5</v>
      </c>
      <c r="J73" s="1770" t="n">
        <v>1.74</v>
      </c>
      <c r="K73" s="1741"/>
      <c r="L73" s="1741"/>
      <c r="M73" s="1741"/>
      <c r="N73" s="1741"/>
      <c r="O73" s="1741"/>
      <c r="P73" s="1741"/>
      <c r="Q73" s="1741"/>
      <c r="R73" s="1741"/>
    </row>
    <row r="74" customFormat="false" ht="12.75" hidden="false" customHeight="true" outlineLevel="0" collapsed="false">
      <c r="A74" s="1786" t="s">
        <v>1863</v>
      </c>
      <c r="B74" s="1768"/>
      <c r="C74" s="1769" t="s">
        <v>1864</v>
      </c>
      <c r="D74" s="1769"/>
      <c r="E74" s="1769"/>
      <c r="F74" s="1770"/>
      <c r="G74" s="1771"/>
      <c r="H74" s="1771" t="n">
        <v>0.8</v>
      </c>
      <c r="I74" s="1769" t="n">
        <v>0.93</v>
      </c>
      <c r="J74" s="1770" t="n">
        <v>1.08</v>
      </c>
      <c r="K74" s="1741"/>
      <c r="L74" s="1741"/>
      <c r="M74" s="1741"/>
      <c r="N74" s="1741"/>
      <c r="O74" s="1741"/>
      <c r="P74" s="1741"/>
      <c r="Q74" s="1741"/>
      <c r="R74" s="1741"/>
    </row>
    <row r="75" customFormat="false" ht="12.75" hidden="false" customHeight="true" outlineLevel="0" collapsed="false">
      <c r="A75" s="1786" t="s">
        <v>1839</v>
      </c>
      <c r="B75" s="1768"/>
      <c r="C75" s="1769" t="s">
        <v>1865</v>
      </c>
      <c r="D75" s="1769"/>
      <c r="E75" s="1769"/>
      <c r="F75" s="1770"/>
      <c r="G75" s="1771"/>
      <c r="H75" s="1771"/>
      <c r="I75" s="1769"/>
      <c r="J75" s="1770"/>
      <c r="K75" s="1741"/>
      <c r="L75" s="1741"/>
      <c r="M75" s="1741"/>
      <c r="N75" s="1741"/>
      <c r="O75" s="1741"/>
      <c r="P75" s="1741"/>
      <c r="Q75" s="1741"/>
      <c r="R75" s="1741"/>
    </row>
    <row r="76" customFormat="false" ht="12.75" hidden="false" customHeight="true" outlineLevel="0" collapsed="false">
      <c r="A76" s="1786" t="s">
        <v>1866</v>
      </c>
      <c r="B76" s="1768"/>
      <c r="C76" s="1769" t="s">
        <v>1856</v>
      </c>
      <c r="D76" s="1769"/>
      <c r="E76" s="1769"/>
      <c r="F76" s="1770"/>
      <c r="G76" s="1771"/>
      <c r="H76" s="1771" t="n">
        <v>0.66</v>
      </c>
      <c r="I76" s="1769" t="n">
        <v>0.77</v>
      </c>
      <c r="J76" s="1770" t="n">
        <v>0.89</v>
      </c>
      <c r="K76" s="1741"/>
      <c r="L76" s="1741"/>
      <c r="M76" s="1741"/>
      <c r="N76" s="1741"/>
      <c r="O76" s="1741"/>
      <c r="P76" s="1741"/>
      <c r="Q76" s="1741"/>
      <c r="R76" s="1741"/>
    </row>
    <row r="77" customFormat="false" ht="12.75" hidden="false" customHeight="true" outlineLevel="0" collapsed="false">
      <c r="A77" s="1786" t="s">
        <v>1867</v>
      </c>
      <c r="B77" s="1768"/>
      <c r="C77" s="1769" t="s">
        <v>1858</v>
      </c>
      <c r="D77" s="1769"/>
      <c r="E77" s="1769"/>
      <c r="F77" s="1770"/>
      <c r="G77" s="1771"/>
      <c r="H77" s="1771" t="n">
        <v>0.82</v>
      </c>
      <c r="I77" s="1769" t="n">
        <v>0.95</v>
      </c>
      <c r="J77" s="1770" t="n">
        <v>1.1</v>
      </c>
      <c r="K77" s="1741"/>
      <c r="L77" s="1741"/>
      <c r="M77" s="1741"/>
      <c r="N77" s="1741"/>
      <c r="O77" s="1741"/>
      <c r="P77" s="1741"/>
      <c r="Q77" s="1741"/>
      <c r="R77" s="1741"/>
    </row>
    <row r="78" customFormat="false" ht="12.75" hidden="false" customHeight="true" outlineLevel="0" collapsed="false">
      <c r="A78" s="1786" t="s">
        <v>1868</v>
      </c>
      <c r="B78" s="1768"/>
      <c r="C78" s="1769" t="s">
        <v>1860</v>
      </c>
      <c r="D78" s="1769"/>
      <c r="E78" s="1769"/>
      <c r="F78" s="1770"/>
      <c r="G78" s="1771"/>
      <c r="H78" s="1771" t="n">
        <v>1.09</v>
      </c>
      <c r="I78" s="1769" t="n">
        <v>1.26</v>
      </c>
      <c r="J78" s="1770" t="n">
        <v>1.47</v>
      </c>
      <c r="K78" s="1741"/>
      <c r="L78" s="1741"/>
      <c r="M78" s="1741"/>
      <c r="N78" s="1741"/>
      <c r="O78" s="1741"/>
      <c r="P78" s="1741"/>
      <c r="Q78" s="1741"/>
      <c r="R78" s="1741"/>
    </row>
    <row r="79" customFormat="false" ht="12.75" hidden="false" customHeight="true" outlineLevel="0" collapsed="false">
      <c r="A79" s="1786" t="s">
        <v>1869</v>
      </c>
      <c r="B79" s="1768"/>
      <c r="C79" s="1769" t="s">
        <v>1862</v>
      </c>
      <c r="D79" s="1769"/>
      <c r="E79" s="1769"/>
      <c r="F79" s="1770"/>
      <c r="G79" s="1771"/>
      <c r="H79" s="1771" t="n">
        <v>1.29</v>
      </c>
      <c r="I79" s="1769" t="n">
        <v>1.5</v>
      </c>
      <c r="J79" s="1770" t="n">
        <v>1.74</v>
      </c>
      <c r="K79" s="1741"/>
      <c r="L79" s="1741"/>
      <c r="M79" s="1741"/>
      <c r="N79" s="1741"/>
      <c r="O79" s="1741"/>
      <c r="P79" s="1741"/>
      <c r="Q79" s="1741"/>
      <c r="R79" s="1741"/>
    </row>
    <row r="80" customFormat="false" ht="12.75" hidden="false" customHeight="true" outlineLevel="0" collapsed="false">
      <c r="A80" s="1786" t="s">
        <v>1870</v>
      </c>
      <c r="B80" s="1768"/>
      <c r="C80" s="1769" t="s">
        <v>1864</v>
      </c>
      <c r="D80" s="1769"/>
      <c r="E80" s="1769"/>
      <c r="F80" s="1770"/>
      <c r="G80" s="1771"/>
      <c r="H80" s="1771" t="n">
        <v>0.8</v>
      </c>
      <c r="I80" s="1769" t="n">
        <v>0.93</v>
      </c>
      <c r="J80" s="1770" t="n">
        <v>1.08</v>
      </c>
      <c r="K80" s="1741"/>
      <c r="L80" s="1741"/>
      <c r="M80" s="1741"/>
      <c r="N80" s="1741"/>
      <c r="O80" s="1741"/>
      <c r="P80" s="1741"/>
      <c r="Q80" s="1741"/>
      <c r="R80" s="1741"/>
    </row>
    <row r="81" customFormat="false" ht="12.75" hidden="false" customHeight="true" outlineLevel="0" collapsed="false">
      <c r="A81" s="1786" t="s">
        <v>1839</v>
      </c>
      <c r="B81" s="1768"/>
      <c r="C81" s="1769" t="s">
        <v>1865</v>
      </c>
      <c r="D81" s="1769"/>
      <c r="E81" s="1769"/>
      <c r="F81" s="1770"/>
      <c r="G81" s="1771"/>
      <c r="H81" s="1771"/>
      <c r="I81" s="1769"/>
      <c r="J81" s="1770"/>
      <c r="K81" s="1742"/>
      <c r="L81" s="1742"/>
      <c r="M81" s="1742"/>
      <c r="N81" s="1742"/>
      <c r="O81" s="1742"/>
      <c r="P81" s="1742"/>
      <c r="Q81" s="1742"/>
      <c r="R81" s="1742"/>
    </row>
    <row r="82" customFormat="false" ht="5.1" hidden="false" customHeight="true" outlineLevel="0" collapsed="false">
      <c r="A82" s="1777"/>
      <c r="B82" s="1768"/>
      <c r="C82" s="1768"/>
      <c r="D82" s="1774"/>
      <c r="E82" s="1774"/>
      <c r="F82" s="1775"/>
      <c r="G82" s="1776"/>
      <c r="H82" s="1776"/>
      <c r="I82" s="1774"/>
      <c r="J82" s="1775"/>
      <c r="K82" s="1744"/>
      <c r="L82" s="1744"/>
      <c r="M82" s="1744"/>
      <c r="N82" s="1744"/>
      <c r="O82" s="1744"/>
      <c r="P82" s="1744"/>
      <c r="Q82" s="1744"/>
      <c r="R82" s="1744"/>
    </row>
    <row r="83" customFormat="false" ht="12.75" hidden="false" customHeight="true" outlineLevel="0" collapsed="false">
      <c r="A83" s="1274" t="s">
        <v>1871</v>
      </c>
      <c r="B83" s="1768"/>
      <c r="C83" s="1772"/>
      <c r="D83" s="1774"/>
      <c r="E83" s="1774"/>
      <c r="F83" s="1775"/>
      <c r="G83" s="1776"/>
      <c r="H83" s="1776"/>
      <c r="I83" s="1774"/>
      <c r="J83" s="1775"/>
      <c r="K83" s="1745"/>
      <c r="L83" s="1745"/>
      <c r="M83" s="1745"/>
      <c r="N83" s="1745"/>
      <c r="O83" s="1745"/>
      <c r="P83" s="1745"/>
      <c r="Q83" s="1745"/>
      <c r="R83" s="1745"/>
    </row>
    <row r="84" customFormat="false" ht="12.75" hidden="false" customHeight="true" outlineLevel="0" collapsed="false">
      <c r="A84" s="1777" t="s">
        <v>1825</v>
      </c>
      <c r="B84" s="1768"/>
      <c r="C84" s="1772"/>
      <c r="D84" s="1774"/>
      <c r="E84" s="1774"/>
      <c r="F84" s="1775"/>
      <c r="G84" s="1776"/>
      <c r="H84" s="1776"/>
      <c r="I84" s="1774"/>
      <c r="J84" s="1775"/>
      <c r="K84" s="1744"/>
      <c r="L84" s="1744"/>
      <c r="M84" s="1744"/>
      <c r="N84" s="1744"/>
      <c r="O84" s="1744"/>
      <c r="P84" s="1744"/>
      <c r="Q84" s="1744"/>
      <c r="R84" s="1744"/>
    </row>
    <row r="85" customFormat="false" ht="12.75" hidden="false" customHeight="true" outlineLevel="0" collapsed="false">
      <c r="A85" s="1767" t="s">
        <v>1872</v>
      </c>
      <c r="B85" s="1768"/>
      <c r="C85" s="1769"/>
      <c r="D85" s="1769"/>
      <c r="E85" s="1769"/>
      <c r="F85" s="1770"/>
      <c r="G85" s="1771"/>
      <c r="H85" s="1771"/>
      <c r="I85" s="1769"/>
      <c r="J85" s="1770"/>
      <c r="K85" s="1744"/>
      <c r="L85" s="1744"/>
      <c r="M85" s="1744"/>
      <c r="N85" s="1744"/>
      <c r="O85" s="1744"/>
      <c r="P85" s="1744"/>
      <c r="Q85" s="1744"/>
      <c r="R85" s="1744"/>
    </row>
    <row r="86" customFormat="false" ht="12.75" hidden="false" customHeight="true" outlineLevel="0" collapsed="false">
      <c r="A86" s="1767" t="s">
        <v>1873</v>
      </c>
      <c r="B86" s="1768"/>
      <c r="C86" s="1769"/>
      <c r="D86" s="1769" t="n">
        <v>87.05</v>
      </c>
      <c r="E86" s="1769" t="n">
        <v>100.11</v>
      </c>
      <c r="F86" s="1770" t="n">
        <v>105.12</v>
      </c>
      <c r="G86" s="1771" t="n">
        <v>111.43</v>
      </c>
      <c r="H86" s="1771" t="n">
        <v>118.12</v>
      </c>
      <c r="I86" s="1769" t="n">
        <v>125.21</v>
      </c>
      <c r="J86" s="1770" t="n">
        <v>143.99</v>
      </c>
      <c r="K86" s="1744"/>
      <c r="L86" s="1744"/>
      <c r="M86" s="1744"/>
      <c r="N86" s="1744"/>
      <c r="O86" s="1744"/>
      <c r="P86" s="1744"/>
      <c r="Q86" s="1744"/>
      <c r="R86" s="1744"/>
    </row>
    <row r="87" customFormat="false" ht="12.75" hidden="false" customHeight="true" outlineLevel="0" collapsed="false">
      <c r="A87" s="1767" t="s">
        <v>1874</v>
      </c>
      <c r="B87" s="1768"/>
      <c r="C87" s="1769"/>
      <c r="D87" s="1769"/>
      <c r="E87" s="1769"/>
      <c r="F87" s="1770"/>
      <c r="G87" s="1771"/>
      <c r="H87" s="1771"/>
      <c r="I87" s="1769"/>
      <c r="J87" s="1770"/>
      <c r="K87" s="1744"/>
      <c r="L87" s="1744"/>
      <c r="M87" s="1744"/>
      <c r="N87" s="1744"/>
      <c r="O87" s="1744"/>
      <c r="P87" s="1744"/>
      <c r="Q87" s="1744"/>
      <c r="R87" s="1744"/>
    </row>
    <row r="88" customFormat="false" ht="12.75" hidden="false" customHeight="true" outlineLevel="0" collapsed="false">
      <c r="A88" s="1767" t="s">
        <v>1875</v>
      </c>
      <c r="B88" s="1768"/>
      <c r="C88" s="1769"/>
      <c r="D88" s="1769"/>
      <c r="E88" s="1769"/>
      <c r="F88" s="1770"/>
      <c r="G88" s="1771"/>
      <c r="H88" s="1771"/>
      <c r="I88" s="1769"/>
      <c r="J88" s="1770"/>
      <c r="K88" s="1744"/>
      <c r="L88" s="1744"/>
      <c r="M88" s="1744"/>
      <c r="N88" s="1744"/>
      <c r="O88" s="1744"/>
      <c r="P88" s="1744"/>
      <c r="Q88" s="1744"/>
      <c r="R88" s="1744"/>
    </row>
    <row r="89" customFormat="false" ht="5.1" hidden="false" customHeight="true" outlineLevel="0" collapsed="false">
      <c r="A89" s="1787"/>
      <c r="B89" s="1788"/>
      <c r="C89" s="1788"/>
      <c r="D89" s="1789"/>
      <c r="E89" s="1789"/>
      <c r="F89" s="1790"/>
      <c r="G89" s="1791"/>
      <c r="H89" s="1791"/>
      <c r="I89" s="1789"/>
      <c r="J89" s="1790"/>
      <c r="K89" s="1744"/>
      <c r="L89" s="1744"/>
      <c r="M89" s="1744"/>
      <c r="N89" s="1744"/>
      <c r="O89" s="1744"/>
      <c r="P89" s="1744"/>
      <c r="Q89" s="1744"/>
      <c r="R89" s="1744"/>
    </row>
    <row r="90" customFormat="false" ht="11.25" hidden="false" customHeight="true" outlineLevel="0" collapsed="false">
      <c r="A90" s="935" t="str">
        <f aca="false">head27a</f>
        <v>References</v>
      </c>
      <c r="B90" s="420"/>
      <c r="C90" s="420"/>
      <c r="D90" s="1792"/>
      <c r="E90" s="1792"/>
      <c r="F90" s="1792"/>
      <c r="G90" s="1793"/>
      <c r="H90" s="1792"/>
      <c r="I90" s="1792"/>
      <c r="J90" s="509"/>
      <c r="K90" s="339"/>
      <c r="L90" s="339"/>
      <c r="M90" s="339"/>
      <c r="N90" s="339"/>
      <c r="O90" s="339"/>
      <c r="P90" s="339"/>
      <c r="Q90" s="339"/>
      <c r="R90" s="339"/>
    </row>
    <row r="91" customFormat="false" ht="11.25" hidden="false" customHeight="true" outlineLevel="0" collapsed="false">
      <c r="A91" s="1794" t="s">
        <v>1876</v>
      </c>
      <c r="B91" s="1795"/>
      <c r="C91" s="1795"/>
      <c r="D91" s="1796"/>
      <c r="E91" s="1796"/>
      <c r="F91" s="1796"/>
      <c r="G91" s="1796"/>
      <c r="H91" s="1796"/>
      <c r="I91" s="1796"/>
      <c r="J91" s="1796"/>
      <c r="K91" s="1746"/>
      <c r="L91" s="1746"/>
      <c r="M91" s="1746"/>
      <c r="N91" s="1746"/>
      <c r="O91" s="1746"/>
      <c r="P91" s="1746"/>
      <c r="Q91" s="1746"/>
      <c r="R91" s="1746"/>
    </row>
    <row r="92" customFormat="false" ht="11.25" hidden="false" customHeight="true" outlineLevel="0" collapsed="false">
      <c r="A92" s="1794"/>
      <c r="B92" s="1795"/>
      <c r="C92" s="1795"/>
      <c r="D92" s="1796"/>
      <c r="E92" s="1796"/>
      <c r="F92" s="1796"/>
      <c r="G92" s="1796"/>
      <c r="H92" s="1796"/>
      <c r="I92" s="1796"/>
      <c r="J92" s="1796"/>
      <c r="K92" s="1746"/>
      <c r="L92" s="1746"/>
      <c r="M92" s="1746"/>
      <c r="N92" s="1746"/>
      <c r="O92" s="1746"/>
      <c r="P92" s="1746"/>
      <c r="Q92" s="1746"/>
      <c r="R92" s="1746"/>
    </row>
    <row r="93" customFormat="false" ht="11.25" hidden="false" customHeight="true" outlineLevel="0" collapsed="false">
      <c r="A93" s="1740"/>
      <c r="C93" s="1746"/>
      <c r="D93" s="1746"/>
      <c r="E93" s="1746"/>
      <c r="F93" s="1746"/>
      <c r="G93" s="1746"/>
      <c r="H93" s="1746"/>
      <c r="I93" s="1746"/>
      <c r="J93" s="1746"/>
      <c r="K93" s="1746"/>
      <c r="L93" s="1746"/>
      <c r="M93" s="1746"/>
      <c r="N93" s="1746"/>
      <c r="O93" s="1746"/>
      <c r="P93" s="1746"/>
      <c r="Q93" s="1746"/>
      <c r="R93" s="1746"/>
    </row>
    <row r="94" customFormat="false" ht="11.25" hidden="false" customHeight="true" outlineLevel="0" collapsed="false">
      <c r="A94" s="1740"/>
      <c r="C94" s="1746"/>
      <c r="D94" s="1746"/>
      <c r="E94" s="1746"/>
      <c r="F94" s="1746"/>
      <c r="G94" s="1746"/>
      <c r="H94" s="1746"/>
      <c r="I94" s="1746"/>
      <c r="J94" s="1746"/>
      <c r="K94" s="1746"/>
      <c r="L94" s="1746"/>
      <c r="M94" s="1746"/>
      <c r="N94" s="1746"/>
      <c r="O94" s="1746"/>
      <c r="P94" s="1746"/>
      <c r="Q94" s="1746"/>
      <c r="R94" s="1746"/>
    </row>
    <row r="95" customFormat="false" ht="11.25" hidden="false" customHeight="true" outlineLevel="0" collapsed="false">
      <c r="A95" s="1740"/>
      <c r="C95" s="1746"/>
      <c r="D95" s="1746"/>
      <c r="E95" s="1746"/>
      <c r="F95" s="1746"/>
      <c r="G95" s="1746"/>
      <c r="H95" s="1746"/>
      <c r="I95" s="1746"/>
      <c r="J95" s="1746"/>
      <c r="K95" s="1746"/>
      <c r="L95" s="1746"/>
      <c r="M95" s="1746"/>
      <c r="N95" s="1746"/>
      <c r="O95" s="1746"/>
      <c r="P95" s="1746"/>
      <c r="Q95" s="1746"/>
      <c r="R95" s="1746"/>
    </row>
    <row r="96" customFormat="false" ht="11.25" hidden="false" customHeight="true" outlineLevel="0" collapsed="false">
      <c r="A96" s="1740"/>
      <c r="C96" s="1746"/>
      <c r="D96" s="1746"/>
      <c r="E96" s="1746"/>
      <c r="F96" s="1746"/>
      <c r="G96" s="1746"/>
      <c r="H96" s="1746"/>
      <c r="I96" s="1746"/>
      <c r="J96" s="1746"/>
      <c r="K96" s="1746"/>
      <c r="L96" s="1746"/>
      <c r="M96" s="1746"/>
      <c r="N96" s="1746"/>
      <c r="O96" s="1746"/>
      <c r="P96" s="1746"/>
      <c r="Q96" s="1746"/>
      <c r="R96" s="1746"/>
    </row>
    <row r="97" customFormat="false" ht="11.25" hidden="false" customHeight="true" outlineLevel="0" collapsed="false">
      <c r="A97" s="1747"/>
      <c r="C97" s="1748"/>
      <c r="D97" s="1748"/>
      <c r="E97" s="1748"/>
      <c r="F97" s="1748"/>
      <c r="G97" s="1748"/>
      <c r="H97" s="1748"/>
      <c r="I97" s="1748"/>
      <c r="J97" s="1748"/>
      <c r="K97" s="1748"/>
      <c r="L97" s="1748"/>
      <c r="M97" s="1748"/>
      <c r="N97" s="1748"/>
      <c r="O97" s="1748"/>
      <c r="P97" s="1748"/>
      <c r="Q97" s="1748"/>
      <c r="R97" s="1748"/>
    </row>
    <row r="98" customFormat="false" ht="11.25" hidden="false" customHeight="true" outlineLevel="0" collapsed="false">
      <c r="A98" s="1740"/>
      <c r="C98" s="1749"/>
      <c r="D98" s="1749"/>
      <c r="E98" s="1749"/>
      <c r="F98" s="1749"/>
      <c r="G98" s="1749"/>
      <c r="H98" s="1749"/>
      <c r="I98" s="1749"/>
      <c r="J98" s="1749"/>
      <c r="K98" s="1749"/>
      <c r="L98" s="1749"/>
      <c r="M98" s="1749"/>
      <c r="N98" s="1749"/>
      <c r="O98" s="1749"/>
      <c r="P98" s="1749"/>
      <c r="Q98" s="1749"/>
      <c r="R98" s="1749"/>
    </row>
    <row r="99" customFormat="false" ht="11.25" hidden="false" customHeight="true" outlineLevel="0" collapsed="false">
      <c r="A99" s="1740"/>
      <c r="C99" s="1749"/>
      <c r="D99" s="1749"/>
      <c r="E99" s="1749"/>
      <c r="F99" s="1749"/>
      <c r="G99" s="1749"/>
      <c r="H99" s="1749"/>
      <c r="I99" s="1749"/>
      <c r="J99" s="1749"/>
      <c r="K99" s="1749"/>
      <c r="L99" s="1749"/>
      <c r="M99" s="1749"/>
      <c r="N99" s="1749"/>
      <c r="O99" s="1749"/>
      <c r="P99" s="1749"/>
      <c r="Q99" s="1749"/>
      <c r="R99" s="1749"/>
    </row>
    <row r="100" customFormat="false" ht="11.25" hidden="false" customHeight="true" outlineLevel="0" collapsed="false">
      <c r="A100" s="1740"/>
      <c r="C100" s="1749"/>
      <c r="D100" s="1749"/>
      <c r="E100" s="1749"/>
      <c r="F100" s="1749"/>
      <c r="G100" s="1749"/>
      <c r="H100" s="1749"/>
      <c r="I100" s="1749"/>
      <c r="J100" s="1749"/>
      <c r="K100" s="1749"/>
      <c r="L100" s="1749"/>
      <c r="M100" s="1749"/>
      <c r="N100" s="1749"/>
      <c r="O100" s="1749"/>
      <c r="P100" s="1749"/>
      <c r="Q100" s="1749"/>
      <c r="R100" s="1749"/>
    </row>
    <row r="101" customFormat="false" ht="11.25" hidden="false" customHeight="true" outlineLevel="0" collapsed="false">
      <c r="A101" s="1740"/>
      <c r="B101" s="1750"/>
      <c r="C101" s="1751"/>
      <c r="D101" s="1751"/>
      <c r="E101" s="1751"/>
      <c r="F101" s="1751"/>
      <c r="G101" s="1751"/>
      <c r="H101" s="1751"/>
      <c r="I101" s="1751"/>
      <c r="J101" s="1751"/>
      <c r="K101" s="1751"/>
      <c r="L101" s="1751"/>
      <c r="M101" s="1751"/>
      <c r="N101" s="1751"/>
      <c r="O101" s="1751"/>
      <c r="P101" s="1751"/>
      <c r="Q101" s="1751"/>
      <c r="R101" s="1751"/>
    </row>
    <row r="102" customFormat="false" ht="11.25" hidden="false" customHeight="true" outlineLevel="0" collapsed="false">
      <c r="A102" s="1738"/>
      <c r="B102" s="1750"/>
      <c r="C102" s="1752"/>
      <c r="D102" s="1752"/>
      <c r="E102" s="1752"/>
      <c r="F102" s="1752"/>
      <c r="G102" s="1752"/>
      <c r="H102" s="1752"/>
      <c r="I102" s="1752"/>
      <c r="J102" s="1752"/>
      <c r="K102" s="1752"/>
      <c r="L102" s="1752"/>
      <c r="M102" s="1752"/>
      <c r="N102" s="1752"/>
      <c r="O102" s="1752"/>
      <c r="P102" s="1752"/>
      <c r="Q102" s="1752"/>
      <c r="R102" s="1752"/>
    </row>
    <row r="103" customFormat="false" ht="11.25" hidden="false" customHeight="true" outlineLevel="0" collapsed="false">
      <c r="A103" s="1740"/>
      <c r="C103" s="1753"/>
      <c r="D103" s="1753"/>
      <c r="E103" s="1753"/>
      <c r="F103" s="1753"/>
      <c r="G103" s="1753"/>
      <c r="H103" s="1753"/>
      <c r="I103" s="1753"/>
      <c r="J103" s="1753"/>
      <c r="K103" s="1753"/>
      <c r="L103" s="1753"/>
      <c r="M103" s="1753"/>
      <c r="N103" s="1753"/>
      <c r="O103" s="1753"/>
      <c r="P103" s="1753"/>
      <c r="Q103" s="1753"/>
      <c r="R103" s="1753"/>
    </row>
    <row r="104" customFormat="false" ht="11.25" hidden="false" customHeight="true" outlineLevel="0" collapsed="false">
      <c r="A104" s="1740"/>
      <c r="C104" s="767"/>
      <c r="D104" s="767"/>
      <c r="E104" s="767"/>
      <c r="F104" s="767"/>
      <c r="G104" s="767"/>
      <c r="H104" s="767"/>
      <c r="I104" s="767"/>
      <c r="J104" s="767"/>
      <c r="K104" s="767"/>
      <c r="L104" s="767"/>
      <c r="M104" s="767"/>
      <c r="N104" s="767"/>
      <c r="O104" s="767"/>
      <c r="P104" s="767"/>
      <c r="Q104" s="767"/>
      <c r="R104" s="767"/>
    </row>
    <row r="105" customFormat="false" ht="11.25" hidden="false" customHeight="true" outlineLevel="0" collapsed="false">
      <c r="A105" s="1740"/>
      <c r="C105" s="767"/>
      <c r="D105" s="767"/>
      <c r="E105" s="767"/>
      <c r="F105" s="767"/>
      <c r="G105" s="767"/>
      <c r="H105" s="767"/>
      <c r="I105" s="767"/>
      <c r="J105" s="767"/>
      <c r="K105" s="767"/>
      <c r="L105" s="767"/>
      <c r="M105" s="767"/>
      <c r="N105" s="767"/>
      <c r="O105" s="767"/>
      <c r="P105" s="767"/>
      <c r="Q105" s="767"/>
      <c r="R105" s="767"/>
    </row>
    <row r="106" customFormat="false" ht="11.25" hidden="false" customHeight="true" outlineLevel="0" collapsed="false">
      <c r="A106" s="1740"/>
      <c r="C106" s="1754"/>
      <c r="D106" s="1754"/>
      <c r="E106" s="1754"/>
      <c r="F106" s="1754"/>
      <c r="G106" s="1754"/>
      <c r="H106" s="1754"/>
      <c r="I106" s="1754"/>
      <c r="J106" s="1754"/>
      <c r="K106" s="1754"/>
      <c r="L106" s="1754"/>
      <c r="M106" s="1754"/>
      <c r="N106" s="1754"/>
      <c r="O106" s="1754"/>
      <c r="P106" s="1754"/>
      <c r="Q106" s="1754"/>
      <c r="R106" s="1754"/>
    </row>
    <row r="107" customFormat="false" ht="11.25" hidden="false" customHeight="true" outlineLevel="0" collapsed="false">
      <c r="A107" s="1740"/>
      <c r="C107" s="779"/>
      <c r="D107" s="779"/>
      <c r="E107" s="779"/>
      <c r="F107" s="779"/>
      <c r="G107" s="779"/>
      <c r="H107" s="779"/>
      <c r="I107" s="779"/>
      <c r="J107" s="779"/>
      <c r="K107" s="779"/>
      <c r="L107" s="779"/>
      <c r="M107" s="779"/>
      <c r="N107" s="779"/>
      <c r="O107" s="779"/>
      <c r="P107" s="779"/>
      <c r="Q107" s="779"/>
      <c r="R107" s="779"/>
    </row>
    <row r="108" customFormat="false" ht="11.25" hidden="false" customHeight="true" outlineLevel="0" collapsed="false">
      <c r="A108" s="1740"/>
      <c r="C108" s="779"/>
      <c r="D108" s="779"/>
      <c r="E108" s="779"/>
      <c r="F108" s="779"/>
      <c r="G108" s="779"/>
      <c r="H108" s="779"/>
      <c r="I108" s="779"/>
      <c r="J108" s="779"/>
      <c r="K108" s="779"/>
      <c r="L108" s="779"/>
      <c r="M108" s="779"/>
      <c r="N108" s="779"/>
      <c r="O108" s="779"/>
      <c r="P108" s="779"/>
      <c r="Q108" s="779"/>
      <c r="R108" s="779"/>
    </row>
    <row r="109" customFormat="false" ht="11.25" hidden="false" customHeight="true" outlineLevel="0" collapsed="false">
      <c r="A109" s="1740"/>
      <c r="C109" s="779"/>
      <c r="D109" s="779"/>
      <c r="E109" s="779"/>
      <c r="F109" s="779"/>
      <c r="G109" s="779"/>
      <c r="H109" s="779"/>
      <c r="I109" s="779"/>
      <c r="J109" s="779"/>
      <c r="K109" s="779"/>
      <c r="L109" s="779"/>
      <c r="M109" s="779"/>
      <c r="N109" s="779"/>
      <c r="O109" s="779"/>
      <c r="P109" s="779"/>
      <c r="Q109" s="779"/>
      <c r="R109" s="779"/>
    </row>
    <row r="110" customFormat="false" ht="11.25" hidden="false" customHeight="true" outlineLevel="0" collapsed="false">
      <c r="A110" s="1740"/>
      <c r="C110" s="779"/>
      <c r="D110" s="779"/>
      <c r="E110" s="779"/>
      <c r="F110" s="779"/>
      <c r="G110" s="779"/>
      <c r="H110" s="779"/>
      <c r="I110" s="779"/>
      <c r="J110" s="779"/>
      <c r="K110" s="779"/>
      <c r="L110" s="779"/>
      <c r="M110" s="779"/>
      <c r="N110" s="779"/>
      <c r="O110" s="779"/>
      <c r="P110" s="779"/>
      <c r="Q110" s="779"/>
      <c r="R110" s="779"/>
    </row>
    <row r="111" customFormat="false" ht="11.25" hidden="false" customHeight="true" outlineLevel="0" collapsed="false">
      <c r="A111" s="1740"/>
      <c r="C111" s="779"/>
      <c r="D111" s="779"/>
      <c r="E111" s="779"/>
      <c r="F111" s="779"/>
      <c r="G111" s="779"/>
      <c r="H111" s="779"/>
      <c r="I111" s="779"/>
      <c r="J111" s="779"/>
      <c r="K111" s="779"/>
      <c r="L111" s="779"/>
      <c r="M111" s="779"/>
      <c r="N111" s="779"/>
      <c r="O111" s="779"/>
      <c r="P111" s="779"/>
      <c r="Q111" s="779"/>
      <c r="R111" s="779"/>
    </row>
    <row r="112" customFormat="false" ht="11.25" hidden="false" customHeight="true" outlineLevel="0" collapsed="false">
      <c r="A112" s="1740"/>
      <c r="C112" s="779"/>
      <c r="D112" s="779"/>
      <c r="E112" s="779"/>
      <c r="F112" s="779"/>
      <c r="G112" s="779"/>
      <c r="H112" s="779"/>
      <c r="I112" s="779"/>
      <c r="J112" s="779"/>
      <c r="K112" s="779"/>
      <c r="L112" s="779"/>
      <c r="M112" s="779"/>
      <c r="N112" s="779"/>
      <c r="O112" s="779"/>
      <c r="P112" s="779"/>
      <c r="Q112" s="779"/>
      <c r="R112" s="779"/>
    </row>
    <row r="113" customFormat="false" ht="11.25" hidden="false" customHeight="true" outlineLevel="0" collapsed="false">
      <c r="A113" s="1747"/>
      <c r="C113" s="304"/>
      <c r="D113" s="304"/>
      <c r="E113" s="304"/>
      <c r="F113" s="304"/>
      <c r="G113" s="304"/>
      <c r="H113" s="304"/>
      <c r="I113" s="304"/>
      <c r="J113" s="304"/>
      <c r="K113" s="304"/>
      <c r="L113" s="304"/>
      <c r="M113" s="304"/>
      <c r="N113" s="304"/>
      <c r="O113" s="304"/>
      <c r="P113" s="304"/>
      <c r="Q113" s="304"/>
      <c r="R113" s="304"/>
    </row>
    <row r="114" customFormat="false" ht="5.1" hidden="false" customHeight="true" outlineLevel="0" collapsed="false">
      <c r="A114" s="1755"/>
      <c r="C114" s="796"/>
      <c r="D114" s="796"/>
      <c r="E114" s="796"/>
      <c r="F114" s="796"/>
      <c r="G114" s="796"/>
      <c r="H114" s="796"/>
      <c r="I114" s="796"/>
      <c r="J114" s="796"/>
      <c r="K114" s="796"/>
      <c r="L114" s="796"/>
      <c r="M114" s="796"/>
      <c r="N114" s="796"/>
      <c r="O114" s="796"/>
      <c r="P114" s="796"/>
      <c r="Q114" s="796"/>
      <c r="R114" s="796"/>
    </row>
    <row r="115" s="1705" customFormat="true" ht="12.75" hidden="false" customHeight="false" outlineLevel="0" collapsed="false">
      <c r="A115" s="1756"/>
      <c r="B115" s="1744"/>
      <c r="C115" s="589"/>
      <c r="D115" s="589"/>
      <c r="E115" s="589"/>
      <c r="F115" s="589"/>
      <c r="G115" s="589"/>
      <c r="H115" s="589"/>
      <c r="I115" s="589"/>
      <c r="J115" s="589"/>
      <c r="K115" s="589"/>
      <c r="L115" s="589"/>
      <c r="M115" s="589"/>
      <c r="N115" s="589"/>
      <c r="O115" s="589"/>
      <c r="P115" s="589"/>
      <c r="Q115" s="589"/>
      <c r="R115" s="589"/>
    </row>
    <row r="116" s="1705" customFormat="true" ht="12.75" hidden="false" customHeight="false" outlineLevel="0" collapsed="false">
      <c r="A116" s="1757"/>
      <c r="B116" s="1744"/>
      <c r="C116" s="589"/>
      <c r="D116" s="589"/>
      <c r="E116" s="589"/>
      <c r="F116" s="589"/>
      <c r="G116" s="589"/>
      <c r="H116" s="589"/>
      <c r="I116" s="589"/>
      <c r="J116" s="589"/>
      <c r="K116" s="589"/>
      <c r="L116" s="589"/>
      <c r="M116" s="589"/>
      <c r="N116" s="589"/>
      <c r="O116" s="589"/>
      <c r="P116" s="589"/>
      <c r="Q116" s="589"/>
      <c r="R116" s="589"/>
    </row>
    <row r="117" s="1705" customFormat="true" ht="12.75" hidden="false" customHeight="false" outlineLevel="0" collapsed="false">
      <c r="A117" s="1757"/>
      <c r="B117" s="1744"/>
      <c r="C117" s="589"/>
      <c r="D117" s="589"/>
      <c r="E117" s="589"/>
      <c r="F117" s="589"/>
      <c r="G117" s="589"/>
      <c r="H117" s="589"/>
      <c r="I117" s="589"/>
      <c r="J117" s="589"/>
      <c r="K117" s="589"/>
      <c r="L117" s="589"/>
      <c r="M117" s="589"/>
      <c r="N117" s="589"/>
      <c r="O117" s="589"/>
      <c r="P117" s="589"/>
      <c r="Q117" s="589"/>
      <c r="R117" s="589"/>
    </row>
    <row r="118" s="1705" customFormat="true" ht="12.75" hidden="false" customHeight="false" outlineLevel="0" collapsed="false">
      <c r="A118" s="1757"/>
      <c r="B118" s="1744"/>
      <c r="C118" s="589"/>
      <c r="D118" s="589"/>
      <c r="E118" s="589"/>
      <c r="F118" s="589"/>
      <c r="G118" s="589"/>
      <c r="H118" s="589"/>
      <c r="I118" s="589"/>
      <c r="J118" s="589"/>
      <c r="K118" s="589"/>
      <c r="L118" s="589"/>
      <c r="M118" s="589"/>
      <c r="N118" s="589"/>
      <c r="O118" s="589"/>
      <c r="P118" s="589"/>
      <c r="Q118" s="589"/>
      <c r="R118" s="589"/>
    </row>
    <row r="119" s="1705" customFormat="true" ht="12.75" hidden="false" customHeight="false" outlineLevel="0" collapsed="false">
      <c r="A119" s="1757"/>
      <c r="B119" s="1744"/>
      <c r="C119" s="589"/>
      <c r="D119" s="589"/>
      <c r="E119" s="589"/>
      <c r="F119" s="589"/>
      <c r="G119" s="589"/>
      <c r="H119" s="589"/>
      <c r="I119" s="589"/>
      <c r="J119" s="589"/>
      <c r="K119" s="589"/>
      <c r="L119" s="589"/>
      <c r="M119" s="589"/>
      <c r="N119" s="589"/>
      <c r="O119" s="589"/>
      <c r="P119" s="589"/>
      <c r="Q119" s="589"/>
      <c r="R119" s="589"/>
    </row>
    <row r="120" customFormat="false" ht="12.75" hidden="false" customHeight="false" outlineLevel="0" collapsed="false">
      <c r="A120" s="506"/>
      <c r="C120" s="1023"/>
      <c r="D120" s="1023"/>
      <c r="E120" s="1023"/>
      <c r="F120" s="1023"/>
      <c r="G120" s="1025"/>
      <c r="H120" s="1025"/>
      <c r="I120" s="1025"/>
      <c r="J120" s="1025"/>
      <c r="K120" s="1025"/>
      <c r="L120" s="1025"/>
      <c r="M120" s="1025"/>
      <c r="N120" s="1025"/>
      <c r="O120" s="1025"/>
      <c r="P120" s="1025"/>
      <c r="Q120" s="1025"/>
      <c r="R120" s="1025"/>
    </row>
    <row r="121" customFormat="false" ht="12.75" hidden="false" customHeight="false" outlineLevel="0" collapsed="false">
      <c r="A121" s="506"/>
      <c r="C121" s="1023"/>
      <c r="D121" s="1023"/>
      <c r="E121" s="1023"/>
      <c r="F121" s="1023"/>
      <c r="G121" s="1025"/>
      <c r="H121" s="1025"/>
      <c r="I121" s="1025"/>
      <c r="J121" s="1025"/>
      <c r="K121" s="1025"/>
      <c r="L121" s="1025"/>
      <c r="M121" s="1025"/>
      <c r="N121" s="1025"/>
      <c r="O121" s="1025"/>
      <c r="P121" s="1025"/>
      <c r="Q121" s="1025"/>
      <c r="R121" s="1025"/>
    </row>
    <row r="122" customFormat="false" ht="11.25" hidden="false" customHeight="true" outlineLevel="0" collapsed="false"/>
    <row r="123" customFormat="false" ht="11.25" hidden="false" customHeight="true" outlineLevel="0" collapsed="false">
      <c r="B123" s="1755"/>
    </row>
    <row r="124" customFormat="false" ht="11.25" hidden="false" customHeight="true" outlineLevel="0" collapsed="false">
      <c r="B124" s="1755"/>
    </row>
    <row r="125" customFormat="false" ht="11.25" hidden="false" customHeight="true" outlineLevel="0" collapsed="false">
      <c r="B125" s="1755"/>
    </row>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sheetData>
  <sheetProtection sheet="true" objects="true" scenarios="true"/>
  <mergeCells count="8">
    <mergeCell ref="A2:A3"/>
    <mergeCell ref="B2:B3"/>
    <mergeCell ref="C2:C3"/>
    <mergeCell ref="D2:D3"/>
    <mergeCell ref="E2:E3"/>
    <mergeCell ref="F2:F3"/>
    <mergeCell ref="G2:G3"/>
    <mergeCell ref="H2:J2"/>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2:C83 K82:R83" type="list">
      <formula1>List2</formula1>
      <formula2>0</formula2>
    </dataValidation>
    <dataValidation allowBlank="true" errorStyle="stop" operator="between" prompt="Select one" promptTitle="Select" showDropDown="false" showErrorMessage="true" showInputMessage="true" sqref="K19:R19 C84 K84:R84" type="list">
      <formula1>List4</formula1>
      <formula2>0</formula2>
    </dataValidation>
    <dataValidation allowBlank="true" errorStyle="stop" operator="between" prompt="Select one" promptTitle="Select" showDropDown="false" showErrorMessage="true" showInputMessage="true" sqref="K20:R20 K85:R85" type="list">
      <formula1>List5</formula1>
      <formula2>0</formula2>
    </dataValidation>
    <dataValidation allowBlank="false" errorStyle="stop" operator="between" prompt="Select Yes or No" promptTitle="Guidance" showDropDown="false" showErrorMessage="true" showInputMessage="true" sqref="K22:R23 K87:R88" type="list">
      <formula1>List6</formula1>
      <formula2>0</formula2>
    </dataValidation>
    <dataValidation allowBlank="false" errorStyle="stop" operator="between" prompt="Select Uniform or Variable" promptTitle="Guidance" showDropDown="false" showErrorMessage="true" showInputMessage="true" sqref="K24:R24 K89:R89"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K39" activeCellId="0" sqref="K39:K4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2" min="3" style="214" width="9.28"/>
    <col collapsed="false" customWidth="false" hidden="false" outlineLevel="0" max="257" min="13" style="214" width="9.14"/>
  </cols>
  <sheetData>
    <row r="1" customFormat="false" ht="13.5" hidden="false" customHeight="false" outlineLevel="0" collapsed="false">
      <c r="A1" s="215" t="str">
        <f aca="false">muni&amp;" - "&amp;TableA14</f>
        <v>NC074 Kareeberg - Supporting Table SA14 Household bills</v>
      </c>
      <c r="B1" s="215"/>
      <c r="C1" s="215"/>
      <c r="D1" s="215"/>
      <c r="E1" s="215"/>
      <c r="F1" s="215"/>
      <c r="G1" s="215"/>
      <c r="H1" s="215"/>
      <c r="I1" s="215"/>
      <c r="J1" s="215"/>
      <c r="K1" s="215"/>
      <c r="L1" s="215"/>
    </row>
    <row r="2" customFormat="false" ht="27" hidden="false" customHeight="true" outlineLevel="0" collapsed="false">
      <c r="A2" s="939" t="str">
        <f aca="false">desc</f>
        <v>Description</v>
      </c>
      <c r="B2" s="1045" t="str">
        <f aca="false">head27</f>
        <v>Ref</v>
      </c>
      <c r="C2" s="219" t="str">
        <f aca="false">head1b</f>
        <v>2008/9</v>
      </c>
      <c r="D2" s="219" t="str">
        <f aca="false">head1A</f>
        <v>2009/10</v>
      </c>
      <c r="E2" s="220" t="str">
        <f aca="false">Head1</f>
        <v>2010/11</v>
      </c>
      <c r="F2" s="221" t="str">
        <f aca="false">Head2</f>
        <v>Current Year 2011/12</v>
      </c>
      <c r="G2" s="221"/>
      <c r="H2" s="221"/>
      <c r="I2" s="1797" t="str">
        <f aca="false">Head3</f>
        <v>2012/13 Medium Term Revenue &amp; Expenditure Framework</v>
      </c>
      <c r="J2" s="1797"/>
      <c r="K2" s="1797"/>
      <c r="L2" s="1797"/>
    </row>
    <row r="3" customFormat="false" ht="25.5" hidden="false" customHeight="false" outlineLevel="0" collapsed="false">
      <c r="A3" s="939"/>
      <c r="B3" s="1045"/>
      <c r="C3" s="941" t="str">
        <f aca="false">Head5</f>
        <v>Audited Outcome</v>
      </c>
      <c r="D3" s="941" t="str">
        <f aca="false">Head5</f>
        <v>Audited Outcome</v>
      </c>
      <c r="E3" s="942" t="str">
        <f aca="false">Head5</f>
        <v>Audited Outcome</v>
      </c>
      <c r="F3" s="943" t="str">
        <f aca="false">Head6</f>
        <v>Original Budget</v>
      </c>
      <c r="G3" s="941" t="str">
        <f aca="false">Head7</f>
        <v>Adjusted Budget</v>
      </c>
      <c r="H3" s="944" t="str">
        <f aca="false">Head8</f>
        <v>Full Year Forecast</v>
      </c>
      <c r="I3" s="1797" t="str">
        <f aca="false">Head9</f>
        <v>Budget Year 2012/13</v>
      </c>
      <c r="J3" s="944" t="str">
        <f aca="false">Head9</f>
        <v>Budget Year 2012/13</v>
      </c>
      <c r="K3" s="1762" t="str">
        <f aca="false">Head10</f>
        <v>Budget Year +1 2013/14</v>
      </c>
      <c r="L3" s="942" t="str">
        <f aca="false">Head11</f>
        <v>Budget Year +2 2014/15</v>
      </c>
    </row>
    <row r="4" customFormat="false" ht="12.75" hidden="false" customHeight="false" outlineLevel="0" collapsed="false">
      <c r="A4" s="311" t="s">
        <v>1877</v>
      </c>
      <c r="B4" s="1045"/>
      <c r="C4" s="945"/>
      <c r="D4" s="945"/>
      <c r="E4" s="946"/>
      <c r="F4" s="947"/>
      <c r="G4" s="945"/>
      <c r="H4" s="948"/>
      <c r="I4" s="1798" t="s">
        <v>1878</v>
      </c>
      <c r="J4" s="948"/>
      <c r="K4" s="945"/>
      <c r="L4" s="946"/>
    </row>
    <row r="5" customFormat="false" ht="25.5" hidden="false" customHeight="false" outlineLevel="0" collapsed="false">
      <c r="A5" s="1274" t="s">
        <v>1879</v>
      </c>
      <c r="B5" s="1763" t="n">
        <v>1</v>
      </c>
      <c r="C5" s="1799"/>
      <c r="D5" s="1799"/>
      <c r="E5" s="1800"/>
      <c r="F5" s="1801"/>
      <c r="G5" s="1799"/>
      <c r="H5" s="1802"/>
      <c r="I5" s="1803"/>
      <c r="J5" s="1802"/>
      <c r="K5" s="1799"/>
      <c r="L5" s="1800"/>
    </row>
    <row r="6" customFormat="false" ht="12.75" hidden="false" customHeight="false" outlineLevel="0" collapsed="false">
      <c r="A6" s="241" t="s">
        <v>1880</v>
      </c>
      <c r="B6" s="1768"/>
      <c r="C6" s="1804"/>
      <c r="D6" s="1804"/>
      <c r="E6" s="1805"/>
      <c r="F6" s="1806"/>
      <c r="G6" s="1804"/>
      <c r="H6" s="1807"/>
      <c r="I6" s="1808"/>
      <c r="J6" s="1807"/>
      <c r="K6" s="1804"/>
      <c r="L6" s="1805"/>
    </row>
    <row r="7" customFormat="false" ht="12.75" hidden="false" customHeight="false" outlineLevel="0" collapsed="false">
      <c r="A7" s="630" t="s">
        <v>899</v>
      </c>
      <c r="B7" s="1768"/>
      <c r="C7" s="1809"/>
      <c r="D7" s="1809" t="n">
        <v>913.333333333333</v>
      </c>
      <c r="E7" s="1810" t="n">
        <v>913.333333333333</v>
      </c>
      <c r="F7" s="1811" t="n">
        <v>913.333333333333</v>
      </c>
      <c r="G7" s="1809" t="n">
        <v>913.333333333333</v>
      </c>
      <c r="H7" s="1812" t="n">
        <v>913.333333333333</v>
      </c>
      <c r="I7" s="1813" t="n">
        <v>0.15</v>
      </c>
      <c r="J7" s="1812" t="n">
        <v>1050.33333333333</v>
      </c>
      <c r="K7" s="1809" t="n">
        <v>1207.88333333333</v>
      </c>
      <c r="L7" s="1810" t="n">
        <v>1388.8375</v>
      </c>
    </row>
    <row r="8" customFormat="false" ht="12.75" hidden="false" customHeight="false" outlineLevel="0" collapsed="false">
      <c r="A8" s="630" t="s">
        <v>1881</v>
      </c>
      <c r="B8" s="1768"/>
      <c r="C8" s="1809" t="n">
        <v>55.6</v>
      </c>
      <c r="D8" s="1809" t="n">
        <v>80.06</v>
      </c>
      <c r="E8" s="1810" t="n">
        <v>94.47</v>
      </c>
      <c r="F8" s="1811" t="n">
        <v>113.36</v>
      </c>
      <c r="G8" s="1809" t="n">
        <v>113.36</v>
      </c>
      <c r="H8" s="1812" t="n">
        <v>113.36</v>
      </c>
      <c r="I8" s="1813" t="n">
        <v>-1</v>
      </c>
      <c r="J8" s="1812"/>
      <c r="K8" s="1809"/>
      <c r="L8" s="1810"/>
    </row>
    <row r="9" customFormat="false" ht="12.75" hidden="false" customHeight="false" outlineLevel="0" collapsed="false">
      <c r="A9" s="630" t="s">
        <v>1882</v>
      </c>
      <c r="B9" s="1768"/>
      <c r="C9" s="1809" t="n">
        <v>390</v>
      </c>
      <c r="D9" s="1809" t="n">
        <v>580</v>
      </c>
      <c r="E9" s="1810" t="n">
        <v>680</v>
      </c>
      <c r="F9" s="1811" t="n">
        <v>820</v>
      </c>
      <c r="G9" s="1809" t="n">
        <v>820</v>
      </c>
      <c r="H9" s="1812" t="n">
        <v>820</v>
      </c>
      <c r="I9" s="1813" t="n">
        <v>0.301829268292683</v>
      </c>
      <c r="J9" s="1812" t="n">
        <v>1067.5</v>
      </c>
      <c r="K9" s="1809" t="n">
        <v>1238.5</v>
      </c>
      <c r="L9" s="1810" t="n">
        <v>1438</v>
      </c>
    </row>
    <row r="10" customFormat="false" ht="12.75" hidden="false" customHeight="false" outlineLevel="0" collapsed="false">
      <c r="A10" s="630" t="s">
        <v>1883</v>
      </c>
      <c r="B10" s="1768"/>
      <c r="C10" s="1809" t="n">
        <v>81.36</v>
      </c>
      <c r="D10" s="1809" t="n">
        <v>93.56</v>
      </c>
      <c r="E10" s="1810" t="n">
        <v>98.42</v>
      </c>
      <c r="F10" s="1811" t="n">
        <v>104.13</v>
      </c>
      <c r="G10" s="1809" t="n">
        <v>104.13</v>
      </c>
      <c r="H10" s="1812" t="n">
        <v>104.13</v>
      </c>
      <c r="I10" s="1813" t="n">
        <v>0.0600211274368578</v>
      </c>
      <c r="J10" s="1812" t="n">
        <v>110.38</v>
      </c>
      <c r="K10" s="1809" t="n">
        <v>132.46</v>
      </c>
      <c r="L10" s="1810" t="n">
        <v>134.55</v>
      </c>
    </row>
    <row r="11" customFormat="false" ht="12.75" hidden="false" customHeight="false" outlineLevel="0" collapsed="false">
      <c r="A11" s="630" t="s">
        <v>1884</v>
      </c>
      <c r="B11" s="1768"/>
      <c r="C11" s="1809" t="n">
        <v>42.98</v>
      </c>
      <c r="D11" s="1809" t="n">
        <v>42.98</v>
      </c>
      <c r="E11" s="1810" t="n">
        <v>45.12</v>
      </c>
      <c r="F11" s="1811" t="n">
        <v>47.76</v>
      </c>
      <c r="G11" s="1809" t="n">
        <v>47.76</v>
      </c>
      <c r="H11" s="1812" t="n">
        <v>47.76</v>
      </c>
      <c r="I11" s="1813" t="n">
        <v>0.0615577889447236</v>
      </c>
      <c r="J11" s="1812" t="n">
        <v>50.7</v>
      </c>
      <c r="K11" s="1809" t="n">
        <v>60.86</v>
      </c>
      <c r="L11" s="1810" t="n">
        <v>61.86</v>
      </c>
    </row>
    <row r="12" customFormat="false" ht="12.75" hidden="false" customHeight="false" outlineLevel="0" collapsed="false">
      <c r="A12" s="630" t="s">
        <v>1269</v>
      </c>
      <c r="B12" s="1768"/>
      <c r="C12" s="1809" t="n">
        <v>94.5</v>
      </c>
      <c r="D12" s="1809" t="n">
        <v>113.4</v>
      </c>
      <c r="E12" s="1810" t="n">
        <v>119.07</v>
      </c>
      <c r="F12" s="1811" t="n">
        <v>126.21</v>
      </c>
      <c r="G12" s="1809" t="n">
        <v>126.21</v>
      </c>
      <c r="H12" s="1812" t="n">
        <v>126.21</v>
      </c>
      <c r="I12" s="1813" t="n">
        <v>0.0599793994136757</v>
      </c>
      <c r="J12" s="1812" t="n">
        <v>133.78</v>
      </c>
      <c r="K12" s="1809" t="n">
        <v>160.54</v>
      </c>
      <c r="L12" s="1810" t="n">
        <v>163.08</v>
      </c>
    </row>
    <row r="13" customFormat="false" ht="12.75" hidden="false" customHeight="false" outlineLevel="0" collapsed="false">
      <c r="A13" s="630" t="s">
        <v>817</v>
      </c>
      <c r="B13" s="1768"/>
      <c r="C13" s="1809" t="n">
        <v>87.05</v>
      </c>
      <c r="D13" s="1809" t="n">
        <v>100.11</v>
      </c>
      <c r="E13" s="1810" t="n">
        <v>105.12</v>
      </c>
      <c r="F13" s="1811" t="n">
        <v>111.43</v>
      </c>
      <c r="G13" s="1809" t="n">
        <v>111.43</v>
      </c>
      <c r="H13" s="1812" t="n">
        <v>111.43</v>
      </c>
      <c r="I13" s="1813" t="n">
        <v>0.0600376918244638</v>
      </c>
      <c r="J13" s="1812" t="n">
        <v>118.12</v>
      </c>
      <c r="K13" s="1809" t="n">
        <v>141.74</v>
      </c>
      <c r="L13" s="1810" t="n">
        <v>143.99</v>
      </c>
    </row>
    <row r="14" customFormat="false" ht="12.75" hidden="false" customHeight="false" outlineLevel="0" collapsed="false">
      <c r="A14" s="630" t="s">
        <v>339</v>
      </c>
      <c r="B14" s="1768"/>
      <c r="C14" s="1809"/>
      <c r="D14" s="1809"/>
      <c r="E14" s="1810"/>
      <c r="F14" s="1811"/>
      <c r="G14" s="1809"/>
      <c r="H14" s="1812"/>
      <c r="I14" s="1813"/>
      <c r="J14" s="1812"/>
      <c r="K14" s="1809"/>
      <c r="L14" s="1810"/>
    </row>
    <row r="15" customFormat="false" ht="12.75" hidden="false" customHeight="false" outlineLevel="0" collapsed="false">
      <c r="A15" s="1814" t="s">
        <v>1309</v>
      </c>
      <c r="B15" s="1768"/>
      <c r="C15" s="1815" t="n">
        <f aca="false">SUM(C7:C14)</f>
        <v>751.49</v>
      </c>
      <c r="D15" s="1815" t="n">
        <f aca="false">SUM(D7:D14)</f>
        <v>1923.44333333333</v>
      </c>
      <c r="E15" s="1816" t="n">
        <f aca="false">SUM(E7:E14)</f>
        <v>2055.53333333333</v>
      </c>
      <c r="F15" s="1817" t="n">
        <f aca="false">SUM(F7:F14)</f>
        <v>2236.22333333333</v>
      </c>
      <c r="G15" s="1815" t="n">
        <f aca="false">SUM(G7:G14)</f>
        <v>2236.22333333333</v>
      </c>
      <c r="H15" s="1818" t="n">
        <f aca="false">SUM(H7:H14)</f>
        <v>2236.22333333333</v>
      </c>
      <c r="I15" s="1819" t="n">
        <f aca="false">IF(ISERROR(ROUND((J15-F15)/F15,3)),0,(ROUND((J15-F15)/F15,3)))</f>
        <v>0.132</v>
      </c>
      <c r="J15" s="1818" t="n">
        <f aca="false">SUM(J7:J14)</f>
        <v>2530.81333333333</v>
      </c>
      <c r="K15" s="1815" t="n">
        <f aca="false">SUM(K7:K14)</f>
        <v>2941.98333333333</v>
      </c>
      <c r="L15" s="1816" t="n">
        <f aca="false">SUM(L7:L14)</f>
        <v>3330.3175</v>
      </c>
    </row>
    <row r="16" customFormat="false" ht="12.75" hidden="false" customHeight="false" outlineLevel="0" collapsed="false">
      <c r="A16" s="630" t="s">
        <v>1885</v>
      </c>
      <c r="B16" s="1768"/>
      <c r="C16" s="1809"/>
      <c r="D16" s="1809"/>
      <c r="E16" s="1810"/>
      <c r="F16" s="1811"/>
      <c r="G16" s="1809"/>
      <c r="H16" s="1812"/>
      <c r="I16" s="1813"/>
      <c r="J16" s="1812"/>
      <c r="K16" s="1809"/>
      <c r="L16" s="1810"/>
    </row>
    <row r="17" customFormat="false" ht="12.75" hidden="false" customHeight="false" outlineLevel="0" collapsed="false">
      <c r="A17" s="241" t="s">
        <v>1886</v>
      </c>
      <c r="B17" s="1768"/>
      <c r="C17" s="1815" t="n">
        <f aca="false">SUM(C15:C16)</f>
        <v>751.49</v>
      </c>
      <c r="D17" s="1815" t="n">
        <f aca="false">SUM(D15:D16)</f>
        <v>1923.44333333333</v>
      </c>
      <c r="E17" s="1816" t="n">
        <f aca="false">SUM(E15:E16)</f>
        <v>2055.53333333333</v>
      </c>
      <c r="F17" s="1817" t="n">
        <f aca="false">SUM(F15:F16)</f>
        <v>2236.22333333333</v>
      </c>
      <c r="G17" s="1815" t="n">
        <f aca="false">SUM(G15:G16)</f>
        <v>2236.22333333333</v>
      </c>
      <c r="H17" s="1818" t="n">
        <f aca="false">SUM(H15:H16)</f>
        <v>2236.22333333333</v>
      </c>
      <c r="I17" s="1819" t="n">
        <f aca="false">IF(ISERROR(ROUND((J17-F17)/F17,3)),0,(ROUND((J17-F17)/F17,3)))</f>
        <v>0.132</v>
      </c>
      <c r="J17" s="1818" t="n">
        <f aca="false">SUM(J15:J16)</f>
        <v>2530.81333333333</v>
      </c>
      <c r="K17" s="1815" t="n">
        <f aca="false">SUM(K15:K16)</f>
        <v>2941.98333333333</v>
      </c>
      <c r="L17" s="1816" t="n">
        <f aca="false">SUM(L15:L16)</f>
        <v>3330.3175</v>
      </c>
    </row>
    <row r="18" customFormat="false" ht="12.75" hidden="false" customHeight="false" outlineLevel="0" collapsed="false">
      <c r="A18" s="1820" t="s">
        <v>1887</v>
      </c>
      <c r="B18" s="1768"/>
      <c r="C18" s="1821"/>
      <c r="D18" s="1822" t="n">
        <f aca="false">IF(ISERROR((D17/C17)-1),0,((D17/C17)-1))</f>
        <v>1.55950622540996</v>
      </c>
      <c r="E18" s="1823" t="n">
        <f aca="false">IF(ISERROR((E17/D17)-1),0,((E17/D17)-1))</f>
        <v>0.0686737153680985</v>
      </c>
      <c r="F18" s="1824" t="n">
        <f aca="false">IF(ISERROR((F17/E17)-1),0,((F17/E17)-1))</f>
        <v>0.0879041935588494</v>
      </c>
      <c r="G18" s="1822" t="n">
        <f aca="false">IF(ISERROR((G17/F17)-1),0,((G17/F17)-1))</f>
        <v>0</v>
      </c>
      <c r="H18" s="1825" t="n">
        <f aca="false">IF(ISERROR((H17/G17)-1),0,((H17/G17)-1))</f>
        <v>0</v>
      </c>
      <c r="I18" s="1826"/>
      <c r="J18" s="1825" t="n">
        <f aca="false">IF(ISERROR((J17/H17)-1),0,((J17/H17)-1))</f>
        <v>0.13173550047923</v>
      </c>
      <c r="K18" s="1822" t="n">
        <f aca="false">IF(ISERROR((K17/J17)-1),0,((K17/J17)-1))</f>
        <v>0.162465557844382</v>
      </c>
      <c r="L18" s="1823" t="n">
        <f aca="false">IF(ISERROR((L17/K17)-1),0,((L17/K17)-1))</f>
        <v>0.131997405378458</v>
      </c>
    </row>
    <row r="19" customFormat="false" ht="5.1" hidden="false" customHeight="true" outlineLevel="0" collapsed="false">
      <c r="A19" s="1274"/>
      <c r="B19" s="1768"/>
      <c r="C19" s="1827"/>
      <c r="D19" s="1827"/>
      <c r="E19" s="1828"/>
      <c r="F19" s="1829"/>
      <c r="G19" s="1827"/>
      <c r="H19" s="1830"/>
      <c r="I19" s="1808"/>
      <c r="J19" s="1830"/>
      <c r="K19" s="1827"/>
      <c r="L19" s="1828"/>
    </row>
    <row r="20" customFormat="false" ht="25.5" hidden="false" customHeight="true" outlineLevel="0" collapsed="false">
      <c r="A20" s="1831" t="s">
        <v>1888</v>
      </c>
      <c r="B20" s="1832" t="n">
        <v>2</v>
      </c>
      <c r="C20" s="1833"/>
      <c r="D20" s="1833"/>
      <c r="E20" s="1834"/>
      <c r="F20" s="1835"/>
      <c r="G20" s="1833"/>
      <c r="H20" s="1836"/>
      <c r="I20" s="1837"/>
      <c r="J20" s="1836"/>
      <c r="K20" s="1833"/>
      <c r="L20" s="1834"/>
    </row>
    <row r="21" customFormat="false" ht="11.25" hidden="false" customHeight="true" outlineLevel="0" collapsed="false">
      <c r="A21" s="241" t="str">
        <f aca="false">A6</f>
        <v>Rates and services charges:</v>
      </c>
      <c r="B21" s="1768"/>
      <c r="C21" s="1804"/>
      <c r="D21" s="1804"/>
      <c r="E21" s="1805"/>
      <c r="F21" s="1806"/>
      <c r="G21" s="1804"/>
      <c r="H21" s="1807"/>
      <c r="I21" s="1808"/>
      <c r="J21" s="1807"/>
      <c r="K21" s="1804"/>
      <c r="L21" s="1805"/>
    </row>
    <row r="22" customFormat="false" ht="11.25" hidden="false" customHeight="true" outlineLevel="0" collapsed="false">
      <c r="A22" s="630" t="str">
        <f aca="false">A7</f>
        <v>Property rates</v>
      </c>
      <c r="B22" s="1768"/>
      <c r="C22" s="1809"/>
      <c r="D22" s="1809" t="n">
        <v>646.666666666667</v>
      </c>
      <c r="E22" s="1810" t="n">
        <v>646.666666666667</v>
      </c>
      <c r="F22" s="1811" t="n">
        <v>646.666666666667</v>
      </c>
      <c r="G22" s="1809" t="n">
        <v>646.666666666667</v>
      </c>
      <c r="H22" s="1812" t="n">
        <v>646.666666666667</v>
      </c>
      <c r="I22" s="1813" t="n">
        <v>0.15</v>
      </c>
      <c r="J22" s="1812" t="n">
        <v>743.666666666667</v>
      </c>
      <c r="K22" s="1809" t="n">
        <v>855.216666666667</v>
      </c>
      <c r="L22" s="1810" t="n">
        <v>983.3375</v>
      </c>
    </row>
    <row r="23" customFormat="false" ht="11.25" hidden="false" customHeight="true" outlineLevel="0" collapsed="false">
      <c r="A23" s="630" t="str">
        <f aca="false">A8</f>
        <v>Electricity: Basic levy</v>
      </c>
      <c r="B23" s="1768"/>
      <c r="C23" s="1809" t="n">
        <v>55.6</v>
      </c>
      <c r="D23" s="1809" t="n">
        <v>80.06</v>
      </c>
      <c r="E23" s="1810" t="n">
        <v>94.47</v>
      </c>
      <c r="F23" s="1811" t="n">
        <v>113.36</v>
      </c>
      <c r="G23" s="1809" t="n">
        <v>113.36</v>
      </c>
      <c r="H23" s="1812" t="n">
        <v>113.36</v>
      </c>
      <c r="I23" s="1813" t="n">
        <v>-1</v>
      </c>
      <c r="J23" s="1812"/>
      <c r="K23" s="1809"/>
      <c r="L23" s="1810"/>
    </row>
    <row r="24" customFormat="false" ht="11.25" hidden="false" customHeight="true" outlineLevel="0" collapsed="false">
      <c r="A24" s="630" t="str">
        <f aca="false">A9</f>
        <v>Electricity: Consumption</v>
      </c>
      <c r="B24" s="1768"/>
      <c r="C24" s="1809" t="n">
        <v>195</v>
      </c>
      <c r="D24" s="1809" t="n">
        <v>290</v>
      </c>
      <c r="E24" s="1810" t="n">
        <v>340</v>
      </c>
      <c r="F24" s="1811" t="n">
        <v>410</v>
      </c>
      <c r="G24" s="1809" t="n">
        <v>410</v>
      </c>
      <c r="H24" s="1812" t="n">
        <v>410</v>
      </c>
      <c r="I24" s="1813" t="n">
        <v>0.0792682926829268</v>
      </c>
      <c r="J24" s="1812" t="n">
        <v>442.5</v>
      </c>
      <c r="K24" s="1809" t="n">
        <v>512.5</v>
      </c>
      <c r="L24" s="1810" t="n">
        <v>595</v>
      </c>
    </row>
    <row r="25" customFormat="false" ht="11.25" hidden="false" customHeight="true" outlineLevel="0" collapsed="false">
      <c r="A25" s="630" t="str">
        <f aca="false">A10</f>
        <v>Water: Basic levy</v>
      </c>
      <c r="B25" s="1768"/>
      <c r="C25" s="1809" t="n">
        <v>81.36</v>
      </c>
      <c r="D25" s="1809" t="n">
        <v>93.56</v>
      </c>
      <c r="E25" s="1810" t="n">
        <v>98.42</v>
      </c>
      <c r="F25" s="1811" t="n">
        <v>104.13</v>
      </c>
      <c r="G25" s="1809" t="n">
        <v>104.13</v>
      </c>
      <c r="H25" s="1812" t="n">
        <v>104.13</v>
      </c>
      <c r="I25" s="1813" t="n">
        <v>0.0600211274368578</v>
      </c>
      <c r="J25" s="1812" t="n">
        <v>110.38</v>
      </c>
      <c r="K25" s="1809" t="n">
        <v>132.46</v>
      </c>
      <c r="L25" s="1810" t="n">
        <v>134.55</v>
      </c>
    </row>
    <row r="26" customFormat="false" ht="11.25" hidden="false" customHeight="true" outlineLevel="0" collapsed="false">
      <c r="A26" s="630" t="str">
        <f aca="false">A11</f>
        <v>Water: Consumption</v>
      </c>
      <c r="B26" s="1768"/>
      <c r="C26" s="1809" t="n">
        <v>31.08</v>
      </c>
      <c r="D26" s="1809" t="n">
        <v>31.08</v>
      </c>
      <c r="E26" s="1810" t="n">
        <v>32.62</v>
      </c>
      <c r="F26" s="1811" t="n">
        <v>34.51</v>
      </c>
      <c r="G26" s="1809" t="n">
        <v>34.51</v>
      </c>
      <c r="H26" s="1812" t="n">
        <v>34.51</v>
      </c>
      <c r="I26" s="1813" t="n">
        <v>0.0620110113010722</v>
      </c>
      <c r="J26" s="1812" t="n">
        <v>36.65</v>
      </c>
      <c r="K26" s="1809" t="n">
        <v>44.01</v>
      </c>
      <c r="L26" s="1810" t="n">
        <v>44.71</v>
      </c>
    </row>
    <row r="27" customFormat="false" ht="11.25" hidden="false" customHeight="true" outlineLevel="0" collapsed="false">
      <c r="A27" s="630" t="str">
        <f aca="false">A12</f>
        <v>Sanitation</v>
      </c>
      <c r="B27" s="1768"/>
      <c r="C27" s="1809" t="n">
        <v>94.5</v>
      </c>
      <c r="D27" s="1809" t="n">
        <v>113.4</v>
      </c>
      <c r="E27" s="1810" t="n">
        <v>119.07</v>
      </c>
      <c r="F27" s="1811" t="n">
        <v>126.21</v>
      </c>
      <c r="G27" s="1809" t="n">
        <v>126.21</v>
      </c>
      <c r="H27" s="1812" t="n">
        <v>126.21</v>
      </c>
      <c r="I27" s="1813" t="n">
        <v>0.0599793994136757</v>
      </c>
      <c r="J27" s="1812" t="n">
        <v>133.78</v>
      </c>
      <c r="K27" s="1809" t="n">
        <v>160.54</v>
      </c>
      <c r="L27" s="1810" t="n">
        <v>163.08</v>
      </c>
    </row>
    <row r="28" customFormat="false" ht="11.25" hidden="false" customHeight="true" outlineLevel="0" collapsed="false">
      <c r="A28" s="630" t="str">
        <f aca="false">A13</f>
        <v>Refuse removal</v>
      </c>
      <c r="B28" s="1768"/>
      <c r="C28" s="1809" t="n">
        <v>87.05</v>
      </c>
      <c r="D28" s="1809" t="n">
        <v>100.11</v>
      </c>
      <c r="E28" s="1810" t="n">
        <v>105.12</v>
      </c>
      <c r="F28" s="1811" t="n">
        <v>111.43</v>
      </c>
      <c r="G28" s="1809" t="n">
        <v>111.43</v>
      </c>
      <c r="H28" s="1812" t="n">
        <v>111.43</v>
      </c>
      <c r="I28" s="1813" t="n">
        <v>0.0600376918244638</v>
      </c>
      <c r="J28" s="1812" t="n">
        <v>118.12</v>
      </c>
      <c r="K28" s="1809" t="n">
        <v>141.74</v>
      </c>
      <c r="L28" s="1810" t="n">
        <v>143.99</v>
      </c>
    </row>
    <row r="29" customFormat="false" ht="11.25" hidden="false" customHeight="true" outlineLevel="0" collapsed="false">
      <c r="A29" s="630" t="str">
        <f aca="false">A14</f>
        <v>Other</v>
      </c>
      <c r="B29" s="1768"/>
      <c r="C29" s="1809"/>
      <c r="D29" s="1809"/>
      <c r="E29" s="1810"/>
      <c r="F29" s="1811"/>
      <c r="G29" s="1809"/>
      <c r="H29" s="1812"/>
      <c r="I29" s="1813"/>
      <c r="J29" s="1812"/>
      <c r="K29" s="1809"/>
      <c r="L29" s="1810"/>
    </row>
    <row r="30" customFormat="false" ht="11.25" hidden="false" customHeight="true" outlineLevel="0" collapsed="false">
      <c r="A30" s="1814" t="str">
        <f aca="false">A15</f>
        <v>sub-total</v>
      </c>
      <c r="B30" s="1838"/>
      <c r="C30" s="1815" t="n">
        <f aca="false">SUM(C22:C29)</f>
        <v>544.59</v>
      </c>
      <c r="D30" s="1815" t="n">
        <f aca="false">SUM(D22:D29)</f>
        <v>1354.87666666667</v>
      </c>
      <c r="E30" s="1816" t="n">
        <f aca="false">SUM(E22:E29)</f>
        <v>1436.36666666667</v>
      </c>
      <c r="F30" s="1817" t="n">
        <f aca="false">SUM(F22:F29)</f>
        <v>1546.30666666667</v>
      </c>
      <c r="G30" s="1815" t="n">
        <f aca="false">SUM(G22:G29)</f>
        <v>1546.30666666667</v>
      </c>
      <c r="H30" s="1818" t="n">
        <f aca="false">SUM(H22:H29)</f>
        <v>1546.30666666667</v>
      </c>
      <c r="I30" s="1819" t="n">
        <f aca="false">IF(ISERROR(ROUND((J30-F30)/F30,3)),0,(ROUND((J30-F30)/F30,3)))</f>
        <v>0.025</v>
      </c>
      <c r="J30" s="1818" t="n">
        <f aca="false">SUM(J22:J29)</f>
        <v>1585.09666666667</v>
      </c>
      <c r="K30" s="1815" t="n">
        <f aca="false">SUM(K22:K29)</f>
        <v>1846.46666666667</v>
      </c>
      <c r="L30" s="1816" t="n">
        <f aca="false">SUM(L22:L29)</f>
        <v>2064.6675</v>
      </c>
    </row>
    <row r="31" customFormat="false" ht="11.25" hidden="false" customHeight="true" outlineLevel="0" collapsed="false">
      <c r="A31" s="630" t="str">
        <f aca="false">A16</f>
        <v>VAT on Services</v>
      </c>
      <c r="B31" s="1768"/>
      <c r="C31" s="1809"/>
      <c r="D31" s="1809"/>
      <c r="E31" s="1810"/>
      <c r="F31" s="1811"/>
      <c r="G31" s="1809"/>
      <c r="H31" s="1812"/>
      <c r="I31" s="1813"/>
      <c r="J31" s="1812"/>
      <c r="K31" s="1809"/>
      <c r="L31" s="1810"/>
    </row>
    <row r="32" customFormat="false" ht="11.25" hidden="false" customHeight="true" outlineLevel="0" collapsed="false">
      <c r="A32" s="241" t="s">
        <v>1889</v>
      </c>
      <c r="B32" s="1768"/>
      <c r="C32" s="1815" t="n">
        <f aca="false">SUM(C30:C31)</f>
        <v>544.59</v>
      </c>
      <c r="D32" s="1815" t="n">
        <f aca="false">SUM(D30:D31)</f>
        <v>1354.87666666667</v>
      </c>
      <c r="E32" s="1816" t="n">
        <f aca="false">SUM(E30:E31)</f>
        <v>1436.36666666667</v>
      </c>
      <c r="F32" s="1817" t="n">
        <f aca="false">SUM(F30:F31)</f>
        <v>1546.30666666667</v>
      </c>
      <c r="G32" s="1815" t="n">
        <f aca="false">SUM(G30:G31)</f>
        <v>1546.30666666667</v>
      </c>
      <c r="H32" s="1818" t="n">
        <f aca="false">SUM(H30:H31)</f>
        <v>1546.30666666667</v>
      </c>
      <c r="I32" s="1819" t="n">
        <f aca="false">IF(ISERROR(ROUND((J32-F32)/F32,3)),0,(ROUND((J32-F32)/F32,3)))</f>
        <v>0.025</v>
      </c>
      <c r="J32" s="1818" t="n">
        <f aca="false">SUM(J30:J31)</f>
        <v>1585.09666666667</v>
      </c>
      <c r="K32" s="1815" t="n">
        <f aca="false">SUM(K30:K31)</f>
        <v>1846.46666666667</v>
      </c>
      <c r="L32" s="1816" t="n">
        <f aca="false">SUM(L30:L31)</f>
        <v>2064.6675</v>
      </c>
    </row>
    <row r="33" customFormat="false" ht="11.25" hidden="false" customHeight="true" outlineLevel="0" collapsed="false">
      <c r="A33" s="1820" t="s">
        <v>1887</v>
      </c>
      <c r="B33" s="1768"/>
      <c r="C33" s="1821"/>
      <c r="D33" s="1822" t="n">
        <f aca="false">IF(ISERROR((D32/C32)-1),0,((D32/C32)-1))</f>
        <v>1.48788385146012</v>
      </c>
      <c r="E33" s="1823" t="n">
        <f aca="false">IF(ISERROR((E32/D32)-1),0,((E32/D32)-1))</f>
        <v>0.0601456959182016</v>
      </c>
      <c r="F33" s="1824" t="n">
        <f aca="false">IF(ISERROR((F32/E32)-1),0,((F32/E32)-1))</f>
        <v>0.0765403448515931</v>
      </c>
      <c r="G33" s="1822" t="n">
        <f aca="false">IF(ISERROR((G32/F32)-1),0,((G32/F32)-1))</f>
        <v>0</v>
      </c>
      <c r="H33" s="1825" t="n">
        <f aca="false">IF(ISERROR((H32/G32)-1),0,((H32/G32)-1))</f>
        <v>0</v>
      </c>
      <c r="I33" s="1826"/>
      <c r="J33" s="1825" t="n">
        <f aca="false">IF(ISERROR((J32/H32)-1),0,((J32/H32)-1))</f>
        <v>0.0250855802643719</v>
      </c>
      <c r="K33" s="1822" t="n">
        <f aca="false">IF(ISERROR((K32/J32)-1),0,((K32/J32)-1))</f>
        <v>0.16489215168791</v>
      </c>
      <c r="L33" s="1823" t="n">
        <f aca="false">IF(ISERROR((L32/K32)-1),0,((L32/K32)-1))</f>
        <v>0.118172094450663</v>
      </c>
    </row>
    <row r="34" customFormat="false" ht="4.5" hidden="false" customHeight="true" outlineLevel="0" collapsed="false">
      <c r="A34" s="1274"/>
      <c r="B34" s="1768"/>
      <c r="C34" s="1827"/>
      <c r="D34" s="1827"/>
      <c r="E34" s="1828" t="n">
        <f aca="false">IF(ISERROR((E33/D33)-1),0,((E33/D33)-1))</f>
        <v>-0.959576350089976</v>
      </c>
      <c r="F34" s="1829" t="n">
        <f aca="false">IF(ISERROR((F33/E33)-1),0,((F33/E33)-1))</f>
        <v>0.272582246877453</v>
      </c>
      <c r="G34" s="1827" t="n">
        <f aca="false">IF(ISERROR((G33/F33)-1),0,((G33/F33)-1))</f>
        <v>-1</v>
      </c>
      <c r="H34" s="1830" t="n">
        <f aca="false">IF(ISERROR((H33/G33)-1),0,((H33/G33)-1))</f>
        <v>0</v>
      </c>
      <c r="I34" s="1808"/>
      <c r="J34" s="1830"/>
      <c r="K34" s="1827"/>
      <c r="L34" s="1828"/>
    </row>
    <row r="35" customFormat="false" ht="25.5" hidden="false" customHeight="true" outlineLevel="0" collapsed="false">
      <c r="A35" s="1831" t="s">
        <v>1890</v>
      </c>
      <c r="B35" s="1832" t="n">
        <v>3</v>
      </c>
      <c r="C35" s="1833"/>
      <c r="D35" s="1833"/>
      <c r="E35" s="1834"/>
      <c r="F35" s="1835"/>
      <c r="G35" s="1833"/>
      <c r="H35" s="1836"/>
      <c r="I35" s="1837"/>
      <c r="J35" s="1836"/>
      <c r="K35" s="1833"/>
      <c r="L35" s="1834"/>
    </row>
    <row r="36" customFormat="false" ht="12.75" hidden="false" customHeight="false" outlineLevel="0" collapsed="false">
      <c r="A36" s="241" t="str">
        <f aca="false">A6</f>
        <v>Rates and services charges:</v>
      </c>
      <c r="B36" s="1768"/>
      <c r="C36" s="1804"/>
      <c r="D36" s="1804"/>
      <c r="E36" s="1805"/>
      <c r="F36" s="1806"/>
      <c r="G36" s="1804"/>
      <c r="H36" s="1807"/>
      <c r="I36" s="1808"/>
      <c r="J36" s="1807"/>
      <c r="K36" s="1804"/>
      <c r="L36" s="1805"/>
    </row>
    <row r="37" customFormat="false" ht="12.75" hidden="false" customHeight="false" outlineLevel="0" collapsed="false">
      <c r="A37" s="630" t="str">
        <f aca="false">A7</f>
        <v>Property rates</v>
      </c>
      <c r="B37" s="1768"/>
      <c r="C37" s="1809"/>
      <c r="D37" s="1809"/>
      <c r="E37" s="1810"/>
      <c r="F37" s="1811"/>
      <c r="G37" s="1809"/>
      <c r="H37" s="1812"/>
      <c r="I37" s="1813"/>
      <c r="J37" s="1812"/>
      <c r="K37" s="1809"/>
      <c r="L37" s="1810"/>
      <c r="O37" s="240"/>
    </row>
    <row r="38" customFormat="false" ht="12.75" hidden="false" customHeight="false" outlineLevel="0" collapsed="false">
      <c r="A38" s="630" t="str">
        <f aca="false">A8</f>
        <v>Electricity: Basic levy</v>
      </c>
      <c r="B38" s="1768"/>
      <c r="C38" s="1809"/>
      <c r="D38" s="1809"/>
      <c r="E38" s="1810"/>
      <c r="F38" s="1811"/>
      <c r="G38" s="1809"/>
      <c r="H38" s="1812"/>
      <c r="I38" s="1813"/>
      <c r="J38" s="1812"/>
      <c r="K38" s="1809"/>
      <c r="L38" s="1810"/>
    </row>
    <row r="39" customFormat="false" ht="12.75" hidden="false" customHeight="false" outlineLevel="0" collapsed="false">
      <c r="A39" s="630" t="str">
        <f aca="false">A9</f>
        <v>Electricity: Consumption</v>
      </c>
      <c r="B39" s="1768"/>
      <c r="C39" s="1809" t="n">
        <v>117</v>
      </c>
      <c r="D39" s="1809" t="n">
        <v>174</v>
      </c>
      <c r="E39" s="1810" t="n">
        <v>204</v>
      </c>
      <c r="F39" s="1811" t="n">
        <v>246</v>
      </c>
      <c r="G39" s="1809" t="n">
        <v>246</v>
      </c>
      <c r="H39" s="1812" t="n">
        <v>246</v>
      </c>
      <c r="I39" s="1813" t="n">
        <v>0</v>
      </c>
      <c r="J39" s="1812" t="n">
        <v>246</v>
      </c>
      <c r="K39" s="1809" t="n">
        <v>285</v>
      </c>
      <c r="L39" s="1810" t="n">
        <v>330</v>
      </c>
    </row>
    <row r="40" customFormat="false" ht="12.75" hidden="false" customHeight="false" outlineLevel="0" collapsed="false">
      <c r="A40" s="630" t="str">
        <f aca="false">A10</f>
        <v>Water: Basic levy</v>
      </c>
      <c r="B40" s="1768"/>
      <c r="C40" s="1809"/>
      <c r="D40" s="1809"/>
      <c r="E40" s="1810"/>
      <c r="F40" s="1811"/>
      <c r="G40" s="1809"/>
      <c r="H40" s="1812"/>
      <c r="I40" s="1813"/>
      <c r="J40" s="1812"/>
      <c r="K40" s="1809"/>
      <c r="L40" s="1810"/>
    </row>
    <row r="41" customFormat="false" ht="12.75" hidden="false" customHeight="false" outlineLevel="0" collapsed="false">
      <c r="A41" s="630" t="str">
        <f aca="false">A11</f>
        <v>Water: Consumption</v>
      </c>
      <c r="B41" s="1768"/>
      <c r="C41" s="1809" t="n">
        <v>14.14</v>
      </c>
      <c r="D41" s="1809" t="n">
        <v>14.14</v>
      </c>
      <c r="E41" s="1810" t="n">
        <v>14.84</v>
      </c>
      <c r="F41" s="1811" t="n">
        <v>15.68</v>
      </c>
      <c r="G41" s="1809" t="n">
        <v>15.68</v>
      </c>
      <c r="H41" s="1812" t="n">
        <v>15.68</v>
      </c>
      <c r="I41" s="1813" t="n">
        <v>0.0624999999999999</v>
      </c>
      <c r="J41" s="1812" t="n">
        <v>16.66</v>
      </c>
      <c r="K41" s="1809" t="n">
        <v>20.02</v>
      </c>
      <c r="L41" s="1810" t="n">
        <v>20.3</v>
      </c>
    </row>
    <row r="42" customFormat="false" ht="12.75" hidden="false" customHeight="false" outlineLevel="0" collapsed="false">
      <c r="A42" s="630" t="str">
        <f aca="false">A12</f>
        <v>Sanitation</v>
      </c>
      <c r="B42" s="1768"/>
      <c r="C42" s="1809"/>
      <c r="D42" s="1809"/>
      <c r="E42" s="1810"/>
      <c r="F42" s="1811"/>
      <c r="G42" s="1809"/>
      <c r="H42" s="1812"/>
      <c r="I42" s="1813"/>
      <c r="J42" s="1812"/>
      <c r="K42" s="1809"/>
      <c r="L42" s="1810"/>
    </row>
    <row r="43" customFormat="false" ht="12.75" hidden="false" customHeight="false" outlineLevel="0" collapsed="false">
      <c r="A43" s="630" t="str">
        <f aca="false">A13</f>
        <v>Refuse removal</v>
      </c>
      <c r="B43" s="1768"/>
      <c r="C43" s="1809"/>
      <c r="D43" s="1809"/>
      <c r="E43" s="1810"/>
      <c r="F43" s="1811"/>
      <c r="G43" s="1809"/>
      <c r="H43" s="1812"/>
      <c r="I43" s="1813"/>
      <c r="J43" s="1812"/>
      <c r="K43" s="1809"/>
      <c r="L43" s="1810"/>
    </row>
    <row r="44" customFormat="false" ht="12.75" hidden="false" customHeight="false" outlineLevel="0" collapsed="false">
      <c r="A44" s="630" t="str">
        <f aca="false">A14</f>
        <v>Other</v>
      </c>
      <c r="B44" s="1768"/>
      <c r="C44" s="1809"/>
      <c r="D44" s="1809"/>
      <c r="E44" s="1810"/>
      <c r="F44" s="1811"/>
      <c r="G44" s="1809"/>
      <c r="H44" s="1812"/>
      <c r="I44" s="1813"/>
      <c r="J44" s="1812"/>
      <c r="K44" s="1809"/>
      <c r="L44" s="1810"/>
    </row>
    <row r="45" customFormat="false" ht="12.75" hidden="false" customHeight="false" outlineLevel="0" collapsed="false">
      <c r="A45" s="1814" t="str">
        <f aca="false">A15</f>
        <v>sub-total</v>
      </c>
      <c r="B45" s="1838"/>
      <c r="C45" s="1815" t="n">
        <f aca="false">SUM(C37:C44)</f>
        <v>131.14</v>
      </c>
      <c r="D45" s="1815" t="n">
        <f aca="false">SUM(D37:D44)</f>
        <v>188.14</v>
      </c>
      <c r="E45" s="1816" t="n">
        <f aca="false">SUM(E37:E44)</f>
        <v>218.84</v>
      </c>
      <c r="F45" s="1817" t="n">
        <f aca="false">SUM(F37:F44)</f>
        <v>261.68</v>
      </c>
      <c r="G45" s="1815" t="n">
        <f aca="false">SUM(G37:G44)</f>
        <v>261.68</v>
      </c>
      <c r="H45" s="1818" t="n">
        <f aca="false">SUM(H37:H44)</f>
        <v>261.68</v>
      </c>
      <c r="I45" s="1819" t="n">
        <f aca="false">IF(ISERROR(ROUND((J45-F45)/F45,3)),0,(ROUND((J45-F45)/F45,3)))</f>
        <v>0.004</v>
      </c>
      <c r="J45" s="1818" t="n">
        <f aca="false">SUM(J37:J44)</f>
        <v>262.66</v>
      </c>
      <c r="K45" s="1815" t="n">
        <f aca="false">SUM(K37:K44)</f>
        <v>305.02</v>
      </c>
      <c r="L45" s="1816" t="n">
        <f aca="false">SUM(L37:L44)</f>
        <v>350.3</v>
      </c>
    </row>
    <row r="46" customFormat="false" ht="12.75" hidden="false" customHeight="false" outlineLevel="0" collapsed="false">
      <c r="A46" s="630" t="str">
        <f aca="false">A16</f>
        <v>VAT on Services</v>
      </c>
      <c r="B46" s="1768"/>
      <c r="C46" s="1809"/>
      <c r="D46" s="1809"/>
      <c r="E46" s="1810"/>
      <c r="F46" s="1811"/>
      <c r="G46" s="1809"/>
      <c r="H46" s="1812"/>
      <c r="I46" s="1813" t="str">
        <f aca="false">IF(J46&gt;0,(#NAME?,(J46-F46)/F46,3),"")</f>
        <v/>
      </c>
      <c r="J46" s="1812"/>
      <c r="K46" s="1809"/>
      <c r="L46" s="1810"/>
    </row>
    <row r="47" customFormat="false" ht="12.75" hidden="false" customHeight="false" outlineLevel="0" collapsed="false">
      <c r="A47" s="241" t="s">
        <v>1889</v>
      </c>
      <c r="B47" s="1768"/>
      <c r="C47" s="1815" t="n">
        <f aca="false">SUM(C45:C46)</f>
        <v>131.14</v>
      </c>
      <c r="D47" s="1815" t="n">
        <f aca="false">SUM(D45:D46)</f>
        <v>188.14</v>
      </c>
      <c r="E47" s="1816" t="n">
        <f aca="false">SUM(E45:E46)</f>
        <v>218.84</v>
      </c>
      <c r="F47" s="1817" t="n">
        <f aca="false">SUM(F45:F46)</f>
        <v>261.68</v>
      </c>
      <c r="G47" s="1815" t="n">
        <f aca="false">SUM(G45:G46)</f>
        <v>261.68</v>
      </c>
      <c r="H47" s="1818" t="n">
        <f aca="false">SUM(H45:H46)</f>
        <v>261.68</v>
      </c>
      <c r="I47" s="1819" t="n">
        <f aca="false">IF(ISERROR(ROUND((J47-F47)/F47,3)),0,(ROUND((J47-F47)/F47,3)))</f>
        <v>0.004</v>
      </c>
      <c r="J47" s="1818" t="n">
        <f aca="false">SUM(J45:J46)</f>
        <v>262.66</v>
      </c>
      <c r="K47" s="1815" t="n">
        <f aca="false">SUM(K45:K46)</f>
        <v>305.02</v>
      </c>
      <c r="L47" s="1816" t="n">
        <f aca="false">SUM(L45:L46)</f>
        <v>350.3</v>
      </c>
    </row>
    <row r="48" customFormat="false" ht="12.75" hidden="false" customHeight="false" outlineLevel="0" collapsed="false">
      <c r="A48" s="1820" t="str">
        <f aca="false">A18</f>
        <v>% increase/-decrease</v>
      </c>
      <c r="B48" s="1768"/>
      <c r="C48" s="1821"/>
      <c r="D48" s="1822" t="n">
        <f aca="false">IF(ISERROR((D47/C47)-1),0,((D47/C47)-1))</f>
        <v>0.434649992374562</v>
      </c>
      <c r="E48" s="1823" t="n">
        <f aca="false">IF(ISERROR((E47/D47)-1),0,((E47/D47)-1))</f>
        <v>0.163176358031254</v>
      </c>
      <c r="F48" s="1824" t="n">
        <f aca="false">IF(ISERROR((F47/E47)-1),0,((F47/E47)-1))</f>
        <v>0.195759458965454</v>
      </c>
      <c r="G48" s="1822" t="n">
        <f aca="false">IF(ISERROR((G47/F47)-1),0,((G47/F47)-1))</f>
        <v>0</v>
      </c>
      <c r="H48" s="1825" t="n">
        <f aca="false">IF(ISERROR((H47/G47)-1),0,((H47/G47)-1))</f>
        <v>0</v>
      </c>
      <c r="I48" s="1826"/>
      <c r="J48" s="1825" t="n">
        <f aca="false">IF(ISERROR((J47/H47)-1),0,((J47/H47)-1))</f>
        <v>0.00374503210027521</v>
      </c>
      <c r="K48" s="1822" t="n">
        <f aca="false">IF(ISERROR((K47/J47)-1),0,((K47/J47)-1))</f>
        <v>0.161273128759613</v>
      </c>
      <c r="L48" s="1823" t="n">
        <f aca="false">IF(ISERROR((L47/K47)-1),0,((L47/K47)-1))</f>
        <v>0.148449282014294</v>
      </c>
    </row>
    <row r="49" customFormat="false" ht="5.1" hidden="false" customHeight="true" outlineLevel="0" collapsed="false">
      <c r="A49" s="1787"/>
      <c r="B49" s="1788"/>
      <c r="C49" s="1788"/>
      <c r="D49" s="1788"/>
      <c r="E49" s="1839"/>
      <c r="F49" s="1840"/>
      <c r="G49" s="1788"/>
      <c r="H49" s="1841"/>
      <c r="I49" s="1842"/>
      <c r="J49" s="1841"/>
      <c r="K49" s="1788"/>
      <c r="L49" s="1839"/>
    </row>
    <row r="50" s="509" customFormat="true" ht="12.75" hidden="false" customHeight="false" outlineLevel="0" collapsed="false">
      <c r="A50" s="935" t="str">
        <f aca="false">head27a</f>
        <v>References</v>
      </c>
      <c r="B50" s="420"/>
      <c r="C50" s="1792"/>
      <c r="D50" s="1792"/>
      <c r="E50" s="1792"/>
      <c r="F50" s="1793"/>
      <c r="G50" s="1792"/>
      <c r="H50" s="1792"/>
      <c r="I50" s="1792"/>
      <c r="J50" s="1792"/>
      <c r="K50" s="1792"/>
    </row>
    <row r="51" s="509" customFormat="true" ht="12.75" hidden="false" customHeight="false" outlineLevel="0" collapsed="false">
      <c r="A51" s="203" t="s">
        <v>1891</v>
      </c>
      <c r="B51" s="1795"/>
      <c r="C51" s="1796"/>
      <c r="D51" s="1796"/>
      <c r="E51" s="1796"/>
      <c r="F51" s="1796"/>
      <c r="G51" s="1796"/>
      <c r="H51" s="1796"/>
      <c r="I51" s="1796"/>
      <c r="J51" s="1796"/>
      <c r="K51" s="1796"/>
      <c r="L51" s="1796"/>
      <c r="M51" s="1796"/>
      <c r="N51" s="1796"/>
      <c r="O51" s="1796"/>
      <c r="P51" s="1796"/>
      <c r="Q51" s="1796"/>
      <c r="R51" s="1796"/>
      <c r="S51" s="1796"/>
      <c r="T51" s="1796"/>
      <c r="U51" s="1796"/>
      <c r="V51" s="1796"/>
      <c r="W51" s="1796"/>
      <c r="X51" s="1796"/>
      <c r="Y51" s="1796"/>
      <c r="Z51" s="1796"/>
      <c r="AA51" s="1796"/>
      <c r="AB51" s="1796"/>
      <c r="AC51" s="1796"/>
      <c r="AD51" s="1796"/>
      <c r="AE51" s="1796"/>
      <c r="AF51" s="1796"/>
      <c r="AG51" s="1796"/>
      <c r="AH51" s="1796"/>
      <c r="AI51" s="1796"/>
      <c r="AJ51" s="1796"/>
      <c r="AK51" s="1796"/>
      <c r="AL51" s="1796"/>
      <c r="AM51" s="1796"/>
      <c r="AN51" s="1796"/>
    </row>
    <row r="52" s="509" customFormat="true" ht="12.75" hidden="false" customHeight="false" outlineLevel="0" collapsed="false">
      <c r="A52" s="203" t="s">
        <v>1892</v>
      </c>
      <c r="B52" s="1795"/>
      <c r="C52" s="1796"/>
      <c r="D52" s="1796"/>
      <c r="E52" s="1796"/>
      <c r="F52" s="1796"/>
      <c r="G52" s="1796"/>
      <c r="H52" s="1796"/>
      <c r="I52" s="1796"/>
      <c r="J52" s="1796"/>
      <c r="K52" s="1796"/>
      <c r="L52" s="1796"/>
      <c r="M52" s="1796"/>
      <c r="N52" s="1796"/>
      <c r="O52" s="1796"/>
      <c r="P52" s="1796"/>
      <c r="Q52" s="1796"/>
      <c r="R52" s="1796"/>
      <c r="S52" s="1796"/>
      <c r="T52" s="1796"/>
      <c r="U52" s="1796"/>
      <c r="V52" s="1796"/>
      <c r="W52" s="1796"/>
      <c r="X52" s="1796"/>
      <c r="Y52" s="1796"/>
      <c r="Z52" s="1796"/>
      <c r="AA52" s="1796"/>
      <c r="AB52" s="1796"/>
      <c r="AC52" s="1796"/>
      <c r="AD52" s="1796"/>
      <c r="AE52" s="1796"/>
      <c r="AF52" s="1796"/>
      <c r="AG52" s="1796"/>
      <c r="AH52" s="1796"/>
      <c r="AI52" s="1796"/>
      <c r="AJ52" s="1796"/>
      <c r="AK52" s="1796"/>
      <c r="AL52" s="1796"/>
      <c r="AM52" s="1796"/>
      <c r="AN52" s="1796"/>
    </row>
    <row r="53" s="509" customFormat="true" ht="12.75" hidden="false" customHeight="false" outlineLevel="0" collapsed="false">
      <c r="A53" s="203" t="s">
        <v>1893</v>
      </c>
      <c r="B53" s="1795"/>
      <c r="C53" s="1796"/>
      <c r="D53" s="1796"/>
      <c r="E53" s="1796"/>
      <c r="F53" s="1796"/>
      <c r="G53" s="1796"/>
      <c r="H53" s="1796"/>
      <c r="I53" s="1796"/>
      <c r="J53" s="1796"/>
      <c r="K53" s="1796"/>
      <c r="L53" s="1796"/>
      <c r="M53" s="1796"/>
      <c r="N53" s="1796"/>
      <c r="O53" s="1796"/>
      <c r="P53" s="1796"/>
      <c r="Q53" s="1796"/>
      <c r="R53" s="1796"/>
      <c r="S53" s="1796"/>
      <c r="T53" s="1796"/>
      <c r="U53" s="1796"/>
      <c r="V53" s="1796"/>
      <c r="W53" s="1796"/>
      <c r="X53" s="1796"/>
      <c r="Y53" s="1796"/>
      <c r="Z53" s="1796"/>
      <c r="AA53" s="1796"/>
      <c r="AB53" s="1796"/>
      <c r="AC53" s="1796"/>
      <c r="AD53" s="1796"/>
      <c r="AE53" s="1796"/>
      <c r="AF53" s="1796"/>
      <c r="AG53" s="1796"/>
      <c r="AH53" s="1796"/>
      <c r="AI53" s="1796"/>
      <c r="AJ53" s="1796"/>
      <c r="AK53" s="1796"/>
      <c r="AL53" s="1796"/>
      <c r="AM53" s="1796"/>
      <c r="AN53" s="1796"/>
    </row>
    <row r="55" customFormat="false" ht="12.75" hidden="false" customHeight="false" outlineLevel="0" collapsed="false">
      <c r="A55" s="515"/>
      <c r="B55" s="514"/>
      <c r="C55" s="1843"/>
      <c r="D55" s="1843"/>
      <c r="E55" s="1843"/>
      <c r="F55" s="1844"/>
      <c r="G55" s="1843"/>
      <c r="H55" s="1843"/>
      <c r="I55" s="1843"/>
      <c r="J55" s="1843"/>
      <c r="K55" s="1792"/>
      <c r="L55" s="509"/>
      <c r="M55" s="509"/>
      <c r="N55" s="509"/>
      <c r="O55" s="509"/>
      <c r="P55" s="509"/>
      <c r="Q55" s="509"/>
      <c r="R55" s="509"/>
      <c r="S55" s="509"/>
      <c r="T55" s="509"/>
      <c r="U55" s="509"/>
      <c r="V55" s="509"/>
      <c r="W55" s="509"/>
      <c r="X55" s="509"/>
      <c r="Y55" s="509"/>
      <c r="Z55" s="509"/>
      <c r="AA55" s="509"/>
      <c r="AB55" s="509"/>
      <c r="AC55" s="509"/>
      <c r="AD55" s="509"/>
      <c r="AE55" s="509"/>
      <c r="AF55" s="509"/>
      <c r="AG55" s="509"/>
      <c r="AH55" s="509"/>
      <c r="AI55" s="509"/>
      <c r="AJ55" s="509"/>
      <c r="AK55" s="509"/>
      <c r="AL55" s="509"/>
      <c r="AM55" s="509"/>
      <c r="AN55" s="509"/>
    </row>
    <row r="56" customFormat="false" ht="12.75" hidden="false" customHeight="false" outlineLevel="0" collapsed="false">
      <c r="A56" s="515"/>
      <c r="B56" s="514"/>
      <c r="C56" s="1843"/>
      <c r="D56" s="1843"/>
      <c r="E56" s="1843"/>
      <c r="F56" s="1844"/>
      <c r="G56" s="1843"/>
      <c r="H56" s="1843"/>
      <c r="I56" s="1843"/>
      <c r="J56" s="1843"/>
      <c r="K56" s="1792"/>
      <c r="L56" s="509"/>
      <c r="M56" s="509"/>
      <c r="N56" s="509"/>
      <c r="O56" s="509"/>
      <c r="P56" s="509"/>
      <c r="Q56" s="509"/>
      <c r="R56" s="509"/>
      <c r="S56" s="509"/>
      <c r="T56" s="509"/>
      <c r="U56" s="509"/>
      <c r="V56" s="509"/>
      <c r="W56" s="509"/>
      <c r="X56" s="509"/>
      <c r="Y56" s="509"/>
      <c r="Z56" s="509"/>
      <c r="AA56" s="509"/>
      <c r="AB56" s="509"/>
      <c r="AC56" s="509"/>
      <c r="AD56" s="509"/>
      <c r="AE56" s="509"/>
      <c r="AF56" s="509"/>
      <c r="AG56" s="509"/>
      <c r="AH56" s="509"/>
      <c r="AI56" s="509"/>
      <c r="AJ56" s="509"/>
      <c r="AK56" s="509"/>
      <c r="AL56" s="509"/>
      <c r="AM56" s="509"/>
      <c r="AN56" s="509"/>
    </row>
    <row r="57" customFormat="false" ht="12.75" hidden="false" customHeight="false" outlineLevel="0" collapsed="false">
      <c r="A57" s="515"/>
      <c r="B57" s="514"/>
      <c r="C57" s="1843"/>
      <c r="D57" s="1843"/>
      <c r="E57" s="1843"/>
      <c r="F57" s="1844"/>
      <c r="G57" s="1843"/>
      <c r="H57" s="1843"/>
      <c r="I57" s="1843"/>
      <c r="J57" s="1843"/>
      <c r="K57" s="1792"/>
      <c r="L57" s="509"/>
      <c r="M57" s="509"/>
      <c r="N57" s="509"/>
      <c r="O57" s="509"/>
      <c r="P57" s="509"/>
      <c r="Q57" s="509"/>
      <c r="R57" s="509"/>
      <c r="S57" s="509"/>
      <c r="T57" s="509"/>
      <c r="U57" s="509"/>
      <c r="V57" s="509"/>
      <c r="W57" s="509"/>
      <c r="X57" s="509"/>
      <c r="Y57" s="509"/>
      <c r="Z57" s="509"/>
      <c r="AA57" s="509"/>
      <c r="AB57" s="509"/>
      <c r="AC57" s="509"/>
      <c r="AD57" s="509"/>
      <c r="AE57" s="509"/>
      <c r="AF57" s="509"/>
      <c r="AG57" s="509"/>
      <c r="AH57" s="509"/>
      <c r="AI57" s="509"/>
      <c r="AJ57" s="509"/>
      <c r="AK57" s="509"/>
      <c r="AL57" s="509"/>
      <c r="AM57" s="509"/>
      <c r="AN57" s="509"/>
    </row>
    <row r="58" customFormat="false" ht="12.75" hidden="false" customHeight="false" outlineLevel="0" collapsed="false">
      <c r="K58" s="1792"/>
      <c r="L58" s="509"/>
      <c r="M58" s="509"/>
      <c r="N58" s="509"/>
      <c r="O58" s="509"/>
      <c r="P58" s="509"/>
      <c r="Q58" s="509"/>
      <c r="R58" s="509"/>
      <c r="S58" s="509"/>
      <c r="T58" s="509"/>
      <c r="U58" s="509"/>
      <c r="V58" s="509"/>
      <c r="W58" s="509"/>
      <c r="X58" s="509"/>
      <c r="Y58" s="509"/>
      <c r="Z58" s="509"/>
      <c r="AA58" s="509"/>
      <c r="AB58" s="509"/>
      <c r="AC58" s="509"/>
      <c r="AD58" s="509"/>
      <c r="AE58" s="509"/>
      <c r="AF58" s="509"/>
      <c r="AG58" s="509"/>
      <c r="AH58" s="509"/>
      <c r="AI58" s="509"/>
      <c r="AJ58" s="509"/>
      <c r="AK58" s="509"/>
      <c r="AL58" s="509"/>
      <c r="AM58" s="509"/>
      <c r="AN58" s="509"/>
    </row>
    <row r="59" customFormat="false" ht="12.75" hidden="false" customHeight="false" outlineLevel="0" collapsed="false">
      <c r="K59" s="1792"/>
      <c r="L59" s="509"/>
      <c r="M59" s="509"/>
      <c r="N59" s="509"/>
      <c r="O59" s="509"/>
      <c r="P59" s="509"/>
      <c r="Q59" s="509"/>
      <c r="R59" s="509"/>
      <c r="S59" s="509"/>
      <c r="T59" s="509"/>
      <c r="U59" s="509"/>
      <c r="V59" s="509"/>
      <c r="W59" s="509"/>
      <c r="X59" s="509"/>
      <c r="Y59" s="509"/>
      <c r="Z59" s="509"/>
      <c r="AA59" s="509"/>
      <c r="AB59" s="509"/>
      <c r="AC59" s="509"/>
      <c r="AD59" s="509"/>
      <c r="AE59" s="509"/>
      <c r="AF59" s="509"/>
      <c r="AG59" s="509"/>
      <c r="AH59" s="509"/>
      <c r="AI59" s="509"/>
      <c r="AJ59" s="509"/>
      <c r="AK59" s="509"/>
      <c r="AL59" s="509"/>
      <c r="AM59" s="509"/>
      <c r="AN59" s="509"/>
    </row>
    <row r="60" customFormat="false" ht="12.75" hidden="false" customHeight="false" outlineLevel="0" collapsed="false">
      <c r="K60" s="1792"/>
      <c r="L60" s="509"/>
      <c r="M60" s="509"/>
      <c r="N60" s="509"/>
      <c r="O60" s="509"/>
      <c r="P60" s="509"/>
      <c r="Q60" s="509"/>
      <c r="R60" s="509"/>
      <c r="S60" s="509"/>
      <c r="T60" s="509"/>
      <c r="U60" s="509"/>
      <c r="V60" s="509"/>
      <c r="W60" s="509"/>
      <c r="X60" s="509"/>
      <c r="Y60" s="509"/>
      <c r="Z60" s="509"/>
      <c r="AA60" s="509"/>
      <c r="AB60" s="509"/>
      <c r="AC60" s="509"/>
      <c r="AD60" s="509"/>
      <c r="AE60" s="509"/>
      <c r="AF60" s="509"/>
      <c r="AG60" s="509"/>
      <c r="AH60" s="509"/>
      <c r="AI60" s="509"/>
      <c r="AJ60" s="509"/>
      <c r="AK60" s="509"/>
      <c r="AL60" s="509"/>
      <c r="AM60" s="509"/>
      <c r="AN60" s="509"/>
    </row>
    <row r="61" customFormat="false" ht="12.75" hidden="false" customHeight="false" outlineLevel="0" collapsed="false">
      <c r="K61" s="1792"/>
      <c r="L61" s="509"/>
      <c r="M61" s="509"/>
      <c r="N61" s="509"/>
      <c r="O61" s="509"/>
      <c r="P61" s="509"/>
      <c r="Q61" s="509"/>
      <c r="R61" s="509"/>
      <c r="S61" s="509"/>
      <c r="T61" s="509"/>
      <c r="U61" s="509"/>
      <c r="V61" s="509"/>
      <c r="W61" s="509"/>
      <c r="X61" s="509"/>
      <c r="Y61" s="509"/>
      <c r="Z61" s="509"/>
      <c r="AA61" s="509"/>
      <c r="AB61" s="509"/>
      <c r="AC61" s="509"/>
      <c r="AD61" s="509"/>
      <c r="AE61" s="509"/>
      <c r="AF61" s="509"/>
      <c r="AG61" s="509"/>
      <c r="AH61" s="509"/>
      <c r="AI61" s="509"/>
      <c r="AJ61" s="509"/>
      <c r="AK61" s="509"/>
      <c r="AL61" s="509"/>
      <c r="AM61" s="509"/>
      <c r="AN61" s="509"/>
    </row>
    <row r="62" customFormat="false" ht="12.75" hidden="false" customHeight="false" outlineLevel="0" collapsed="false">
      <c r="K62" s="1792"/>
      <c r="L62" s="509"/>
      <c r="M62" s="509"/>
      <c r="N62" s="509"/>
      <c r="O62" s="509"/>
      <c r="P62" s="509"/>
      <c r="Q62" s="509"/>
      <c r="R62" s="509"/>
      <c r="S62" s="509"/>
      <c r="T62" s="509"/>
      <c r="U62" s="509"/>
      <c r="V62" s="509"/>
      <c r="W62" s="509"/>
      <c r="X62" s="509"/>
      <c r="Y62" s="509"/>
      <c r="Z62" s="509"/>
      <c r="AA62" s="509"/>
      <c r="AB62" s="509"/>
      <c r="AC62" s="509"/>
      <c r="AD62" s="509"/>
      <c r="AE62" s="509"/>
      <c r="AF62" s="509"/>
      <c r="AG62" s="509"/>
      <c r="AH62" s="509"/>
      <c r="AI62" s="509"/>
      <c r="AJ62" s="509"/>
      <c r="AK62" s="509"/>
      <c r="AL62" s="509"/>
      <c r="AM62" s="509"/>
      <c r="AN62" s="509"/>
    </row>
    <row r="63" customFormat="false" ht="12.75" hidden="false" customHeight="false" outlineLevel="0" collapsed="false">
      <c r="K63" s="1792"/>
      <c r="L63" s="509"/>
      <c r="M63" s="509"/>
      <c r="N63" s="509"/>
      <c r="O63" s="509"/>
      <c r="P63" s="509"/>
      <c r="Q63" s="509"/>
      <c r="R63" s="509"/>
      <c r="S63" s="509"/>
      <c r="T63" s="509"/>
      <c r="U63" s="509"/>
      <c r="V63" s="509"/>
      <c r="W63" s="509"/>
      <c r="X63" s="509"/>
      <c r="Y63" s="509"/>
      <c r="Z63" s="509"/>
      <c r="AA63" s="509"/>
      <c r="AB63" s="509"/>
      <c r="AC63" s="509"/>
      <c r="AD63" s="509"/>
      <c r="AE63" s="509"/>
      <c r="AF63" s="509"/>
      <c r="AG63" s="509"/>
      <c r="AH63" s="509"/>
      <c r="AI63" s="509"/>
      <c r="AJ63" s="509"/>
      <c r="AK63" s="509"/>
      <c r="AL63" s="509"/>
      <c r="AM63" s="509"/>
      <c r="AN63" s="509"/>
    </row>
    <row r="64" customFormat="false" ht="12.75" hidden="false" customHeight="false" outlineLevel="0" collapsed="false">
      <c r="K64" s="1792"/>
      <c r="L64" s="509"/>
      <c r="M64" s="509"/>
      <c r="N64" s="509"/>
      <c r="O64" s="509"/>
      <c r="P64" s="509"/>
      <c r="Q64" s="509"/>
      <c r="R64" s="509"/>
      <c r="S64" s="509"/>
      <c r="T64" s="509"/>
      <c r="U64" s="509"/>
      <c r="V64" s="509"/>
      <c r="W64" s="509"/>
      <c r="X64" s="509"/>
      <c r="Y64" s="509"/>
      <c r="Z64" s="509"/>
      <c r="AA64" s="509"/>
      <c r="AB64" s="509"/>
      <c r="AC64" s="509"/>
      <c r="AD64" s="509"/>
      <c r="AE64" s="509"/>
      <c r="AF64" s="509"/>
      <c r="AG64" s="509"/>
      <c r="AH64" s="509"/>
      <c r="AI64" s="509"/>
      <c r="AJ64" s="509"/>
      <c r="AK64" s="509"/>
      <c r="AL64" s="509"/>
      <c r="AM64" s="509"/>
      <c r="AN64" s="509"/>
    </row>
    <row r="65" customFormat="false" ht="12.75" hidden="false" customHeight="false" outlineLevel="0" collapsed="false">
      <c r="K65" s="1792"/>
      <c r="L65" s="509"/>
      <c r="M65" s="509"/>
      <c r="N65" s="509"/>
      <c r="O65" s="509"/>
      <c r="P65" s="509"/>
      <c r="Q65" s="509"/>
      <c r="R65" s="509"/>
      <c r="S65" s="509"/>
      <c r="T65" s="509"/>
      <c r="U65" s="509"/>
      <c r="V65" s="509"/>
      <c r="W65" s="509"/>
      <c r="X65" s="509"/>
      <c r="Y65" s="509"/>
      <c r="Z65" s="509"/>
      <c r="AA65" s="509"/>
      <c r="AB65" s="509"/>
      <c r="AC65" s="509"/>
      <c r="AD65" s="509"/>
      <c r="AE65" s="509"/>
      <c r="AF65" s="509"/>
      <c r="AG65" s="509"/>
      <c r="AH65" s="509"/>
      <c r="AI65" s="509"/>
      <c r="AJ65" s="509"/>
      <c r="AK65" s="509"/>
      <c r="AL65" s="509"/>
      <c r="AM65" s="509"/>
      <c r="AN65" s="509"/>
    </row>
    <row r="66" customFormat="false" ht="12.75" hidden="false" customHeight="false" outlineLevel="0" collapsed="false">
      <c r="K66" s="1792"/>
      <c r="L66" s="509"/>
      <c r="M66" s="509"/>
      <c r="N66" s="509"/>
      <c r="O66" s="509"/>
      <c r="P66" s="509"/>
      <c r="Q66" s="509"/>
      <c r="R66" s="509"/>
      <c r="S66" s="509"/>
      <c r="T66" s="509"/>
      <c r="U66" s="509"/>
      <c r="V66" s="509"/>
      <c r="W66" s="509"/>
      <c r="X66" s="509"/>
      <c r="Y66" s="509"/>
      <c r="Z66" s="509"/>
      <c r="AA66" s="509"/>
      <c r="AB66" s="509"/>
      <c r="AC66" s="509"/>
      <c r="AD66" s="509"/>
      <c r="AE66" s="509"/>
      <c r="AF66" s="509"/>
      <c r="AG66" s="509"/>
      <c r="AH66" s="509"/>
      <c r="AI66" s="509"/>
      <c r="AJ66" s="509"/>
      <c r="AK66" s="509"/>
      <c r="AL66" s="509"/>
      <c r="AM66" s="509"/>
      <c r="AN66" s="509"/>
    </row>
    <row r="67" customFormat="false" ht="12.75" hidden="false" customHeight="false" outlineLevel="0" collapsed="false">
      <c r="K67" s="1792"/>
      <c r="L67" s="509"/>
      <c r="M67" s="509"/>
      <c r="N67" s="509"/>
      <c r="O67" s="509"/>
      <c r="P67" s="509"/>
      <c r="Q67" s="509"/>
      <c r="R67" s="509"/>
      <c r="S67" s="509"/>
      <c r="T67" s="509"/>
      <c r="U67" s="509"/>
      <c r="V67" s="509"/>
      <c r="W67" s="509"/>
      <c r="X67" s="509"/>
      <c r="Y67" s="509"/>
      <c r="Z67" s="509"/>
      <c r="AA67" s="509"/>
      <c r="AB67" s="509"/>
      <c r="AC67" s="509"/>
      <c r="AD67" s="509"/>
      <c r="AE67" s="509"/>
      <c r="AF67" s="509"/>
      <c r="AG67" s="509"/>
      <c r="AH67" s="509"/>
      <c r="AI67" s="509"/>
      <c r="AJ67" s="509"/>
      <c r="AK67" s="509"/>
      <c r="AL67" s="509"/>
      <c r="AM67" s="509"/>
      <c r="AN67" s="509"/>
    </row>
    <row r="68" customFormat="false" ht="12.75" hidden="false" customHeight="false" outlineLevel="0" collapsed="false">
      <c r="K68" s="1792"/>
      <c r="L68" s="509"/>
      <c r="M68" s="509"/>
      <c r="N68" s="509"/>
      <c r="O68" s="509"/>
      <c r="P68" s="509"/>
      <c r="Q68" s="509"/>
      <c r="R68" s="509"/>
      <c r="S68" s="509"/>
      <c r="T68" s="509"/>
      <c r="U68" s="509"/>
      <c r="V68" s="509"/>
      <c r="W68" s="509"/>
      <c r="X68" s="509"/>
      <c r="Y68" s="509"/>
      <c r="Z68" s="509"/>
      <c r="AA68" s="509"/>
      <c r="AB68" s="509"/>
      <c r="AC68" s="509"/>
      <c r="AD68" s="509"/>
      <c r="AE68" s="509"/>
      <c r="AF68" s="509"/>
      <c r="AG68" s="509"/>
      <c r="AH68" s="509"/>
      <c r="AI68" s="509"/>
      <c r="AJ68" s="509"/>
      <c r="AK68" s="509"/>
      <c r="AL68" s="509"/>
      <c r="AM68" s="509"/>
      <c r="AN68" s="509"/>
    </row>
    <row r="69" customFormat="false" ht="12.75" hidden="false" customHeight="false" outlineLevel="0" collapsed="false">
      <c r="K69" s="1792"/>
      <c r="L69" s="509"/>
      <c r="M69" s="509"/>
      <c r="N69" s="509"/>
      <c r="O69" s="509"/>
      <c r="P69" s="509"/>
      <c r="Q69" s="509"/>
      <c r="R69" s="509"/>
      <c r="S69" s="509"/>
      <c r="T69" s="509"/>
      <c r="U69" s="509"/>
      <c r="V69" s="509"/>
      <c r="W69" s="509"/>
      <c r="X69" s="509"/>
      <c r="Y69" s="509"/>
      <c r="Z69" s="509"/>
      <c r="AA69" s="509"/>
      <c r="AB69" s="509"/>
      <c r="AC69" s="509"/>
      <c r="AD69" s="509"/>
      <c r="AE69" s="509"/>
      <c r="AF69" s="509"/>
      <c r="AG69" s="509"/>
      <c r="AH69" s="509"/>
      <c r="AI69" s="509"/>
      <c r="AJ69" s="509"/>
      <c r="AK69" s="509"/>
      <c r="AL69" s="509"/>
      <c r="AM69" s="509"/>
      <c r="AN69" s="509"/>
    </row>
    <row r="70" customFormat="false" ht="12.75" hidden="false" customHeight="false" outlineLevel="0" collapsed="false">
      <c r="K70" s="1792"/>
      <c r="L70" s="509"/>
      <c r="M70" s="509"/>
      <c r="N70" s="509"/>
      <c r="O70" s="509"/>
      <c r="P70" s="509"/>
      <c r="Q70" s="509"/>
      <c r="R70" s="509"/>
      <c r="S70" s="509"/>
      <c r="T70" s="509"/>
      <c r="U70" s="509"/>
      <c r="V70" s="509"/>
      <c r="W70" s="509"/>
      <c r="X70" s="509"/>
      <c r="Y70" s="509"/>
      <c r="Z70" s="509"/>
      <c r="AA70" s="509"/>
      <c r="AB70" s="509"/>
      <c r="AC70" s="509"/>
      <c r="AD70" s="509"/>
      <c r="AE70" s="509"/>
      <c r="AF70" s="509"/>
      <c r="AG70" s="509"/>
      <c r="AH70" s="509"/>
      <c r="AI70" s="509"/>
      <c r="AJ70" s="509"/>
      <c r="AK70" s="509"/>
      <c r="AL70" s="509"/>
      <c r="AM70" s="509"/>
      <c r="AN70" s="509"/>
    </row>
    <row r="71" customFormat="false" ht="12.75" hidden="false" customHeight="false" outlineLevel="0" collapsed="false">
      <c r="K71" s="1792"/>
      <c r="L71" s="509"/>
      <c r="M71" s="509"/>
      <c r="N71" s="509"/>
      <c r="O71" s="509"/>
      <c r="P71" s="509"/>
      <c r="Q71" s="509"/>
      <c r="R71" s="509"/>
      <c r="S71" s="509"/>
      <c r="T71" s="509"/>
      <c r="U71" s="509"/>
      <c r="V71" s="509"/>
      <c r="W71" s="509"/>
      <c r="X71" s="509"/>
      <c r="Y71" s="509"/>
      <c r="Z71" s="509"/>
      <c r="AA71" s="509"/>
      <c r="AB71" s="509"/>
      <c r="AC71" s="509"/>
      <c r="AD71" s="509"/>
      <c r="AE71" s="509"/>
      <c r="AF71" s="509"/>
      <c r="AG71" s="509"/>
      <c r="AH71" s="509"/>
      <c r="AI71" s="509"/>
      <c r="AJ71" s="509"/>
      <c r="AK71" s="509"/>
      <c r="AL71" s="509"/>
      <c r="AM71" s="509"/>
      <c r="AN71" s="509"/>
    </row>
    <row r="72" customFormat="false" ht="12.75" hidden="false" customHeight="false" outlineLevel="0" collapsed="false">
      <c r="K72" s="1792"/>
      <c r="L72" s="509"/>
      <c r="M72" s="509"/>
      <c r="N72" s="509"/>
      <c r="O72" s="509"/>
      <c r="P72" s="509"/>
      <c r="Q72" s="509"/>
      <c r="R72" s="509"/>
      <c r="S72" s="509"/>
      <c r="T72" s="509"/>
      <c r="U72" s="509"/>
      <c r="V72" s="509"/>
      <c r="W72" s="509"/>
      <c r="X72" s="509"/>
      <c r="Y72" s="509"/>
      <c r="Z72" s="509"/>
      <c r="AA72" s="509"/>
      <c r="AB72" s="509"/>
      <c r="AC72" s="509"/>
      <c r="AD72" s="509"/>
      <c r="AE72" s="509"/>
      <c r="AF72" s="509"/>
      <c r="AG72" s="509"/>
      <c r="AH72" s="509"/>
      <c r="AI72" s="509"/>
      <c r="AJ72" s="509"/>
      <c r="AK72" s="509"/>
      <c r="AL72" s="509"/>
      <c r="AM72" s="509"/>
      <c r="AN72" s="509"/>
    </row>
    <row r="73" customFormat="false" ht="12.75" hidden="false" customHeight="false" outlineLevel="0" collapsed="false">
      <c r="K73" s="1792"/>
      <c r="L73" s="509"/>
      <c r="M73" s="509"/>
      <c r="N73" s="509"/>
      <c r="O73" s="509"/>
      <c r="P73" s="509"/>
      <c r="Q73" s="509"/>
      <c r="R73" s="509"/>
      <c r="S73" s="509"/>
      <c r="T73" s="509"/>
      <c r="U73" s="509"/>
      <c r="V73" s="509"/>
      <c r="W73" s="509"/>
      <c r="X73" s="509"/>
      <c r="Y73" s="509"/>
      <c r="Z73" s="509"/>
      <c r="AA73" s="509"/>
      <c r="AB73" s="509"/>
      <c r="AC73" s="509"/>
      <c r="AD73" s="509"/>
      <c r="AE73" s="509"/>
      <c r="AF73" s="509"/>
      <c r="AG73" s="509"/>
      <c r="AH73" s="509"/>
      <c r="AI73" s="509"/>
      <c r="AJ73" s="509"/>
      <c r="AK73" s="509"/>
      <c r="AL73" s="509"/>
      <c r="AM73" s="509"/>
      <c r="AN73" s="509"/>
    </row>
    <row r="74" customFormat="false" ht="12.75" hidden="false" customHeight="false" outlineLevel="0" collapsed="false">
      <c r="K74" s="1792"/>
      <c r="L74" s="509"/>
      <c r="M74" s="509"/>
      <c r="N74" s="509"/>
      <c r="O74" s="509"/>
      <c r="P74" s="509"/>
      <c r="Q74" s="509"/>
      <c r="R74" s="509"/>
      <c r="S74" s="509"/>
      <c r="T74" s="509"/>
      <c r="U74" s="509"/>
      <c r="V74" s="509"/>
      <c r="W74" s="509"/>
      <c r="X74" s="509"/>
      <c r="Y74" s="509"/>
      <c r="Z74" s="509"/>
      <c r="AA74" s="509"/>
      <c r="AB74" s="509"/>
      <c r="AC74" s="509"/>
      <c r="AD74" s="509"/>
      <c r="AE74" s="509"/>
      <c r="AF74" s="509"/>
      <c r="AG74" s="509"/>
      <c r="AH74" s="509"/>
      <c r="AI74" s="509"/>
      <c r="AJ74" s="509"/>
      <c r="AK74" s="509"/>
      <c r="AL74" s="509"/>
      <c r="AM74" s="509"/>
      <c r="AN74" s="509"/>
    </row>
    <row r="75" customFormat="false" ht="12.75" hidden="false" customHeight="false" outlineLevel="0" collapsed="false">
      <c r="K75" s="1792"/>
      <c r="L75" s="509"/>
      <c r="M75" s="509"/>
      <c r="N75" s="509"/>
      <c r="O75" s="509"/>
      <c r="P75" s="509"/>
      <c r="Q75" s="509"/>
      <c r="R75" s="509"/>
      <c r="S75" s="509"/>
      <c r="T75" s="509"/>
      <c r="U75" s="509"/>
      <c r="V75" s="509"/>
      <c r="W75" s="509"/>
      <c r="X75" s="509"/>
      <c r="Y75" s="509"/>
      <c r="Z75" s="509"/>
      <c r="AA75" s="509"/>
      <c r="AB75" s="509"/>
      <c r="AC75" s="509"/>
      <c r="AD75" s="509"/>
      <c r="AE75" s="509"/>
      <c r="AF75" s="509"/>
      <c r="AG75" s="509"/>
      <c r="AH75" s="509"/>
      <c r="AI75" s="509"/>
      <c r="AJ75" s="509"/>
      <c r="AK75" s="509"/>
      <c r="AL75" s="509"/>
      <c r="AM75" s="509"/>
      <c r="AN75" s="509"/>
    </row>
    <row r="76" customFormat="false" ht="12.75" hidden="false" customHeight="false" outlineLevel="0" collapsed="false">
      <c r="K76" s="1792"/>
      <c r="L76" s="509"/>
      <c r="M76" s="509"/>
      <c r="N76" s="509"/>
      <c r="O76" s="509"/>
      <c r="P76" s="509"/>
      <c r="Q76" s="509"/>
      <c r="R76" s="509"/>
      <c r="S76" s="509"/>
      <c r="T76" s="509"/>
      <c r="U76" s="509"/>
      <c r="V76" s="509"/>
      <c r="W76" s="509"/>
      <c r="X76" s="509"/>
      <c r="Y76" s="509"/>
      <c r="Z76" s="509"/>
      <c r="AA76" s="509"/>
      <c r="AB76" s="509"/>
      <c r="AC76" s="509"/>
      <c r="AD76" s="509"/>
      <c r="AE76" s="509"/>
      <c r="AF76" s="509"/>
      <c r="AG76" s="509"/>
      <c r="AH76" s="509"/>
      <c r="AI76" s="509"/>
      <c r="AJ76" s="509"/>
      <c r="AK76" s="509"/>
      <c r="AL76" s="509"/>
      <c r="AM76" s="509"/>
      <c r="AN76" s="509"/>
    </row>
    <row r="77" customFormat="false" ht="12.75" hidden="false" customHeight="false" outlineLevel="0" collapsed="false">
      <c r="K77" s="1792"/>
      <c r="L77" s="509"/>
      <c r="M77" s="509"/>
      <c r="N77" s="509"/>
      <c r="O77" s="509"/>
      <c r="P77" s="509"/>
      <c r="Q77" s="509"/>
      <c r="R77" s="509"/>
      <c r="S77" s="509"/>
      <c r="T77" s="509"/>
      <c r="U77" s="509"/>
      <c r="V77" s="509"/>
      <c r="W77" s="509"/>
      <c r="X77" s="509"/>
      <c r="Y77" s="509"/>
      <c r="Z77" s="509"/>
      <c r="AA77" s="509"/>
      <c r="AB77" s="509"/>
      <c r="AC77" s="509"/>
      <c r="AD77" s="509"/>
      <c r="AE77" s="509"/>
      <c r="AF77" s="509"/>
      <c r="AG77" s="509"/>
      <c r="AH77" s="509"/>
      <c r="AI77" s="509"/>
      <c r="AJ77" s="509"/>
      <c r="AK77" s="509"/>
      <c r="AL77" s="509"/>
      <c r="AM77" s="509"/>
      <c r="AN77" s="509"/>
    </row>
    <row r="78" customFormat="false" ht="12.75" hidden="false" customHeight="false" outlineLevel="0" collapsed="false">
      <c r="K78" s="1792"/>
      <c r="L78" s="509"/>
      <c r="M78" s="509"/>
      <c r="N78" s="509"/>
      <c r="O78" s="509"/>
      <c r="P78" s="509"/>
      <c r="Q78" s="509"/>
      <c r="R78" s="509"/>
      <c r="S78" s="509"/>
      <c r="T78" s="509"/>
      <c r="U78" s="509"/>
      <c r="V78" s="509"/>
      <c r="W78" s="509"/>
      <c r="X78" s="509"/>
      <c r="Y78" s="509"/>
      <c r="Z78" s="509"/>
      <c r="AA78" s="509"/>
      <c r="AB78" s="509"/>
      <c r="AC78" s="509"/>
      <c r="AD78" s="509"/>
      <c r="AE78" s="509"/>
      <c r="AF78" s="509"/>
      <c r="AG78" s="509"/>
      <c r="AH78" s="509"/>
      <c r="AI78" s="509"/>
      <c r="AJ78" s="509"/>
      <c r="AK78" s="509"/>
      <c r="AL78" s="509"/>
      <c r="AM78" s="509"/>
      <c r="AN78" s="509"/>
    </row>
    <row r="79" customFormat="false" ht="12.75" hidden="false" customHeight="false" outlineLevel="0" collapsed="false">
      <c r="K79" s="1792"/>
      <c r="L79" s="509"/>
      <c r="M79" s="509"/>
      <c r="N79" s="509"/>
      <c r="O79" s="509"/>
      <c r="P79" s="509"/>
      <c r="Q79" s="509"/>
      <c r="R79" s="509"/>
      <c r="S79" s="509"/>
      <c r="T79" s="509"/>
      <c r="U79" s="509"/>
      <c r="V79" s="509"/>
      <c r="W79" s="509"/>
      <c r="X79" s="509"/>
      <c r="Y79" s="509"/>
      <c r="Z79" s="509"/>
      <c r="AA79" s="509"/>
      <c r="AB79" s="509"/>
      <c r="AC79" s="509"/>
      <c r="AD79" s="509"/>
      <c r="AE79" s="509"/>
      <c r="AF79" s="509"/>
      <c r="AG79" s="509"/>
      <c r="AH79" s="509"/>
      <c r="AI79" s="509"/>
      <c r="AJ79" s="509"/>
      <c r="AK79" s="509"/>
      <c r="AL79" s="509"/>
      <c r="AM79" s="509"/>
      <c r="AN79" s="509"/>
    </row>
    <row r="80" customFormat="false" ht="12.75" hidden="false" customHeight="false" outlineLevel="0" collapsed="false">
      <c r="K80" s="1792"/>
      <c r="L80" s="509"/>
      <c r="M80" s="509"/>
      <c r="N80" s="509"/>
      <c r="O80" s="509"/>
      <c r="P80" s="509"/>
      <c r="Q80" s="509"/>
      <c r="R80" s="509"/>
      <c r="S80" s="509"/>
      <c r="T80" s="509"/>
      <c r="U80" s="509"/>
      <c r="V80" s="509"/>
      <c r="W80" s="509"/>
      <c r="X80" s="509"/>
      <c r="Y80" s="509"/>
      <c r="Z80" s="509"/>
      <c r="AA80" s="509"/>
      <c r="AB80" s="509"/>
      <c r="AC80" s="509"/>
      <c r="AD80" s="509"/>
      <c r="AE80" s="509"/>
      <c r="AF80" s="509"/>
      <c r="AG80" s="509"/>
      <c r="AH80" s="509"/>
      <c r="AI80" s="509"/>
      <c r="AJ80" s="509"/>
      <c r="AK80" s="509"/>
      <c r="AL80" s="509"/>
      <c r="AM80" s="509"/>
      <c r="AN80" s="509"/>
    </row>
    <row r="81" customFormat="false" ht="12.75" hidden="false" customHeight="false" outlineLevel="0" collapsed="false">
      <c r="K81" s="1792"/>
      <c r="L81" s="509"/>
      <c r="M81" s="509"/>
      <c r="N81" s="509"/>
      <c r="O81" s="509"/>
      <c r="P81" s="509"/>
      <c r="Q81" s="509"/>
      <c r="R81" s="509"/>
      <c r="S81" s="509"/>
      <c r="T81" s="509"/>
      <c r="U81" s="509"/>
      <c r="V81" s="509"/>
      <c r="W81" s="509"/>
      <c r="X81" s="509"/>
      <c r="Y81" s="509"/>
      <c r="Z81" s="509"/>
      <c r="AA81" s="509"/>
      <c r="AB81" s="509"/>
      <c r="AC81" s="509"/>
      <c r="AD81" s="509"/>
      <c r="AE81" s="509"/>
      <c r="AF81" s="509"/>
      <c r="AG81" s="509"/>
      <c r="AH81" s="509"/>
      <c r="AI81" s="509"/>
      <c r="AJ81" s="509"/>
      <c r="AK81" s="509"/>
      <c r="AL81" s="509"/>
      <c r="AM81" s="509"/>
      <c r="AN81" s="509"/>
    </row>
    <row r="82" customFormat="false" ht="12.75" hidden="false" customHeight="false" outlineLevel="0" collapsed="false">
      <c r="K82" s="1792"/>
      <c r="L82" s="509"/>
      <c r="M82" s="509"/>
      <c r="N82" s="509"/>
      <c r="O82" s="509"/>
      <c r="P82" s="509"/>
      <c r="Q82" s="509"/>
      <c r="R82" s="509"/>
      <c r="S82" s="509"/>
      <c r="T82" s="509"/>
      <c r="U82" s="509"/>
      <c r="V82" s="509"/>
      <c r="W82" s="509"/>
      <c r="X82" s="509"/>
      <c r="Y82" s="509"/>
      <c r="Z82" s="509"/>
      <c r="AA82" s="509"/>
      <c r="AB82" s="509"/>
      <c r="AC82" s="509"/>
      <c r="AD82" s="509"/>
      <c r="AE82" s="509"/>
      <c r="AF82" s="509"/>
      <c r="AG82" s="509"/>
      <c r="AH82" s="509"/>
      <c r="AI82" s="509"/>
      <c r="AJ82" s="509"/>
      <c r="AK82" s="509"/>
      <c r="AL82" s="509"/>
      <c r="AM82" s="509"/>
      <c r="AN82" s="509"/>
    </row>
    <row r="83" customFormat="false" ht="12.75" hidden="false" customHeight="false" outlineLevel="0" collapsed="false">
      <c r="K83" s="1792"/>
      <c r="L83" s="509"/>
      <c r="M83" s="509"/>
      <c r="N83" s="509"/>
      <c r="O83" s="509"/>
      <c r="P83" s="509"/>
      <c r="Q83" s="509"/>
      <c r="R83" s="509"/>
      <c r="S83" s="509"/>
      <c r="T83" s="509"/>
      <c r="U83" s="509"/>
      <c r="V83" s="509"/>
      <c r="W83" s="509"/>
      <c r="X83" s="509"/>
      <c r="Y83" s="509"/>
      <c r="Z83" s="509"/>
      <c r="AA83" s="509"/>
      <c r="AB83" s="509"/>
      <c r="AC83" s="509"/>
      <c r="AD83" s="509"/>
      <c r="AE83" s="509"/>
      <c r="AF83" s="509"/>
      <c r="AG83" s="509"/>
      <c r="AH83" s="509"/>
      <c r="AI83" s="509"/>
      <c r="AJ83" s="509"/>
      <c r="AK83" s="509"/>
      <c r="AL83" s="509"/>
      <c r="AM83" s="509"/>
      <c r="AN83" s="509"/>
    </row>
    <row r="84" customFormat="false" ht="12.75" hidden="false" customHeight="false" outlineLevel="0" collapsed="false">
      <c r="K84" s="1792"/>
      <c r="L84" s="509"/>
      <c r="M84" s="509"/>
      <c r="N84" s="509"/>
      <c r="O84" s="509"/>
      <c r="P84" s="509"/>
      <c r="Q84" s="509"/>
      <c r="R84" s="509"/>
      <c r="S84" s="509"/>
      <c r="T84" s="509"/>
      <c r="U84" s="509"/>
      <c r="V84" s="509"/>
      <c r="W84" s="509"/>
      <c r="X84" s="509"/>
      <c r="Y84" s="509"/>
      <c r="Z84" s="509"/>
      <c r="AA84" s="509"/>
      <c r="AB84" s="509"/>
      <c r="AC84" s="509"/>
      <c r="AD84" s="509"/>
      <c r="AE84" s="509"/>
      <c r="AF84" s="509"/>
      <c r="AG84" s="509"/>
      <c r="AH84" s="509"/>
      <c r="AI84" s="509"/>
      <c r="AJ84" s="509"/>
      <c r="AK84" s="509"/>
      <c r="AL84" s="509"/>
      <c r="AM84" s="509"/>
      <c r="AN84" s="509"/>
    </row>
    <row r="85" customFormat="false" ht="12.75" hidden="false" customHeight="false" outlineLevel="0" collapsed="false">
      <c r="K85" s="1792"/>
      <c r="L85" s="509"/>
      <c r="M85" s="509"/>
      <c r="N85" s="509"/>
      <c r="O85" s="509"/>
      <c r="P85" s="509"/>
      <c r="Q85" s="509"/>
      <c r="R85" s="509"/>
      <c r="S85" s="509"/>
      <c r="T85" s="509"/>
      <c r="U85" s="509"/>
      <c r="V85" s="509"/>
      <c r="W85" s="509"/>
      <c r="X85" s="509"/>
      <c r="Y85" s="509"/>
      <c r="Z85" s="509"/>
      <c r="AA85" s="509"/>
      <c r="AB85" s="509"/>
      <c r="AC85" s="509"/>
      <c r="AD85" s="509"/>
      <c r="AE85" s="509"/>
      <c r="AF85" s="509"/>
      <c r="AG85" s="509"/>
      <c r="AH85" s="509"/>
      <c r="AI85" s="509"/>
      <c r="AJ85" s="509"/>
      <c r="AK85" s="509"/>
      <c r="AL85" s="509"/>
      <c r="AM85" s="509"/>
      <c r="AN85" s="509"/>
    </row>
    <row r="86" customFormat="false" ht="12.75" hidden="false" customHeight="false" outlineLevel="0" collapsed="false">
      <c r="K86" s="1792"/>
      <c r="L86" s="509"/>
      <c r="M86" s="509"/>
      <c r="N86" s="509"/>
      <c r="O86" s="509"/>
      <c r="P86" s="509"/>
      <c r="Q86" s="509"/>
      <c r="R86" s="509"/>
      <c r="S86" s="509"/>
      <c r="T86" s="509"/>
      <c r="U86" s="509"/>
      <c r="V86" s="509"/>
      <c r="W86" s="509"/>
      <c r="X86" s="509"/>
      <c r="Y86" s="509"/>
      <c r="Z86" s="509"/>
      <c r="AA86" s="509"/>
      <c r="AB86" s="509"/>
      <c r="AC86" s="509"/>
      <c r="AD86" s="509"/>
      <c r="AE86" s="509"/>
      <c r="AF86" s="509"/>
      <c r="AG86" s="509"/>
      <c r="AH86" s="509"/>
      <c r="AI86" s="509"/>
      <c r="AJ86" s="509"/>
      <c r="AK86" s="509"/>
      <c r="AL86" s="509"/>
      <c r="AM86" s="509"/>
      <c r="AN86" s="509"/>
    </row>
    <row r="87" customFormat="false" ht="12.75" hidden="false" customHeight="false" outlineLevel="0" collapsed="false">
      <c r="K87" s="1792"/>
      <c r="L87" s="509"/>
      <c r="M87" s="509"/>
      <c r="N87" s="509"/>
      <c r="O87" s="509"/>
      <c r="P87" s="509"/>
      <c r="Q87" s="509"/>
      <c r="R87" s="509"/>
      <c r="S87" s="509"/>
      <c r="T87" s="509"/>
      <c r="U87" s="509"/>
      <c r="V87" s="509"/>
      <c r="W87" s="509"/>
      <c r="X87" s="509"/>
      <c r="Y87" s="509"/>
      <c r="Z87" s="509"/>
      <c r="AA87" s="509"/>
      <c r="AB87" s="509"/>
      <c r="AC87" s="509"/>
      <c r="AD87" s="509"/>
      <c r="AE87" s="509"/>
      <c r="AF87" s="509"/>
      <c r="AG87" s="509"/>
      <c r="AH87" s="509"/>
      <c r="AI87" s="509"/>
      <c r="AJ87" s="509"/>
      <c r="AK87" s="509"/>
      <c r="AL87" s="509"/>
      <c r="AM87" s="509"/>
      <c r="AN87" s="509"/>
    </row>
    <row r="88" customFormat="false" ht="12.75" hidden="false" customHeight="false" outlineLevel="0" collapsed="false">
      <c r="K88" s="1792"/>
      <c r="L88" s="509"/>
      <c r="M88" s="509"/>
      <c r="N88" s="509"/>
      <c r="O88" s="509"/>
      <c r="P88" s="509"/>
      <c r="Q88" s="509"/>
      <c r="R88" s="509"/>
      <c r="S88" s="509"/>
      <c r="T88" s="509"/>
      <c r="U88" s="509"/>
      <c r="V88" s="509"/>
      <c r="W88" s="509"/>
      <c r="X88" s="509"/>
      <c r="Y88" s="509"/>
      <c r="Z88" s="509"/>
      <c r="AA88" s="509"/>
      <c r="AB88" s="509"/>
      <c r="AC88" s="509"/>
      <c r="AD88" s="509"/>
      <c r="AE88" s="509"/>
      <c r="AF88" s="509"/>
      <c r="AG88" s="509"/>
      <c r="AH88" s="509"/>
      <c r="AI88" s="509"/>
      <c r="AJ88" s="509"/>
      <c r="AK88" s="509"/>
      <c r="AL88" s="509"/>
      <c r="AM88" s="509"/>
      <c r="AN88" s="509"/>
    </row>
    <row r="89" customFormat="false" ht="12.75" hidden="false" customHeight="false" outlineLevel="0" collapsed="false">
      <c r="K89" s="1792"/>
      <c r="L89" s="509"/>
      <c r="M89" s="509"/>
      <c r="N89" s="509"/>
      <c r="O89" s="509"/>
      <c r="P89" s="509"/>
      <c r="Q89" s="509"/>
      <c r="R89" s="509"/>
      <c r="S89" s="509"/>
      <c r="T89" s="509"/>
      <c r="U89" s="509"/>
      <c r="V89" s="509"/>
      <c r="W89" s="509"/>
      <c r="X89" s="509"/>
      <c r="Y89" s="509"/>
      <c r="Z89" s="509"/>
      <c r="AA89" s="509"/>
      <c r="AB89" s="509"/>
      <c r="AC89" s="509"/>
      <c r="AD89" s="509"/>
      <c r="AE89" s="509"/>
      <c r="AF89" s="509"/>
      <c r="AG89" s="509"/>
      <c r="AH89" s="509"/>
      <c r="AI89" s="509"/>
      <c r="AJ89" s="509"/>
      <c r="AK89" s="509"/>
      <c r="AL89" s="509"/>
      <c r="AM89" s="509"/>
      <c r="AN89" s="509"/>
    </row>
    <row r="90" customFormat="false" ht="12.75" hidden="false" customHeight="false" outlineLevel="0" collapsed="false">
      <c r="K90" s="1792"/>
      <c r="L90" s="509"/>
      <c r="M90" s="509"/>
      <c r="N90" s="509"/>
      <c r="O90" s="509"/>
      <c r="P90" s="509"/>
      <c r="Q90" s="509"/>
      <c r="R90" s="509"/>
      <c r="S90" s="509"/>
      <c r="T90" s="509"/>
      <c r="U90" s="509"/>
      <c r="V90" s="509"/>
      <c r="W90" s="509"/>
      <c r="X90" s="509"/>
      <c r="Y90" s="509"/>
      <c r="Z90" s="509"/>
      <c r="AA90" s="509"/>
      <c r="AB90" s="509"/>
      <c r="AC90" s="509"/>
      <c r="AD90" s="509"/>
      <c r="AE90" s="509"/>
      <c r="AF90" s="509"/>
      <c r="AG90" s="509"/>
      <c r="AH90" s="509"/>
      <c r="AI90" s="509"/>
      <c r="AJ90" s="509"/>
      <c r="AK90" s="509"/>
      <c r="AL90" s="509"/>
      <c r="AM90" s="509"/>
      <c r="AN90" s="509"/>
    </row>
    <row r="91" customFormat="false" ht="12.75" hidden="false" customHeight="false" outlineLevel="0" collapsed="false">
      <c r="K91" s="1792"/>
      <c r="L91" s="509"/>
      <c r="M91" s="509"/>
      <c r="N91" s="509"/>
      <c r="O91" s="509"/>
      <c r="P91" s="509"/>
      <c r="Q91" s="509"/>
      <c r="R91" s="509"/>
      <c r="S91" s="509"/>
      <c r="T91" s="509"/>
      <c r="U91" s="509"/>
      <c r="V91" s="509"/>
      <c r="W91" s="509"/>
      <c r="X91" s="509"/>
      <c r="Y91" s="509"/>
      <c r="Z91" s="509"/>
      <c r="AA91" s="509"/>
      <c r="AB91" s="509"/>
      <c r="AC91" s="509"/>
      <c r="AD91" s="509"/>
      <c r="AE91" s="509"/>
      <c r="AF91" s="509"/>
      <c r="AG91" s="509"/>
      <c r="AH91" s="509"/>
      <c r="AI91" s="509"/>
      <c r="AJ91" s="509"/>
      <c r="AK91" s="509"/>
      <c r="AL91" s="509"/>
      <c r="AM91" s="509"/>
      <c r="AN91" s="509"/>
    </row>
    <row r="92" customFormat="false" ht="12.75" hidden="false" customHeight="false" outlineLevel="0" collapsed="false">
      <c r="K92" s="1792"/>
      <c r="L92" s="509"/>
      <c r="M92" s="509"/>
      <c r="N92" s="509"/>
      <c r="O92" s="509"/>
      <c r="P92" s="509"/>
      <c r="Q92" s="509"/>
      <c r="R92" s="509"/>
      <c r="S92" s="509"/>
      <c r="T92" s="509"/>
      <c r="U92" s="509"/>
      <c r="V92" s="509"/>
      <c r="W92" s="509"/>
      <c r="X92" s="509"/>
      <c r="Y92" s="509"/>
      <c r="Z92" s="509"/>
      <c r="AA92" s="509"/>
      <c r="AB92" s="509"/>
      <c r="AC92" s="509"/>
      <c r="AD92" s="509"/>
      <c r="AE92" s="509"/>
      <c r="AF92" s="509"/>
      <c r="AG92" s="509"/>
      <c r="AH92" s="509"/>
      <c r="AI92" s="509"/>
      <c r="AJ92" s="509"/>
      <c r="AK92" s="509"/>
      <c r="AL92" s="509"/>
      <c r="AM92" s="509"/>
      <c r="AN92" s="509"/>
    </row>
    <row r="93" customFormat="false" ht="12.75" hidden="false" customHeight="false" outlineLevel="0" collapsed="false">
      <c r="K93" s="1792"/>
      <c r="L93" s="509"/>
      <c r="M93" s="509"/>
      <c r="N93" s="509"/>
      <c r="O93" s="509"/>
      <c r="P93" s="509"/>
      <c r="Q93" s="509"/>
      <c r="R93" s="509"/>
      <c r="S93" s="509"/>
      <c r="T93" s="509"/>
      <c r="U93" s="509"/>
      <c r="V93" s="509"/>
      <c r="W93" s="509"/>
      <c r="X93" s="509"/>
      <c r="Y93" s="509"/>
      <c r="Z93" s="509"/>
      <c r="AA93" s="509"/>
      <c r="AB93" s="509"/>
      <c r="AC93" s="509"/>
      <c r="AD93" s="509"/>
      <c r="AE93" s="509"/>
      <c r="AF93" s="509"/>
      <c r="AG93" s="509"/>
      <c r="AH93" s="509"/>
      <c r="AI93" s="509"/>
      <c r="AJ93" s="509"/>
      <c r="AK93" s="509"/>
      <c r="AL93" s="509"/>
      <c r="AM93" s="509"/>
      <c r="AN93" s="509"/>
    </row>
    <row r="94" customFormat="false" ht="12.75" hidden="false" customHeight="false" outlineLevel="0" collapsed="false">
      <c r="K94" s="1792"/>
      <c r="L94" s="509"/>
      <c r="M94" s="509"/>
      <c r="N94" s="509"/>
      <c r="O94" s="509"/>
      <c r="P94" s="509"/>
      <c r="Q94" s="509"/>
      <c r="R94" s="509"/>
      <c r="S94" s="509"/>
      <c r="T94" s="509"/>
      <c r="U94" s="509"/>
      <c r="V94" s="509"/>
      <c r="W94" s="509"/>
      <c r="X94" s="509"/>
      <c r="Y94" s="509"/>
      <c r="Z94" s="509"/>
      <c r="AA94" s="509"/>
      <c r="AB94" s="509"/>
      <c r="AC94" s="509"/>
      <c r="AD94" s="509"/>
      <c r="AE94" s="509"/>
      <c r="AF94" s="509"/>
      <c r="AG94" s="509"/>
      <c r="AH94" s="509"/>
      <c r="AI94" s="509"/>
      <c r="AJ94" s="509"/>
      <c r="AK94" s="509"/>
      <c r="AL94" s="509"/>
      <c r="AM94" s="509"/>
      <c r="AN94" s="509"/>
    </row>
    <row r="95" customFormat="false" ht="12.75" hidden="false" customHeight="false" outlineLevel="0" collapsed="false">
      <c r="K95" s="1792"/>
      <c r="L95" s="509"/>
      <c r="M95" s="509"/>
      <c r="N95" s="509"/>
      <c r="O95" s="509"/>
      <c r="P95" s="509"/>
      <c r="Q95" s="509"/>
      <c r="R95" s="509"/>
      <c r="S95" s="509"/>
      <c r="T95" s="509"/>
      <c r="U95" s="509"/>
      <c r="V95" s="509"/>
      <c r="W95" s="509"/>
      <c r="X95" s="509"/>
      <c r="Y95" s="509"/>
      <c r="Z95" s="509"/>
      <c r="AA95" s="509"/>
      <c r="AB95" s="509"/>
      <c r="AC95" s="509"/>
      <c r="AD95" s="509"/>
      <c r="AE95" s="509"/>
      <c r="AF95" s="509"/>
      <c r="AG95" s="509"/>
      <c r="AH95" s="509"/>
      <c r="AI95" s="509"/>
      <c r="AJ95" s="509"/>
      <c r="AK95" s="509"/>
      <c r="AL95" s="509"/>
      <c r="AM95" s="509"/>
      <c r="AN95" s="509"/>
    </row>
    <row r="96" customFormat="false" ht="12.75" hidden="false" customHeight="false" outlineLevel="0" collapsed="false">
      <c r="K96" s="1792"/>
      <c r="L96" s="509"/>
      <c r="M96" s="509"/>
      <c r="N96" s="509"/>
      <c r="O96" s="509"/>
      <c r="P96" s="509"/>
      <c r="Q96" s="509"/>
      <c r="R96" s="509"/>
      <c r="S96" s="509"/>
      <c r="T96" s="509"/>
      <c r="U96" s="509"/>
      <c r="V96" s="509"/>
      <c r="W96" s="509"/>
      <c r="X96" s="509"/>
      <c r="Y96" s="509"/>
      <c r="Z96" s="509"/>
      <c r="AA96" s="509"/>
      <c r="AB96" s="509"/>
      <c r="AC96" s="509"/>
      <c r="AD96" s="509"/>
      <c r="AE96" s="509"/>
      <c r="AF96" s="509"/>
      <c r="AG96" s="509"/>
      <c r="AH96" s="509"/>
      <c r="AI96" s="509"/>
      <c r="AJ96" s="509"/>
      <c r="AK96" s="509"/>
      <c r="AL96" s="509"/>
      <c r="AM96" s="509"/>
      <c r="AN96" s="509"/>
    </row>
    <row r="97" customFormat="false" ht="12.75" hidden="false" customHeight="false" outlineLevel="0" collapsed="false">
      <c r="K97" s="1792"/>
      <c r="L97" s="509"/>
      <c r="M97" s="509"/>
      <c r="N97" s="509"/>
      <c r="O97" s="509"/>
      <c r="P97" s="509"/>
      <c r="Q97" s="509"/>
      <c r="R97" s="509"/>
      <c r="S97" s="509"/>
      <c r="T97" s="509"/>
      <c r="U97" s="509"/>
      <c r="V97" s="509"/>
      <c r="W97" s="509"/>
      <c r="X97" s="509"/>
      <c r="Y97" s="509"/>
      <c r="Z97" s="509"/>
      <c r="AA97" s="509"/>
      <c r="AB97" s="509"/>
      <c r="AC97" s="509"/>
      <c r="AD97" s="509"/>
      <c r="AE97" s="509"/>
      <c r="AF97" s="509"/>
      <c r="AG97" s="509"/>
      <c r="AH97" s="509"/>
      <c r="AI97" s="509"/>
      <c r="AJ97" s="509"/>
      <c r="AK97" s="509"/>
      <c r="AL97" s="509"/>
      <c r="AM97" s="509"/>
      <c r="AN97" s="509"/>
    </row>
    <row r="98" customFormat="false" ht="12.75" hidden="false" customHeight="false" outlineLevel="0" collapsed="false">
      <c r="K98" s="1792"/>
      <c r="L98" s="509"/>
      <c r="M98" s="509"/>
      <c r="N98" s="509"/>
      <c r="O98" s="509"/>
      <c r="P98" s="509"/>
      <c r="Q98" s="509"/>
      <c r="R98" s="509"/>
      <c r="S98" s="509"/>
      <c r="T98" s="509"/>
      <c r="U98" s="509"/>
      <c r="V98" s="509"/>
      <c r="W98" s="509"/>
      <c r="X98" s="509"/>
      <c r="Y98" s="509"/>
      <c r="Z98" s="509"/>
      <c r="AA98" s="509"/>
      <c r="AB98" s="509"/>
      <c r="AC98" s="509"/>
      <c r="AD98" s="509"/>
      <c r="AE98" s="509"/>
      <c r="AF98" s="509"/>
      <c r="AG98" s="509"/>
      <c r="AH98" s="509"/>
      <c r="AI98" s="509"/>
      <c r="AJ98" s="509"/>
      <c r="AK98" s="509"/>
      <c r="AL98" s="509"/>
      <c r="AM98" s="509"/>
      <c r="AN98" s="509"/>
    </row>
    <row r="99" customFormat="false" ht="12.75" hidden="false" customHeight="false" outlineLevel="0" collapsed="false">
      <c r="K99" s="1792"/>
      <c r="L99" s="509"/>
      <c r="M99" s="509"/>
      <c r="N99" s="509"/>
      <c r="O99" s="509"/>
      <c r="P99" s="509"/>
      <c r="Q99" s="509"/>
      <c r="R99" s="509"/>
      <c r="S99" s="509"/>
      <c r="T99" s="509"/>
      <c r="U99" s="509"/>
      <c r="V99" s="509"/>
      <c r="W99" s="509"/>
      <c r="X99" s="509"/>
      <c r="Y99" s="509"/>
      <c r="Z99" s="509"/>
      <c r="AA99" s="509"/>
      <c r="AB99" s="509"/>
      <c r="AC99" s="509"/>
      <c r="AD99" s="509"/>
      <c r="AE99" s="509"/>
      <c r="AF99" s="509"/>
      <c r="AG99" s="509"/>
      <c r="AH99" s="509"/>
      <c r="AI99" s="509"/>
      <c r="AJ99" s="509"/>
      <c r="AK99" s="509"/>
      <c r="AL99" s="509"/>
      <c r="AM99" s="509"/>
      <c r="AN99" s="509"/>
    </row>
    <row r="100" customFormat="false" ht="12.75" hidden="false" customHeight="false" outlineLevel="0" collapsed="false">
      <c r="K100" s="1792"/>
      <c r="L100" s="509"/>
      <c r="M100" s="509"/>
      <c r="N100" s="509"/>
      <c r="O100" s="509"/>
      <c r="P100" s="509"/>
      <c r="Q100" s="509"/>
      <c r="R100" s="509"/>
      <c r="S100" s="509"/>
      <c r="T100" s="509"/>
      <c r="U100" s="509"/>
      <c r="V100" s="509"/>
      <c r="W100" s="509"/>
      <c r="X100" s="509"/>
      <c r="Y100" s="509"/>
      <c r="Z100" s="509"/>
      <c r="AA100" s="509"/>
      <c r="AB100" s="509"/>
      <c r="AC100" s="509"/>
      <c r="AD100" s="509"/>
      <c r="AE100" s="509"/>
      <c r="AF100" s="509"/>
      <c r="AG100" s="509"/>
      <c r="AH100" s="509"/>
      <c r="AI100" s="509"/>
      <c r="AJ100" s="509"/>
      <c r="AK100" s="509"/>
      <c r="AL100" s="509"/>
      <c r="AM100" s="509"/>
      <c r="AN100" s="509"/>
    </row>
    <row r="101" customFormat="false" ht="12.75" hidden="false" customHeight="false" outlineLevel="0" collapsed="false">
      <c r="K101" s="1792"/>
      <c r="L101" s="509"/>
      <c r="M101" s="509"/>
      <c r="N101" s="509"/>
      <c r="O101" s="509"/>
      <c r="P101" s="509"/>
      <c r="Q101" s="509"/>
      <c r="R101" s="509"/>
      <c r="S101" s="509"/>
      <c r="T101" s="509"/>
      <c r="U101" s="509"/>
      <c r="V101" s="509"/>
      <c r="W101" s="509"/>
      <c r="X101" s="509"/>
      <c r="Y101" s="509"/>
      <c r="Z101" s="509"/>
      <c r="AA101" s="509"/>
      <c r="AB101" s="509"/>
      <c r="AC101" s="509"/>
      <c r="AD101" s="509"/>
      <c r="AE101" s="509"/>
      <c r="AF101" s="509"/>
      <c r="AG101" s="509"/>
      <c r="AH101" s="509"/>
      <c r="AI101" s="509"/>
      <c r="AJ101" s="509"/>
      <c r="AK101" s="509"/>
      <c r="AL101" s="509"/>
      <c r="AM101" s="509"/>
      <c r="AN101" s="509"/>
    </row>
    <row r="102" customFormat="false" ht="12.75" hidden="false" customHeight="false" outlineLevel="0" collapsed="false">
      <c r="K102" s="1792"/>
      <c r="L102" s="509"/>
      <c r="M102" s="509"/>
      <c r="N102" s="509"/>
      <c r="O102" s="509"/>
      <c r="P102" s="509"/>
      <c r="Q102" s="509"/>
      <c r="R102" s="509"/>
      <c r="S102" s="509"/>
      <c r="T102" s="509"/>
      <c r="U102" s="509"/>
      <c r="V102" s="509"/>
      <c r="W102" s="509"/>
      <c r="X102" s="509"/>
      <c r="Y102" s="509"/>
      <c r="Z102" s="509"/>
      <c r="AA102" s="509"/>
      <c r="AB102" s="509"/>
      <c r="AC102" s="509"/>
      <c r="AD102" s="509"/>
      <c r="AE102" s="509"/>
      <c r="AF102" s="509"/>
      <c r="AG102" s="509"/>
      <c r="AH102" s="509"/>
      <c r="AI102" s="509"/>
      <c r="AJ102" s="509"/>
      <c r="AK102" s="509"/>
      <c r="AL102" s="509"/>
      <c r="AM102" s="509"/>
      <c r="AN102" s="509"/>
    </row>
    <row r="103" customFormat="false" ht="12.75" hidden="false" customHeight="false" outlineLevel="0" collapsed="false">
      <c r="K103" s="1792"/>
      <c r="L103" s="509"/>
      <c r="M103" s="509"/>
      <c r="N103" s="509"/>
      <c r="O103" s="509"/>
      <c r="P103" s="509"/>
      <c r="Q103" s="509"/>
      <c r="R103" s="509"/>
      <c r="S103" s="509"/>
      <c r="T103" s="509"/>
      <c r="U103" s="509"/>
      <c r="V103" s="509"/>
      <c r="W103" s="509"/>
      <c r="X103" s="509"/>
      <c r="Y103" s="509"/>
      <c r="Z103" s="509"/>
      <c r="AA103" s="509"/>
      <c r="AB103" s="509"/>
      <c r="AC103" s="509"/>
      <c r="AD103" s="509"/>
      <c r="AE103" s="509"/>
      <c r="AF103" s="509"/>
      <c r="AG103" s="509"/>
      <c r="AH103" s="509"/>
      <c r="AI103" s="509"/>
      <c r="AJ103" s="509"/>
      <c r="AK103" s="509"/>
      <c r="AL103" s="509"/>
      <c r="AM103" s="509"/>
      <c r="AN103" s="509"/>
    </row>
    <row r="104" customFormat="false" ht="12.75" hidden="false" customHeight="false" outlineLevel="0" collapsed="false">
      <c r="K104" s="1792"/>
      <c r="L104" s="509"/>
      <c r="M104" s="509"/>
      <c r="N104" s="509"/>
      <c r="O104" s="509"/>
      <c r="P104" s="509"/>
      <c r="Q104" s="509"/>
      <c r="R104" s="509"/>
      <c r="S104" s="509"/>
      <c r="T104" s="509"/>
      <c r="U104" s="509"/>
      <c r="V104" s="509"/>
      <c r="W104" s="509"/>
      <c r="X104" s="509"/>
      <c r="Y104" s="509"/>
      <c r="Z104" s="509"/>
      <c r="AA104" s="509"/>
      <c r="AB104" s="509"/>
      <c r="AC104" s="509"/>
      <c r="AD104" s="509"/>
      <c r="AE104" s="509"/>
      <c r="AF104" s="509"/>
      <c r="AG104" s="509"/>
      <c r="AH104" s="509"/>
      <c r="AI104" s="509"/>
      <c r="AJ104" s="509"/>
      <c r="AK104" s="509"/>
      <c r="AL104" s="509"/>
      <c r="AM104" s="509"/>
      <c r="AN104" s="509"/>
    </row>
    <row r="105" customFormat="false" ht="12.75" hidden="false" customHeight="false" outlineLevel="0" collapsed="false">
      <c r="K105" s="1792"/>
      <c r="L105" s="509"/>
      <c r="M105" s="509"/>
      <c r="N105" s="509"/>
      <c r="O105" s="509"/>
      <c r="P105" s="509"/>
      <c r="Q105" s="509"/>
      <c r="R105" s="509"/>
      <c r="S105" s="509"/>
      <c r="T105" s="509"/>
      <c r="U105" s="509"/>
      <c r="V105" s="509"/>
      <c r="W105" s="509"/>
      <c r="X105" s="509"/>
      <c r="Y105" s="509"/>
      <c r="Z105" s="509"/>
      <c r="AA105" s="509"/>
      <c r="AB105" s="509"/>
      <c r="AC105" s="509"/>
      <c r="AD105" s="509"/>
      <c r="AE105" s="509"/>
      <c r="AF105" s="509"/>
      <c r="AG105" s="509"/>
      <c r="AH105" s="509"/>
      <c r="AI105" s="509"/>
      <c r="AJ105" s="509"/>
      <c r="AK105" s="509"/>
      <c r="AL105" s="509"/>
      <c r="AM105" s="509"/>
      <c r="AN105" s="509"/>
    </row>
    <row r="106" customFormat="false" ht="12.75" hidden="false" customHeight="false" outlineLevel="0" collapsed="false">
      <c r="K106" s="1792"/>
      <c r="L106" s="509"/>
      <c r="M106" s="509"/>
      <c r="N106" s="509"/>
      <c r="O106" s="509"/>
      <c r="P106" s="509"/>
      <c r="Q106" s="509"/>
      <c r="R106" s="509"/>
      <c r="S106" s="509"/>
      <c r="T106" s="509"/>
      <c r="U106" s="509"/>
      <c r="V106" s="509"/>
      <c r="W106" s="509"/>
      <c r="X106" s="509"/>
      <c r="Y106" s="509"/>
      <c r="Z106" s="509"/>
      <c r="AA106" s="509"/>
      <c r="AB106" s="509"/>
      <c r="AC106" s="509"/>
      <c r="AD106" s="509"/>
      <c r="AE106" s="509"/>
      <c r="AF106" s="509"/>
      <c r="AG106" s="509"/>
      <c r="AH106" s="509"/>
      <c r="AI106" s="509"/>
      <c r="AJ106" s="509"/>
      <c r="AK106" s="509"/>
      <c r="AL106" s="509"/>
      <c r="AM106" s="509"/>
      <c r="AN106" s="509"/>
    </row>
    <row r="107" customFormat="false" ht="12.75" hidden="false" customHeight="false" outlineLevel="0" collapsed="false">
      <c r="K107" s="1792"/>
      <c r="L107" s="509"/>
      <c r="M107" s="509"/>
      <c r="N107" s="509"/>
      <c r="O107" s="509"/>
      <c r="P107" s="509"/>
      <c r="Q107" s="509"/>
      <c r="R107" s="509"/>
      <c r="S107" s="509"/>
      <c r="T107" s="509"/>
      <c r="U107" s="509"/>
      <c r="V107" s="509"/>
      <c r="W107" s="509"/>
      <c r="X107" s="509"/>
      <c r="Y107" s="509"/>
      <c r="Z107" s="509"/>
      <c r="AA107" s="509"/>
      <c r="AB107" s="509"/>
      <c r="AC107" s="509"/>
      <c r="AD107" s="509"/>
      <c r="AE107" s="509"/>
      <c r="AF107" s="509"/>
      <c r="AG107" s="509"/>
      <c r="AH107" s="509"/>
      <c r="AI107" s="509"/>
      <c r="AJ107" s="509"/>
      <c r="AK107" s="509"/>
      <c r="AL107" s="509"/>
      <c r="AM107" s="509"/>
      <c r="AN107" s="509"/>
    </row>
    <row r="108" customFormat="false" ht="12.75" hidden="false" customHeight="false" outlineLevel="0" collapsed="false">
      <c r="K108" s="1792"/>
      <c r="L108" s="509"/>
      <c r="M108" s="509"/>
      <c r="N108" s="509"/>
      <c r="O108" s="509"/>
      <c r="P108" s="509"/>
      <c r="Q108" s="509"/>
      <c r="R108" s="509"/>
      <c r="S108" s="509"/>
      <c r="T108" s="509"/>
      <c r="U108" s="509"/>
      <c r="V108" s="509"/>
      <c r="W108" s="509"/>
      <c r="X108" s="509"/>
      <c r="Y108" s="509"/>
      <c r="Z108" s="509"/>
      <c r="AA108" s="509"/>
      <c r="AB108" s="509"/>
      <c r="AC108" s="509"/>
      <c r="AD108" s="509"/>
      <c r="AE108" s="509"/>
      <c r="AF108" s="509"/>
      <c r="AG108" s="509"/>
      <c r="AH108" s="509"/>
      <c r="AI108" s="509"/>
      <c r="AJ108" s="509"/>
      <c r="AK108" s="509"/>
      <c r="AL108" s="509"/>
      <c r="AM108" s="509"/>
      <c r="AN108" s="509"/>
    </row>
    <row r="109" customFormat="false" ht="12.75" hidden="false" customHeight="false" outlineLevel="0" collapsed="false">
      <c r="K109" s="1792"/>
      <c r="L109" s="509"/>
      <c r="M109" s="509"/>
      <c r="N109" s="509"/>
      <c r="O109" s="509"/>
      <c r="P109" s="509"/>
      <c r="Q109" s="509"/>
      <c r="R109" s="509"/>
      <c r="S109" s="509"/>
      <c r="T109" s="509"/>
      <c r="U109" s="509"/>
      <c r="V109" s="509"/>
      <c r="W109" s="509"/>
      <c r="X109" s="509"/>
      <c r="Y109" s="509"/>
      <c r="Z109" s="509"/>
      <c r="AA109" s="509"/>
      <c r="AB109" s="509"/>
      <c r="AC109" s="509"/>
      <c r="AD109" s="509"/>
      <c r="AE109" s="509"/>
      <c r="AF109" s="509"/>
      <c r="AG109" s="509"/>
      <c r="AH109" s="509"/>
      <c r="AI109" s="509"/>
      <c r="AJ109" s="509"/>
      <c r="AK109" s="509"/>
      <c r="AL109" s="509"/>
      <c r="AM109" s="509"/>
      <c r="AN109" s="509"/>
    </row>
    <row r="110" customFormat="false" ht="12.75" hidden="false" customHeight="false" outlineLevel="0" collapsed="false">
      <c r="K110" s="1792"/>
      <c r="L110" s="509"/>
      <c r="M110" s="509"/>
      <c r="N110" s="509"/>
      <c r="O110" s="509"/>
      <c r="P110" s="509"/>
      <c r="Q110" s="509"/>
      <c r="R110" s="509"/>
      <c r="S110" s="509"/>
      <c r="T110" s="509"/>
      <c r="U110" s="509"/>
      <c r="V110" s="509"/>
      <c r="W110" s="509"/>
      <c r="X110" s="509"/>
      <c r="Y110" s="509"/>
      <c r="Z110" s="509"/>
      <c r="AA110" s="509"/>
      <c r="AB110" s="509"/>
      <c r="AC110" s="509"/>
      <c r="AD110" s="509"/>
      <c r="AE110" s="509"/>
      <c r="AF110" s="509"/>
      <c r="AG110" s="509"/>
      <c r="AH110" s="509"/>
      <c r="AI110" s="509"/>
      <c r="AJ110" s="509"/>
      <c r="AK110" s="509"/>
      <c r="AL110" s="509"/>
      <c r="AM110" s="509"/>
      <c r="AN110" s="509"/>
    </row>
    <row r="111" customFormat="false" ht="12.75" hidden="false" customHeight="false" outlineLevel="0" collapsed="false">
      <c r="K111" s="1792"/>
      <c r="L111" s="509"/>
      <c r="M111" s="509"/>
      <c r="N111" s="509"/>
      <c r="O111" s="509"/>
      <c r="P111" s="509"/>
      <c r="Q111" s="509"/>
      <c r="R111" s="509"/>
      <c r="S111" s="509"/>
      <c r="T111" s="509"/>
      <c r="U111" s="509"/>
      <c r="V111" s="509"/>
      <c r="W111" s="509"/>
      <c r="X111" s="509"/>
      <c r="Y111" s="509"/>
      <c r="Z111" s="509"/>
      <c r="AA111" s="509"/>
      <c r="AB111" s="509"/>
      <c r="AC111" s="509"/>
      <c r="AD111" s="509"/>
      <c r="AE111" s="509"/>
      <c r="AF111" s="509"/>
      <c r="AG111" s="509"/>
      <c r="AH111" s="509"/>
      <c r="AI111" s="509"/>
      <c r="AJ111" s="509"/>
      <c r="AK111" s="509"/>
      <c r="AL111" s="509"/>
      <c r="AM111" s="509"/>
      <c r="AN111" s="509"/>
    </row>
    <row r="112" customFormat="false" ht="12.75" hidden="false" customHeight="false" outlineLevel="0" collapsed="false">
      <c r="K112" s="1792"/>
      <c r="L112" s="509"/>
      <c r="M112" s="509"/>
      <c r="N112" s="509"/>
      <c r="O112" s="509"/>
      <c r="P112" s="509"/>
      <c r="Q112" s="509"/>
      <c r="R112" s="509"/>
      <c r="S112" s="509"/>
      <c r="T112" s="509"/>
      <c r="U112" s="509"/>
      <c r="V112" s="509"/>
      <c r="W112" s="509"/>
      <c r="X112" s="509"/>
      <c r="Y112" s="509"/>
      <c r="Z112" s="509"/>
      <c r="AA112" s="509"/>
      <c r="AB112" s="509"/>
      <c r="AC112" s="509"/>
      <c r="AD112" s="509"/>
      <c r="AE112" s="509"/>
      <c r="AF112" s="509"/>
      <c r="AG112" s="509"/>
      <c r="AH112" s="509"/>
      <c r="AI112" s="509"/>
      <c r="AJ112" s="509"/>
      <c r="AK112" s="509"/>
      <c r="AL112" s="509"/>
      <c r="AM112" s="509"/>
      <c r="AN112" s="509"/>
    </row>
    <row r="113" customFormat="false" ht="12.75" hidden="false" customHeight="false" outlineLevel="0" collapsed="false">
      <c r="K113" s="1792"/>
      <c r="L113" s="509"/>
      <c r="M113" s="509"/>
      <c r="N113" s="509"/>
      <c r="O113" s="509"/>
      <c r="P113" s="509"/>
      <c r="Q113" s="509"/>
      <c r="R113" s="509"/>
      <c r="S113" s="509"/>
      <c r="T113" s="509"/>
      <c r="U113" s="509"/>
      <c r="V113" s="509"/>
      <c r="W113" s="509"/>
      <c r="X113" s="509"/>
      <c r="Y113" s="509"/>
      <c r="Z113" s="509"/>
      <c r="AA113" s="509"/>
      <c r="AB113" s="509"/>
      <c r="AC113" s="509"/>
      <c r="AD113" s="509"/>
      <c r="AE113" s="509"/>
      <c r="AF113" s="509"/>
      <c r="AG113" s="509"/>
      <c r="AH113" s="509"/>
      <c r="AI113" s="509"/>
      <c r="AJ113" s="509"/>
      <c r="AK113" s="509"/>
      <c r="AL113" s="509"/>
      <c r="AM113" s="509"/>
      <c r="AN113" s="509"/>
    </row>
    <row r="114" customFormat="false" ht="12.75" hidden="false" customHeight="false" outlineLevel="0" collapsed="false">
      <c r="K114" s="1792"/>
      <c r="L114" s="509"/>
      <c r="M114" s="509"/>
      <c r="N114" s="509"/>
      <c r="O114" s="509"/>
      <c r="P114" s="509"/>
      <c r="Q114" s="509"/>
      <c r="R114" s="509"/>
      <c r="S114" s="509"/>
      <c r="T114" s="509"/>
      <c r="U114" s="509"/>
      <c r="V114" s="509"/>
      <c r="W114" s="509"/>
      <c r="X114" s="509"/>
      <c r="Y114" s="509"/>
      <c r="Z114" s="509"/>
      <c r="AA114" s="509"/>
      <c r="AB114" s="509"/>
      <c r="AC114" s="509"/>
      <c r="AD114" s="509"/>
      <c r="AE114" s="509"/>
      <c r="AF114" s="509"/>
      <c r="AG114" s="509"/>
      <c r="AH114" s="509"/>
      <c r="AI114" s="509"/>
      <c r="AJ114" s="509"/>
      <c r="AK114" s="509"/>
      <c r="AL114" s="509"/>
      <c r="AM114" s="509"/>
      <c r="AN114" s="509"/>
    </row>
    <row r="115" customFormat="false" ht="12.75" hidden="false" customHeight="false" outlineLevel="0" collapsed="false">
      <c r="K115" s="1792"/>
      <c r="L115" s="509"/>
      <c r="M115" s="509"/>
      <c r="N115" s="509"/>
      <c r="O115" s="509"/>
      <c r="P115" s="509"/>
      <c r="Q115" s="509"/>
      <c r="R115" s="509"/>
      <c r="S115" s="509"/>
      <c r="T115" s="509"/>
      <c r="U115" s="509"/>
      <c r="V115" s="509"/>
      <c r="W115" s="509"/>
      <c r="X115" s="509"/>
      <c r="Y115" s="509"/>
      <c r="Z115" s="509"/>
      <c r="AA115" s="509"/>
      <c r="AB115" s="509"/>
      <c r="AC115" s="509"/>
      <c r="AD115" s="509"/>
      <c r="AE115" s="509"/>
      <c r="AF115" s="509"/>
      <c r="AG115" s="509"/>
      <c r="AH115" s="509"/>
      <c r="AI115" s="509"/>
      <c r="AJ115" s="509"/>
      <c r="AK115" s="509"/>
      <c r="AL115" s="509"/>
      <c r="AM115" s="509"/>
      <c r="AN115" s="509"/>
    </row>
    <row r="116" customFormat="false" ht="12.75" hidden="false" customHeight="false" outlineLevel="0" collapsed="false">
      <c r="K116" s="1792"/>
      <c r="L116" s="509"/>
      <c r="M116" s="509"/>
      <c r="N116" s="509"/>
      <c r="O116" s="509"/>
      <c r="P116" s="509"/>
      <c r="Q116" s="509"/>
      <c r="R116" s="509"/>
      <c r="S116" s="509"/>
      <c r="T116" s="509"/>
      <c r="U116" s="509"/>
      <c r="V116" s="509"/>
      <c r="W116" s="509"/>
      <c r="X116" s="509"/>
      <c r="Y116" s="509"/>
      <c r="Z116" s="509"/>
      <c r="AA116" s="509"/>
      <c r="AB116" s="509"/>
      <c r="AC116" s="509"/>
      <c r="AD116" s="509"/>
      <c r="AE116" s="509"/>
      <c r="AF116" s="509"/>
      <c r="AG116" s="509"/>
      <c r="AH116" s="509"/>
      <c r="AI116" s="509"/>
      <c r="AJ116" s="509"/>
      <c r="AK116" s="509"/>
      <c r="AL116" s="509"/>
      <c r="AM116" s="509"/>
      <c r="AN116" s="509"/>
    </row>
    <row r="117" customFormat="false" ht="12.75" hidden="false" customHeight="false" outlineLevel="0" collapsed="false">
      <c r="K117" s="1792"/>
      <c r="L117" s="509"/>
      <c r="M117" s="509"/>
      <c r="N117" s="509"/>
      <c r="O117" s="509"/>
      <c r="P117" s="509"/>
      <c r="Q117" s="509"/>
      <c r="R117" s="509"/>
      <c r="S117" s="509"/>
      <c r="T117" s="509"/>
      <c r="U117" s="509"/>
      <c r="V117" s="509"/>
      <c r="W117" s="509"/>
      <c r="X117" s="509"/>
      <c r="Y117" s="509"/>
      <c r="Z117" s="509"/>
      <c r="AA117" s="509"/>
      <c r="AB117" s="509"/>
      <c r="AC117" s="509"/>
      <c r="AD117" s="509"/>
      <c r="AE117" s="509"/>
      <c r="AF117" s="509"/>
      <c r="AG117" s="509"/>
      <c r="AH117" s="509"/>
      <c r="AI117" s="509"/>
      <c r="AJ117" s="509"/>
      <c r="AK117" s="509"/>
      <c r="AL117" s="509"/>
      <c r="AM117" s="509"/>
      <c r="AN117" s="509"/>
    </row>
    <row r="118" customFormat="false" ht="12.75" hidden="false" customHeight="false" outlineLevel="0" collapsed="false">
      <c r="K118" s="1792"/>
      <c r="L118" s="509"/>
      <c r="M118" s="509"/>
      <c r="N118" s="509"/>
      <c r="O118" s="509"/>
      <c r="P118" s="509"/>
      <c r="Q118" s="509"/>
      <c r="R118" s="509"/>
      <c r="S118" s="509"/>
      <c r="T118" s="509"/>
      <c r="U118" s="509"/>
      <c r="V118" s="509"/>
      <c r="W118" s="509"/>
      <c r="X118" s="509"/>
      <c r="Y118" s="509"/>
      <c r="Z118" s="509"/>
      <c r="AA118" s="509"/>
      <c r="AB118" s="509"/>
      <c r="AC118" s="509"/>
      <c r="AD118" s="509"/>
      <c r="AE118" s="509"/>
      <c r="AF118" s="509"/>
      <c r="AG118" s="509"/>
      <c r="AH118" s="509"/>
      <c r="AI118" s="509"/>
      <c r="AJ118" s="509"/>
      <c r="AK118" s="509"/>
      <c r="AL118" s="509"/>
      <c r="AM118" s="509"/>
      <c r="AN118" s="509"/>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0" activeCellId="0" sqref="C2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5</f>
        <v>NC074 Kareeberg - Supporting Table SA15 Investment particulars by type</v>
      </c>
      <c r="B1" s="215"/>
      <c r="C1" s="215"/>
      <c r="D1" s="215"/>
      <c r="E1" s="215"/>
      <c r="F1" s="215"/>
      <c r="G1" s="215"/>
      <c r="H1" s="215"/>
      <c r="I1" s="215"/>
      <c r="J1" s="215"/>
      <c r="K1" s="215"/>
    </row>
    <row r="2" customFormat="false" ht="28.5" hidden="false" customHeight="true" outlineLevel="0" collapsed="false">
      <c r="A2" s="308" t="s">
        <v>1894</v>
      </c>
      <c r="B2" s="1045" t="str">
        <f aca="false">head27</f>
        <v>Ref</v>
      </c>
      <c r="C2" s="1046"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08"/>
      <c r="B3" s="1045"/>
      <c r="C3" s="944" t="str">
        <f aca="false">Head5</f>
        <v>Audited Outcome</v>
      </c>
      <c r="D3" s="941" t="str">
        <f aca="false">Head5</f>
        <v>Audited Outcome</v>
      </c>
      <c r="E3" s="942" t="str">
        <f aca="false">Head5</f>
        <v>Audited Outcome</v>
      </c>
      <c r="F3" s="943" t="str">
        <f aca="false">Head6</f>
        <v>Original Budget</v>
      </c>
      <c r="G3" s="941" t="str">
        <f aca="false">Head7</f>
        <v>Adjusted Budget</v>
      </c>
      <c r="H3" s="942" t="str">
        <f aca="false">Head8</f>
        <v>Full Year Forecast</v>
      </c>
      <c r="I3" s="943" t="str">
        <f aca="false">Head9</f>
        <v>Budget Year 2012/13</v>
      </c>
      <c r="J3" s="941" t="str">
        <f aca="false">Head10</f>
        <v>Budget Year +1 2013/14</v>
      </c>
      <c r="K3" s="942" t="str">
        <f aca="false">Head11</f>
        <v>Budget Year +2 2014/15</v>
      </c>
    </row>
    <row r="4" customFormat="false" ht="12.75" hidden="false" customHeight="false" outlineLevel="0" collapsed="false">
      <c r="A4" s="311" t="s">
        <v>932</v>
      </c>
      <c r="B4" s="1045"/>
      <c r="C4" s="945"/>
      <c r="D4" s="945"/>
      <c r="E4" s="946"/>
      <c r="F4" s="947"/>
      <c r="G4" s="945"/>
      <c r="H4" s="946"/>
      <c r="I4" s="947"/>
      <c r="J4" s="945"/>
      <c r="K4" s="946"/>
    </row>
    <row r="5" customFormat="false" ht="12.75" hidden="false" customHeight="false" outlineLevel="0" collapsed="false">
      <c r="A5" s="313" t="s">
        <v>1895</v>
      </c>
      <c r="B5" s="597"/>
      <c r="C5" s="1845"/>
      <c r="D5" s="1845"/>
      <c r="E5" s="1846"/>
      <c r="F5" s="1847"/>
      <c r="G5" s="1845"/>
      <c r="H5" s="1848"/>
      <c r="I5" s="1849"/>
      <c r="J5" s="1845"/>
      <c r="K5" s="1846"/>
    </row>
    <row r="6" customFormat="false" ht="11.25" hidden="false" customHeight="true" outlineLevel="0" collapsed="false">
      <c r="A6" s="599" t="s">
        <v>1896</v>
      </c>
      <c r="B6" s="605"/>
      <c r="C6" s="1850"/>
      <c r="D6" s="1850"/>
      <c r="E6" s="1851"/>
      <c r="F6" s="1852"/>
      <c r="G6" s="1850"/>
      <c r="H6" s="1853"/>
      <c r="I6" s="1854"/>
      <c r="J6" s="1850"/>
      <c r="K6" s="1851"/>
    </row>
    <row r="7" customFormat="false" ht="11.25" hidden="false" customHeight="true" outlineLevel="0" collapsed="false">
      <c r="A7" s="599" t="s">
        <v>1897</v>
      </c>
      <c r="B7" s="605"/>
      <c r="C7" s="1850"/>
      <c r="D7" s="1850"/>
      <c r="E7" s="1851"/>
      <c r="F7" s="1852"/>
      <c r="G7" s="1850"/>
      <c r="H7" s="1853"/>
      <c r="I7" s="1854"/>
      <c r="J7" s="1850"/>
      <c r="K7" s="1851"/>
    </row>
    <row r="8" customFormat="false" ht="11.25" hidden="false" customHeight="true" outlineLevel="0" collapsed="false">
      <c r="A8" s="599" t="s">
        <v>1898</v>
      </c>
      <c r="B8" s="605"/>
      <c r="C8" s="1850" t="n">
        <v>34708360.96</v>
      </c>
      <c r="D8" s="1850" t="n">
        <v>28969249.304</v>
      </c>
      <c r="E8" s="1851" t="n">
        <v>21134211</v>
      </c>
      <c r="F8" s="1852"/>
      <c r="G8" s="1850"/>
      <c r="H8" s="1853"/>
      <c r="I8" s="1854"/>
      <c r="J8" s="1850"/>
      <c r="K8" s="1851"/>
    </row>
    <row r="9" customFormat="false" ht="11.25" hidden="false" customHeight="true" outlineLevel="0" collapsed="false">
      <c r="A9" s="599" t="s">
        <v>1899</v>
      </c>
      <c r="B9" s="605"/>
      <c r="C9" s="1850"/>
      <c r="D9" s="1850"/>
      <c r="E9" s="1851"/>
      <c r="F9" s="1852"/>
      <c r="G9" s="1850"/>
      <c r="H9" s="1853"/>
      <c r="I9" s="1854"/>
      <c r="J9" s="1850"/>
      <c r="K9" s="1851"/>
    </row>
    <row r="10" customFormat="false" ht="11.25" hidden="false" customHeight="true" outlineLevel="0" collapsed="false">
      <c r="A10" s="599" t="s">
        <v>1900</v>
      </c>
      <c r="B10" s="605"/>
      <c r="C10" s="1850"/>
      <c r="D10" s="1850"/>
      <c r="E10" s="1851"/>
      <c r="F10" s="1852"/>
      <c r="G10" s="1850"/>
      <c r="H10" s="1853"/>
      <c r="I10" s="1854"/>
      <c r="J10" s="1850"/>
      <c r="K10" s="1851"/>
    </row>
    <row r="11" customFormat="false" ht="11.25" hidden="false" customHeight="true" outlineLevel="0" collapsed="false">
      <c r="A11" s="599" t="s">
        <v>1901</v>
      </c>
      <c r="B11" s="605"/>
      <c r="C11" s="1850"/>
      <c r="D11" s="1850"/>
      <c r="E11" s="1851"/>
      <c r="F11" s="1852"/>
      <c r="G11" s="1850"/>
      <c r="H11" s="1853"/>
      <c r="I11" s="1854"/>
      <c r="J11" s="1850"/>
      <c r="K11" s="1851"/>
    </row>
    <row r="12" customFormat="false" ht="11.25" hidden="false" customHeight="true" outlineLevel="0" collapsed="false">
      <c r="A12" s="599" t="s">
        <v>1902</v>
      </c>
      <c r="B12" s="605"/>
      <c r="C12" s="1850"/>
      <c r="D12" s="1850"/>
      <c r="E12" s="1851"/>
      <c r="F12" s="1852"/>
      <c r="G12" s="1850"/>
      <c r="H12" s="1853"/>
      <c r="I12" s="1854"/>
      <c r="J12" s="1850"/>
      <c r="K12" s="1851"/>
    </row>
    <row r="13" customFormat="false" ht="11.25" hidden="false" customHeight="true" outlineLevel="0" collapsed="false">
      <c r="A13" s="599" t="s">
        <v>1903</v>
      </c>
      <c r="B13" s="605"/>
      <c r="C13" s="1850"/>
      <c r="D13" s="1850"/>
      <c r="E13" s="1851"/>
      <c r="F13" s="1852"/>
      <c r="G13" s="1850"/>
      <c r="H13" s="1853"/>
      <c r="I13" s="1854"/>
      <c r="J13" s="1850"/>
      <c r="K13" s="1851"/>
    </row>
    <row r="14" customFormat="false" ht="11.25" hidden="false" customHeight="true" outlineLevel="0" collapsed="false">
      <c r="A14" s="599" t="s">
        <v>1904</v>
      </c>
      <c r="B14" s="605"/>
      <c r="C14" s="1850"/>
      <c r="D14" s="1850"/>
      <c r="E14" s="1851"/>
      <c r="F14" s="1852"/>
      <c r="G14" s="1850"/>
      <c r="H14" s="1853"/>
      <c r="I14" s="1854"/>
      <c r="J14" s="1850"/>
      <c r="K14" s="1851"/>
    </row>
    <row r="15" customFormat="false" ht="11.25" hidden="false" customHeight="true" outlineLevel="0" collapsed="false">
      <c r="A15" s="599" t="s">
        <v>1905</v>
      </c>
      <c r="B15" s="605"/>
      <c r="C15" s="1850"/>
      <c r="D15" s="1850"/>
      <c r="E15" s="1851"/>
      <c r="F15" s="1852"/>
      <c r="G15" s="1850"/>
      <c r="H15" s="1853"/>
      <c r="I15" s="1854"/>
      <c r="J15" s="1850"/>
      <c r="K15" s="1851"/>
    </row>
    <row r="16" customFormat="false" ht="5.1" hidden="false" customHeight="true" outlineLevel="0" collapsed="false">
      <c r="A16" s="617"/>
      <c r="B16" s="605"/>
      <c r="C16" s="1855"/>
      <c r="D16" s="1855"/>
      <c r="E16" s="1856"/>
      <c r="F16" s="1857"/>
      <c r="G16" s="1855"/>
      <c r="H16" s="1858"/>
      <c r="I16" s="1859"/>
      <c r="J16" s="1855"/>
      <c r="K16" s="1856"/>
    </row>
    <row r="17" customFormat="false" ht="11.25" hidden="false" customHeight="true" outlineLevel="0" collapsed="false">
      <c r="A17" s="620" t="s">
        <v>1906</v>
      </c>
      <c r="B17" s="605" t="n">
        <v>1</v>
      </c>
      <c r="C17" s="1860" t="n">
        <f aca="false">SUM(C6:C15)</f>
        <v>34708360.96</v>
      </c>
      <c r="D17" s="1860" t="n">
        <f aca="false">SUM(D6:D15)</f>
        <v>28969249.304</v>
      </c>
      <c r="E17" s="1861" t="n">
        <f aca="false">SUM(E6:E15)</f>
        <v>21134211</v>
      </c>
      <c r="F17" s="1862" t="n">
        <f aca="false">SUM(F6:F15)</f>
        <v>0</v>
      </c>
      <c r="G17" s="1860" t="n">
        <f aca="false">SUM(G6:G15)</f>
        <v>0</v>
      </c>
      <c r="H17" s="1863" t="n">
        <f aca="false">SUM(H6:H15)</f>
        <v>0</v>
      </c>
      <c r="I17" s="1864" t="n">
        <f aca="false">SUM(I6:I15)</f>
        <v>0</v>
      </c>
      <c r="J17" s="1860" t="n">
        <f aca="false">SUM(J6:J15)</f>
        <v>0</v>
      </c>
      <c r="K17" s="1861" t="n">
        <f aca="false">SUM(K6:K15)</f>
        <v>0</v>
      </c>
    </row>
    <row r="18" customFormat="false" ht="5.1" hidden="false" customHeight="true" outlineLevel="0" collapsed="false">
      <c r="A18" s="617"/>
      <c r="B18" s="605"/>
      <c r="C18" s="1865"/>
      <c r="D18" s="1865"/>
      <c r="E18" s="1846"/>
      <c r="F18" s="1847"/>
      <c r="G18" s="1865"/>
      <c r="H18" s="1848"/>
      <c r="I18" s="1866"/>
      <c r="J18" s="1865"/>
      <c r="K18" s="1846"/>
    </row>
    <row r="19" customFormat="false" ht="11.25" hidden="false" customHeight="true" outlineLevel="0" collapsed="false">
      <c r="A19" s="313" t="s">
        <v>1907</v>
      </c>
      <c r="B19" s="605"/>
      <c r="C19" s="1865"/>
      <c r="D19" s="1865"/>
      <c r="E19" s="1846"/>
      <c r="F19" s="1847"/>
      <c r="G19" s="1865"/>
      <c r="H19" s="1848"/>
      <c r="I19" s="1866"/>
      <c r="J19" s="1865"/>
      <c r="K19" s="1846"/>
    </row>
    <row r="20" customFormat="false" ht="11.25" hidden="false" customHeight="true" outlineLevel="0" collapsed="false">
      <c r="A20" s="599" t="str">
        <f aca="false">A6</f>
        <v>Securities - National Government</v>
      </c>
      <c r="B20" s="605"/>
      <c r="C20" s="1850"/>
      <c r="D20" s="1850"/>
      <c r="E20" s="1851"/>
      <c r="F20" s="1852"/>
      <c r="G20" s="1850"/>
      <c r="H20" s="1853"/>
      <c r="I20" s="1854"/>
      <c r="J20" s="1850"/>
      <c r="K20" s="1851"/>
    </row>
    <row r="21" customFormat="false" ht="11.25" hidden="false" customHeight="true" outlineLevel="0" collapsed="false">
      <c r="A21" s="599" t="str">
        <f aca="false">A7</f>
        <v>Listed Corporate Bonds</v>
      </c>
      <c r="B21" s="605"/>
      <c r="C21" s="1850"/>
      <c r="D21" s="1850"/>
      <c r="E21" s="1851"/>
      <c r="F21" s="1852"/>
      <c r="G21" s="1850"/>
      <c r="H21" s="1853"/>
      <c r="I21" s="1854"/>
      <c r="J21" s="1850"/>
      <c r="K21" s="1851"/>
    </row>
    <row r="22" customFormat="false" ht="11.25" hidden="false" customHeight="true" outlineLevel="0" collapsed="false">
      <c r="A22" s="599" t="str">
        <f aca="false">A8</f>
        <v>Deposits - Bank</v>
      </c>
      <c r="B22" s="605"/>
      <c r="C22" s="1850"/>
      <c r="D22" s="1850"/>
      <c r="E22" s="1851"/>
      <c r="F22" s="1852"/>
      <c r="G22" s="1850"/>
      <c r="H22" s="1853"/>
      <c r="I22" s="1854"/>
      <c r="J22" s="1850"/>
      <c r="K22" s="1851"/>
    </row>
    <row r="23" customFormat="false" ht="11.25" hidden="false" customHeight="true" outlineLevel="0" collapsed="false">
      <c r="A23" s="599" t="str">
        <f aca="false">A9</f>
        <v>Deposits - Public Investment Commissioners</v>
      </c>
      <c r="B23" s="605"/>
      <c r="C23" s="1850"/>
      <c r="D23" s="1850"/>
      <c r="E23" s="1851"/>
      <c r="F23" s="1852"/>
      <c r="G23" s="1850"/>
      <c r="H23" s="1853"/>
      <c r="I23" s="1854"/>
      <c r="J23" s="1850"/>
      <c r="K23" s="1851"/>
    </row>
    <row r="24" customFormat="false" ht="11.25" hidden="false" customHeight="true" outlineLevel="0" collapsed="false">
      <c r="A24" s="599" t="str">
        <f aca="false">A10</f>
        <v>Deposits - Corporation for Public Deposits</v>
      </c>
      <c r="B24" s="605"/>
      <c r="C24" s="1850"/>
      <c r="D24" s="1850"/>
      <c r="E24" s="1851"/>
      <c r="F24" s="1852"/>
      <c r="G24" s="1850"/>
      <c r="H24" s="1853"/>
      <c r="I24" s="1854"/>
      <c r="J24" s="1850"/>
      <c r="K24" s="1851"/>
    </row>
    <row r="25" customFormat="false" ht="11.25" hidden="false" customHeight="true" outlineLevel="0" collapsed="false">
      <c r="A25" s="599" t="str">
        <f aca="false">A11</f>
        <v>Bankers Acceptance Certificates</v>
      </c>
      <c r="B25" s="605"/>
      <c r="C25" s="1850"/>
      <c r="D25" s="1850"/>
      <c r="E25" s="1851"/>
      <c r="F25" s="1852"/>
      <c r="G25" s="1850"/>
      <c r="H25" s="1853"/>
      <c r="I25" s="1854"/>
      <c r="J25" s="1850"/>
      <c r="K25" s="1851"/>
    </row>
    <row r="26" customFormat="false" ht="11.25" hidden="false" customHeight="true" outlineLevel="0" collapsed="false">
      <c r="A26" s="599" t="str">
        <f aca="false">A12</f>
        <v>Negotiable Certificates of Deposit - Banks</v>
      </c>
      <c r="B26" s="605"/>
      <c r="C26" s="1850"/>
      <c r="D26" s="1850"/>
      <c r="E26" s="1851"/>
      <c r="F26" s="1852"/>
      <c r="G26" s="1850"/>
      <c r="H26" s="1853"/>
      <c r="I26" s="1854"/>
      <c r="J26" s="1850"/>
      <c r="K26" s="1851"/>
    </row>
    <row r="27" customFormat="false" ht="11.25" hidden="false" customHeight="true" outlineLevel="0" collapsed="false">
      <c r="A27" s="599" t="str">
        <f aca="false">A13</f>
        <v>Guaranteed Endowment Policies (sinking)</v>
      </c>
      <c r="B27" s="605"/>
      <c r="C27" s="1850"/>
      <c r="D27" s="1850"/>
      <c r="E27" s="1851"/>
      <c r="F27" s="1852"/>
      <c r="G27" s="1850"/>
      <c r="H27" s="1853"/>
      <c r="I27" s="1854"/>
      <c r="J27" s="1850"/>
      <c r="K27" s="1851"/>
    </row>
    <row r="28" customFormat="false" ht="11.25" hidden="false" customHeight="true" outlineLevel="0" collapsed="false">
      <c r="A28" s="599" t="str">
        <f aca="false">A14</f>
        <v>Repurchase Agreements - Banks</v>
      </c>
      <c r="B28" s="605"/>
      <c r="C28" s="1850"/>
      <c r="D28" s="1850"/>
      <c r="E28" s="1851"/>
      <c r="F28" s="1852"/>
      <c r="G28" s="1850"/>
      <c r="H28" s="1853"/>
      <c r="I28" s="1854"/>
      <c r="J28" s="1850"/>
      <c r="K28" s="1851"/>
    </row>
    <row r="29" customFormat="false" ht="5.1" hidden="false" customHeight="true" outlineLevel="0" collapsed="false">
      <c r="A29" s="617"/>
      <c r="B29" s="605"/>
      <c r="C29" s="1865"/>
      <c r="D29" s="1865"/>
      <c r="E29" s="1846"/>
      <c r="F29" s="1847"/>
      <c r="G29" s="1865"/>
      <c r="H29" s="1848"/>
      <c r="I29" s="1866"/>
      <c r="J29" s="1865"/>
      <c r="K29" s="1846"/>
    </row>
    <row r="30" customFormat="false" ht="11.25" hidden="false" customHeight="true" outlineLevel="0" collapsed="false">
      <c r="A30" s="620" t="s">
        <v>1908</v>
      </c>
      <c r="B30" s="605"/>
      <c r="C30" s="1860" t="n">
        <f aca="false">SUM(C20:C29)</f>
        <v>0</v>
      </c>
      <c r="D30" s="1867" t="n">
        <f aca="false">SUM(D20:D29)</f>
        <v>0</v>
      </c>
      <c r="E30" s="1868" t="n">
        <f aca="false">SUM(E20:E29)</f>
        <v>0</v>
      </c>
      <c r="F30" s="1869" t="n">
        <f aca="false">SUM(F20:F29)</f>
        <v>0</v>
      </c>
      <c r="G30" s="1867" t="n">
        <f aca="false">SUM(G20:G29)</f>
        <v>0</v>
      </c>
      <c r="H30" s="1870" t="n">
        <f aca="false">SUM(H20:H29)</f>
        <v>0</v>
      </c>
      <c r="I30" s="1871" t="n">
        <f aca="false">SUM(I20:I29)</f>
        <v>0</v>
      </c>
      <c r="J30" s="1867" t="n">
        <f aca="false">SUM(J20:J29)</f>
        <v>0</v>
      </c>
      <c r="K30" s="1868" t="n">
        <f aca="false">SUM(K20:K29)</f>
        <v>0</v>
      </c>
    </row>
    <row r="31" customFormat="false" ht="5.1" hidden="false" customHeight="true" outlineLevel="0" collapsed="false">
      <c r="A31" s="617"/>
      <c r="B31" s="605"/>
      <c r="C31" s="1865"/>
      <c r="D31" s="1865"/>
      <c r="E31" s="1846"/>
      <c r="F31" s="1847"/>
      <c r="G31" s="1865"/>
      <c r="H31" s="1848"/>
      <c r="I31" s="1866"/>
      <c r="J31" s="1865"/>
      <c r="K31" s="1846"/>
    </row>
    <row r="32" customFormat="false" ht="12.75" hidden="false" customHeight="false" outlineLevel="0" collapsed="false">
      <c r="A32" s="1872" t="s">
        <v>1909</v>
      </c>
      <c r="B32" s="1873"/>
      <c r="C32" s="1874" t="n">
        <f aca="false">C17+C30</f>
        <v>34708360.96</v>
      </c>
      <c r="D32" s="1874" t="n">
        <f aca="false">D17+D30</f>
        <v>28969249.304</v>
      </c>
      <c r="E32" s="1875" t="n">
        <f aca="false">E17+E30</f>
        <v>21134211</v>
      </c>
      <c r="F32" s="1876" t="n">
        <f aca="false">F17+F30</f>
        <v>0</v>
      </c>
      <c r="G32" s="1874" t="n">
        <f aca="false">G17+G30</f>
        <v>0</v>
      </c>
      <c r="H32" s="1877" t="n">
        <f aca="false">H17+H30</f>
        <v>0</v>
      </c>
      <c r="I32" s="1878" t="n">
        <f aca="false">I17+I30</f>
        <v>0</v>
      </c>
      <c r="J32" s="1874" t="n">
        <f aca="false">J17+J30</f>
        <v>0</v>
      </c>
      <c r="K32" s="1875" t="n">
        <f aca="false">K17+K30</f>
        <v>0</v>
      </c>
    </row>
    <row r="33" customFormat="false" ht="6" hidden="false" customHeight="true" outlineLevel="0" collapsed="false">
      <c r="A33" s="1759"/>
      <c r="B33" s="369"/>
      <c r="C33" s="642"/>
      <c r="D33" s="642"/>
      <c r="E33" s="642"/>
      <c r="F33" s="642"/>
      <c r="G33" s="642"/>
      <c r="H33" s="642"/>
      <c r="I33" s="642"/>
      <c r="J33" s="642"/>
      <c r="K33" s="642"/>
      <c r="L33" s="278"/>
      <c r="M33" s="278"/>
      <c r="N33" s="278"/>
    </row>
    <row r="34" s="509" customFormat="true" ht="10.5" hidden="false" customHeight="true" outlineLevel="0" collapsed="false">
      <c r="A34" s="635" t="str">
        <f aca="false">head27a</f>
        <v>References</v>
      </c>
      <c r="B34" s="587"/>
      <c r="C34" s="1879"/>
      <c r="D34" s="1879"/>
      <c r="E34" s="1879"/>
      <c r="F34" s="1879"/>
      <c r="G34" s="1879"/>
      <c r="H34" s="1879"/>
      <c r="I34" s="1879"/>
      <c r="J34" s="1879"/>
      <c r="K34" s="1879"/>
      <c r="L34" s="1068"/>
      <c r="M34" s="1068"/>
      <c r="N34" s="1068"/>
    </row>
    <row r="35" s="509" customFormat="true" ht="10.5" hidden="false" customHeight="true" outlineLevel="0" collapsed="false">
      <c r="A35" s="637" t="s">
        <v>1910</v>
      </c>
      <c r="B35" s="587"/>
      <c r="C35" s="591"/>
      <c r="D35" s="590"/>
      <c r="E35" s="591"/>
      <c r="F35" s="591"/>
      <c r="G35" s="591"/>
      <c r="H35" s="591"/>
      <c r="I35" s="591"/>
      <c r="J35" s="591"/>
      <c r="K35" s="591"/>
    </row>
    <row r="36" customFormat="false" ht="10.5" hidden="false" customHeight="true" outlineLevel="0" collapsed="false">
      <c r="A36" s="372" t="s">
        <v>1911</v>
      </c>
      <c r="B36" s="369"/>
      <c r="C36" s="762" t="n">
        <f aca="false">C17-'A6-FinPos'!C7-'A6-FinPos'!C16</f>
        <v>-394454.039999992</v>
      </c>
      <c r="D36" s="762" t="n">
        <f aca="false">D17-'A6-FinPos'!D7-'A6-FinPos'!D16</f>
        <v>-283025</v>
      </c>
      <c r="E36" s="339" t="n">
        <f aca="false">E17-'A6-FinPos'!E7-'A6-FinPos'!E16</f>
        <v>-13151</v>
      </c>
      <c r="F36" s="339" t="n">
        <f aca="false">F17-'A6-FinPos'!F7-'A6-FinPos'!F16</f>
        <v>0</v>
      </c>
      <c r="G36" s="339" t="n">
        <f aca="false">G17-'A6-FinPos'!G7-'A6-FinPos'!G16</f>
        <v>0</v>
      </c>
      <c r="H36" s="339" t="n">
        <f aca="false">H17-'A6-FinPos'!H7-'A6-FinPos'!H16</f>
        <v>0</v>
      </c>
      <c r="I36" s="339" t="n">
        <f aca="false">I17-'A6-FinPos'!J7-'A6-FinPos'!J16</f>
        <v>0</v>
      </c>
      <c r="J36" s="339" t="n">
        <f aca="false">J17-'A6-FinPos'!K7-'A6-FinPos'!K16</f>
        <v>0</v>
      </c>
      <c r="K36" s="339" t="n">
        <f aca="false">K17-'A6-FinPos'!L7-'A6-FinPos'!L16</f>
        <v>0</v>
      </c>
    </row>
    <row r="37" customFormat="false" ht="11.25" hidden="false" customHeight="true" outlineLevel="0" collapsed="false">
      <c r="O37" s="240"/>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39" activeCellId="0" sqref="L3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880" width="2.99"/>
    <col collapsed="false" customWidth="true" hidden="false" outlineLevel="0" max="12" min="3" style="214" width="13.7"/>
    <col collapsed="false" customWidth="true" hidden="false" outlineLevel="0" max="16" min="13" style="214" width="9.85"/>
    <col collapsed="false" customWidth="true" hidden="false" outlineLevel="0" max="17" min="17" style="214" width="9.56"/>
    <col collapsed="false" customWidth="true" hidden="false" outlineLevel="0" max="18" min="18" style="214" width="9.85"/>
    <col collapsed="false" customWidth="true" hidden="false" outlineLevel="0" max="21" min="19" style="214" width="9.56"/>
    <col collapsed="false" customWidth="true" hidden="false" outlineLevel="0" max="22" min="22" style="214" width="9.85"/>
    <col collapsed="false" customWidth="true" hidden="false" outlineLevel="0" max="25" min="23" style="214" width="9.56"/>
    <col collapsed="false" customWidth="true" hidden="false" outlineLevel="0" max="27" min="26" style="214" width="9.85"/>
    <col collapsed="false" customWidth="false" hidden="false" outlineLevel="0" max="257" min="28" style="214" width="9.14"/>
  </cols>
  <sheetData>
    <row r="1" customFormat="false" ht="13.5" hidden="false" customHeight="false" outlineLevel="0" collapsed="false">
      <c r="A1" s="215" t="str">
        <f aca="false">muni&amp;" - "&amp;TableA16</f>
        <v>NC074 Kareeberg - Supporting Table SA16 Investment particulars by maturity</v>
      </c>
      <c r="B1" s="215"/>
      <c r="C1" s="215"/>
      <c r="D1" s="215"/>
      <c r="E1" s="215"/>
      <c r="F1" s="215"/>
      <c r="G1" s="215"/>
      <c r="H1" s="215"/>
      <c r="I1" s="215"/>
      <c r="J1" s="215"/>
      <c r="K1" s="215"/>
      <c r="L1" s="215"/>
    </row>
    <row r="2" customFormat="false" ht="33.75" hidden="false" customHeight="true" outlineLevel="0" collapsed="false">
      <c r="A2" s="939" t="s">
        <v>1912</v>
      </c>
      <c r="B2" s="1881" t="str">
        <f aca="false">head27</f>
        <v>Ref</v>
      </c>
      <c r="C2" s="219" t="s">
        <v>1913</v>
      </c>
      <c r="D2" s="1431" t="s">
        <v>1914</v>
      </c>
      <c r="E2" s="1882" t="s">
        <v>1915</v>
      </c>
      <c r="F2" s="1882" t="s">
        <v>1916</v>
      </c>
      <c r="G2" s="1882" t="s">
        <v>1917</v>
      </c>
      <c r="H2" s="1882" t="s">
        <v>1918</v>
      </c>
      <c r="I2" s="1882" t="s">
        <v>1919</v>
      </c>
      <c r="J2" s="1083" t="s">
        <v>1920</v>
      </c>
      <c r="K2" s="218" t="s">
        <v>1921</v>
      </c>
      <c r="L2" s="1883" t="s">
        <v>1922</v>
      </c>
    </row>
    <row r="3" customFormat="false" ht="12.75" hidden="false" customHeight="true" outlineLevel="0" collapsed="false">
      <c r="A3" s="1884" t="s">
        <v>1923</v>
      </c>
      <c r="B3" s="1885" t="n">
        <v>1</v>
      </c>
      <c r="C3" s="945" t="s">
        <v>1924</v>
      </c>
      <c r="D3" s="1431"/>
      <c r="E3" s="1886"/>
      <c r="F3" s="1886"/>
      <c r="G3" s="1886"/>
      <c r="H3" s="1886"/>
      <c r="I3" s="1886"/>
      <c r="J3" s="1083"/>
      <c r="K3" s="1798" t="s">
        <v>1925</v>
      </c>
      <c r="L3" s="1798"/>
    </row>
    <row r="4" customFormat="false" ht="12.75" hidden="false" customHeight="false" outlineLevel="0" collapsed="false">
      <c r="A4" s="313" t="s">
        <v>1895</v>
      </c>
      <c r="B4" s="1887"/>
      <c r="C4" s="314"/>
      <c r="D4" s="1888"/>
      <c r="E4" s="1888"/>
      <c r="F4" s="1888"/>
      <c r="G4" s="1888"/>
      <c r="H4" s="1888"/>
      <c r="I4" s="1888"/>
      <c r="J4" s="1889"/>
      <c r="K4" s="1890"/>
      <c r="L4" s="1891"/>
    </row>
    <row r="5" customFormat="false" ht="11.25" hidden="false" customHeight="true" outlineLevel="0" collapsed="false">
      <c r="A5" s="1892"/>
      <c r="B5" s="1893"/>
      <c r="C5" s="1603"/>
      <c r="D5" s="1894"/>
      <c r="E5" s="1894"/>
      <c r="F5" s="1894"/>
      <c r="G5" s="1894"/>
      <c r="H5" s="1894"/>
      <c r="I5" s="1894"/>
      <c r="J5" s="1895"/>
      <c r="K5" s="1852"/>
      <c r="L5" s="1896"/>
    </row>
    <row r="6" customFormat="false" ht="11.25" hidden="false" customHeight="true" outlineLevel="0" collapsed="false">
      <c r="A6" s="1892"/>
      <c r="B6" s="1893"/>
      <c r="C6" s="1603"/>
      <c r="D6" s="1894"/>
      <c r="E6" s="1894"/>
      <c r="F6" s="1894"/>
      <c r="G6" s="1894"/>
      <c r="H6" s="1894"/>
      <c r="I6" s="1894"/>
      <c r="J6" s="1895"/>
      <c r="K6" s="1852"/>
      <c r="L6" s="1896"/>
    </row>
    <row r="7" customFormat="false" ht="11.25" hidden="false" customHeight="true" outlineLevel="0" collapsed="false">
      <c r="A7" s="1892"/>
      <c r="B7" s="1893"/>
      <c r="C7" s="1603"/>
      <c r="D7" s="1894"/>
      <c r="E7" s="1894"/>
      <c r="F7" s="1894"/>
      <c r="G7" s="1894"/>
      <c r="H7" s="1894"/>
      <c r="I7" s="1894"/>
      <c r="J7" s="1895"/>
      <c r="K7" s="1852"/>
      <c r="L7" s="1896"/>
    </row>
    <row r="8" customFormat="false" ht="11.25" hidden="false" customHeight="true" outlineLevel="0" collapsed="false">
      <c r="A8" s="1892"/>
      <c r="B8" s="1893"/>
      <c r="C8" s="1603"/>
      <c r="D8" s="1894"/>
      <c r="E8" s="1894"/>
      <c r="F8" s="1894"/>
      <c r="G8" s="1894"/>
      <c r="H8" s="1894"/>
      <c r="I8" s="1894"/>
      <c r="J8" s="1895"/>
      <c r="K8" s="1852"/>
      <c r="L8" s="1896"/>
    </row>
    <row r="9" customFormat="false" ht="11.25" hidden="false" customHeight="true" outlineLevel="0" collapsed="false">
      <c r="A9" s="1892"/>
      <c r="B9" s="1893"/>
      <c r="C9" s="1603"/>
      <c r="D9" s="1894"/>
      <c r="E9" s="1894"/>
      <c r="F9" s="1894"/>
      <c r="G9" s="1894"/>
      <c r="H9" s="1894"/>
      <c r="I9" s="1894"/>
      <c r="J9" s="1895"/>
      <c r="K9" s="1852"/>
      <c r="L9" s="1896"/>
    </row>
    <row r="10" customFormat="false" ht="11.25" hidden="false" customHeight="true" outlineLevel="0" collapsed="false">
      <c r="A10" s="1892"/>
      <c r="B10" s="1893"/>
      <c r="C10" s="1603"/>
      <c r="D10" s="1894"/>
      <c r="E10" s="1894"/>
      <c r="F10" s="1894"/>
      <c r="G10" s="1894"/>
      <c r="H10" s="1894"/>
      <c r="I10" s="1894"/>
      <c r="J10" s="1895"/>
      <c r="K10" s="1852"/>
      <c r="L10" s="1896"/>
    </row>
    <row r="11" customFormat="false" ht="11.25" hidden="false" customHeight="true" outlineLevel="0" collapsed="false">
      <c r="A11" s="1892"/>
      <c r="B11" s="1893"/>
      <c r="C11" s="1603"/>
      <c r="D11" s="1894"/>
      <c r="E11" s="1894"/>
      <c r="F11" s="1894"/>
      <c r="G11" s="1894"/>
      <c r="H11" s="1894"/>
      <c r="I11" s="1894"/>
      <c r="J11" s="1895"/>
      <c r="K11" s="1852"/>
      <c r="L11" s="1896"/>
    </row>
    <row r="12" customFormat="false" ht="11.25" hidden="false" customHeight="true" outlineLevel="0" collapsed="false">
      <c r="A12" s="620" t="s">
        <v>1906</v>
      </c>
      <c r="B12" s="1887"/>
      <c r="C12" s="1897"/>
      <c r="D12" s="1898"/>
      <c r="E12" s="1898"/>
      <c r="F12" s="1898"/>
      <c r="G12" s="1898"/>
      <c r="H12" s="1898"/>
      <c r="I12" s="1898"/>
      <c r="J12" s="1899"/>
      <c r="K12" s="1863" t="n">
        <f aca="false">SUM(K5:K11)</f>
        <v>0</v>
      </c>
      <c r="L12" s="1900" t="n">
        <f aca="false">SUM(L5:L11)</f>
        <v>0</v>
      </c>
    </row>
    <row r="13" customFormat="false" ht="11.25" hidden="false" customHeight="true" outlineLevel="0" collapsed="false">
      <c r="A13" s="617"/>
      <c r="B13" s="1887"/>
      <c r="C13" s="314"/>
      <c r="D13" s="1888"/>
      <c r="E13" s="1888"/>
      <c r="F13" s="1888"/>
      <c r="G13" s="1888"/>
      <c r="H13" s="1888"/>
      <c r="I13" s="1888"/>
      <c r="J13" s="1901"/>
      <c r="K13" s="1847"/>
      <c r="L13" s="1902"/>
    </row>
    <row r="14" customFormat="false" ht="11.25" hidden="false" customHeight="true" outlineLevel="0" collapsed="false">
      <c r="A14" s="313" t="s">
        <v>1907</v>
      </c>
      <c r="B14" s="1887"/>
      <c r="C14" s="314"/>
      <c r="D14" s="1888"/>
      <c r="E14" s="1888"/>
      <c r="F14" s="1888"/>
      <c r="G14" s="1888"/>
      <c r="H14" s="1888"/>
      <c r="I14" s="1888"/>
      <c r="J14" s="1901"/>
      <c r="K14" s="1847"/>
      <c r="L14" s="1902"/>
    </row>
    <row r="15" customFormat="false" ht="11.25" hidden="false" customHeight="true" outlineLevel="0" collapsed="false">
      <c r="A15" s="1892"/>
      <c r="B15" s="1893"/>
      <c r="C15" s="1603"/>
      <c r="D15" s="1894"/>
      <c r="E15" s="1894"/>
      <c r="F15" s="1894"/>
      <c r="G15" s="1894"/>
      <c r="H15" s="1894"/>
      <c r="I15" s="1894"/>
      <c r="J15" s="1895"/>
      <c r="K15" s="1852"/>
      <c r="L15" s="1896"/>
    </row>
    <row r="16" customFormat="false" ht="11.25" hidden="false" customHeight="true" outlineLevel="0" collapsed="false">
      <c r="A16" s="1892"/>
      <c r="B16" s="1893"/>
      <c r="C16" s="1603"/>
      <c r="D16" s="1894"/>
      <c r="E16" s="1894"/>
      <c r="F16" s="1894"/>
      <c r="G16" s="1894"/>
      <c r="H16" s="1894"/>
      <c r="I16" s="1894"/>
      <c r="J16" s="1895"/>
      <c r="K16" s="1852"/>
      <c r="L16" s="1896"/>
    </row>
    <row r="17" customFormat="false" ht="11.25" hidden="false" customHeight="true" outlineLevel="0" collapsed="false">
      <c r="A17" s="1892"/>
      <c r="B17" s="1893"/>
      <c r="C17" s="1603"/>
      <c r="D17" s="1894"/>
      <c r="E17" s="1894"/>
      <c r="F17" s="1894"/>
      <c r="G17" s="1894"/>
      <c r="H17" s="1894"/>
      <c r="I17" s="1894"/>
      <c r="J17" s="1895"/>
      <c r="K17" s="1852"/>
      <c r="L17" s="1896"/>
    </row>
    <row r="18" customFormat="false" ht="11.25" hidden="false" customHeight="true" outlineLevel="0" collapsed="false">
      <c r="A18" s="1892"/>
      <c r="B18" s="1893"/>
      <c r="C18" s="1603"/>
      <c r="D18" s="1894"/>
      <c r="E18" s="1894"/>
      <c r="F18" s="1894"/>
      <c r="G18" s="1894"/>
      <c r="H18" s="1894"/>
      <c r="I18" s="1894"/>
      <c r="J18" s="1895"/>
      <c r="K18" s="1852"/>
      <c r="L18" s="1896"/>
    </row>
    <row r="19" customFormat="false" ht="11.25" hidden="false" customHeight="true" outlineLevel="0" collapsed="false">
      <c r="A19" s="1892"/>
      <c r="B19" s="1893"/>
      <c r="C19" s="1603"/>
      <c r="D19" s="1894"/>
      <c r="E19" s="1894"/>
      <c r="F19" s="1894"/>
      <c r="G19" s="1894"/>
      <c r="H19" s="1894"/>
      <c r="I19" s="1894"/>
      <c r="J19" s="1895"/>
      <c r="K19" s="1852"/>
      <c r="L19" s="1896"/>
    </row>
    <row r="20" customFormat="false" ht="11.25" hidden="false" customHeight="true" outlineLevel="0" collapsed="false">
      <c r="A20" s="1892"/>
      <c r="B20" s="1893"/>
      <c r="C20" s="1603"/>
      <c r="D20" s="1894"/>
      <c r="E20" s="1894"/>
      <c r="F20" s="1894"/>
      <c r="G20" s="1894"/>
      <c r="H20" s="1894"/>
      <c r="I20" s="1894"/>
      <c r="J20" s="1895"/>
      <c r="K20" s="1852"/>
      <c r="L20" s="1896"/>
    </row>
    <row r="21" customFormat="false" ht="11.25" hidden="false" customHeight="true" outlineLevel="0" collapsed="false">
      <c r="A21" s="1892"/>
      <c r="B21" s="1893"/>
      <c r="C21" s="1603"/>
      <c r="D21" s="1894"/>
      <c r="E21" s="1894"/>
      <c r="F21" s="1894"/>
      <c r="G21" s="1894"/>
      <c r="H21" s="1894"/>
      <c r="I21" s="1894"/>
      <c r="J21" s="1895"/>
      <c r="K21" s="1852"/>
      <c r="L21" s="1896"/>
    </row>
    <row r="22" customFormat="false" ht="11.25" hidden="false" customHeight="true" outlineLevel="0" collapsed="false">
      <c r="A22" s="620" t="s">
        <v>1908</v>
      </c>
      <c r="B22" s="1887"/>
      <c r="C22" s="1897"/>
      <c r="D22" s="1898"/>
      <c r="E22" s="1898"/>
      <c r="F22" s="1898"/>
      <c r="G22" s="1898"/>
      <c r="H22" s="1898"/>
      <c r="I22" s="1898"/>
      <c r="J22" s="1899"/>
      <c r="K22" s="1862" t="n">
        <f aca="false">SUM(K13:K21)</f>
        <v>0</v>
      </c>
      <c r="L22" s="1900" t="n">
        <f aca="false">SUM(L13:L21)</f>
        <v>0</v>
      </c>
    </row>
    <row r="23" customFormat="false" ht="5.1" hidden="false" customHeight="true" outlineLevel="0" collapsed="false">
      <c r="A23" s="617"/>
      <c r="B23" s="1887"/>
      <c r="C23" s="314"/>
      <c r="D23" s="1888"/>
      <c r="E23" s="1888"/>
      <c r="F23" s="1888"/>
      <c r="G23" s="1888"/>
      <c r="H23" s="1888"/>
      <c r="I23" s="1888"/>
      <c r="J23" s="1901"/>
      <c r="K23" s="1847"/>
      <c r="L23" s="1902"/>
    </row>
    <row r="24" customFormat="false" ht="12.75" hidden="false" customHeight="false" outlineLevel="0" collapsed="false">
      <c r="A24" s="781" t="s">
        <v>1926</v>
      </c>
      <c r="B24" s="1903" t="n">
        <v>1</v>
      </c>
      <c r="C24" s="852"/>
      <c r="D24" s="1904"/>
      <c r="E24" s="1904"/>
      <c r="F24" s="1904"/>
      <c r="G24" s="1904"/>
      <c r="H24" s="1904"/>
      <c r="I24" s="1904"/>
      <c r="J24" s="1905"/>
      <c r="K24" s="1876" t="n">
        <f aca="false">K12+K22</f>
        <v>0</v>
      </c>
      <c r="L24" s="1906" t="n">
        <f aca="false">L12+L22</f>
        <v>0</v>
      </c>
    </row>
    <row r="25" customFormat="false" ht="6" hidden="false" customHeight="true" outlineLevel="0" collapsed="false">
      <c r="A25" s="278"/>
      <c r="B25" s="1024"/>
      <c r="C25" s="1879"/>
      <c r="D25" s="1907"/>
      <c r="E25" s="642"/>
      <c r="F25" s="642"/>
      <c r="G25" s="642"/>
      <c r="H25" s="642"/>
      <c r="I25" s="642"/>
      <c r="J25" s="642"/>
      <c r="K25" s="642"/>
      <c r="L25" s="642"/>
      <c r="P25" s="278"/>
      <c r="Q25" s="278"/>
      <c r="R25" s="278"/>
    </row>
    <row r="26" s="509" customFormat="true" ht="12.75" hidden="false" customHeight="false" outlineLevel="0" collapsed="false">
      <c r="A26" s="504" t="str">
        <f aca="false">head27a</f>
        <v>References</v>
      </c>
      <c r="B26" s="1908"/>
      <c r="C26" s="1879"/>
      <c r="D26" s="1879"/>
      <c r="E26" s="1879"/>
      <c r="F26" s="1879"/>
      <c r="G26" s="1879"/>
      <c r="H26" s="1879"/>
      <c r="I26" s="1879"/>
      <c r="J26" s="1879"/>
      <c r="K26" s="1879"/>
      <c r="L26" s="1879"/>
      <c r="P26" s="1068"/>
      <c r="Q26" s="1068"/>
      <c r="R26" s="1068"/>
    </row>
    <row r="27" s="509" customFormat="true" ht="11.25" hidden="false" customHeight="true" outlineLevel="0" collapsed="false">
      <c r="A27" s="365" t="s">
        <v>1927</v>
      </c>
      <c r="B27" s="1908"/>
      <c r="C27" s="591"/>
      <c r="D27" s="590"/>
      <c r="E27" s="590"/>
      <c r="F27" s="590"/>
      <c r="G27" s="590"/>
      <c r="H27" s="590"/>
      <c r="I27" s="590"/>
      <c r="J27" s="591"/>
      <c r="K27" s="591"/>
      <c r="L27" s="591"/>
    </row>
    <row r="28" s="509" customFormat="true" ht="11.25" hidden="false" customHeight="true" outlineLevel="0" collapsed="false">
      <c r="A28" s="365" t="s">
        <v>1928</v>
      </c>
      <c r="B28" s="1908"/>
      <c r="C28" s="591"/>
      <c r="D28" s="590"/>
      <c r="E28" s="590"/>
      <c r="F28" s="590"/>
      <c r="G28" s="590"/>
      <c r="H28" s="590"/>
      <c r="I28" s="590"/>
      <c r="J28" s="591"/>
      <c r="K28" s="591"/>
      <c r="L28" s="591"/>
    </row>
    <row r="29" customFormat="false" ht="11.25" hidden="false" customHeight="true" outlineLevel="0" collapsed="false">
      <c r="A29" s="365" t="s">
        <v>1929</v>
      </c>
      <c r="B29" s="1024"/>
      <c r="C29" s="642"/>
      <c r="D29" s="642"/>
      <c r="E29" s="642"/>
      <c r="F29" s="642"/>
      <c r="G29" s="642"/>
      <c r="H29" s="642"/>
      <c r="I29" s="642"/>
      <c r="J29" s="642"/>
      <c r="K29" s="642"/>
      <c r="L29" s="642"/>
    </row>
    <row r="30" customFormat="false" ht="11.25" hidden="false" customHeight="true" outlineLevel="0" collapsed="false">
      <c r="A30" s="1042" t="s">
        <v>1348</v>
      </c>
      <c r="K30" s="1909" t="n">
        <f aca="false">K24-'A6-FinPos'!J7-'A6-FinPos'!J16</f>
        <v>0</v>
      </c>
      <c r="L30" s="696"/>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c r="T37" s="240"/>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sheetProtection sheet="true" objects="true" scenarios="true"/>
  <mergeCells count="3">
    <mergeCell ref="D2:D3"/>
    <mergeCell ref="J2:J3"/>
    <mergeCell ref="K3:L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7</f>
        <v>NC074 Kareeberg - Supporting Table SA17 Borrowing</v>
      </c>
      <c r="B1" s="215"/>
      <c r="C1" s="215"/>
      <c r="D1" s="215"/>
      <c r="E1" s="215"/>
      <c r="F1" s="215"/>
      <c r="G1" s="215"/>
      <c r="H1" s="215"/>
      <c r="I1" s="215"/>
      <c r="J1" s="215"/>
      <c r="K1" s="215"/>
    </row>
    <row r="2" customFormat="false" ht="28.5" hidden="false" customHeight="true" outlineLevel="0" collapsed="false">
      <c r="A2" s="1910" t="s">
        <v>1930</v>
      </c>
      <c r="B2" s="309" t="str">
        <f aca="false">head27</f>
        <v>Ref</v>
      </c>
      <c r="C2" s="219"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750"/>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2.75" hidden="false" customHeight="true" outlineLevel="0" collapsed="false">
      <c r="A4" s="313" t="s">
        <v>1895</v>
      </c>
      <c r="B4" s="314"/>
      <c r="C4" s="1865"/>
      <c r="D4" s="1865"/>
      <c r="E4" s="1911"/>
      <c r="F4" s="1847"/>
      <c r="G4" s="1865"/>
      <c r="H4" s="1848"/>
      <c r="I4" s="1866"/>
      <c r="J4" s="1865"/>
      <c r="K4" s="1846"/>
    </row>
    <row r="5" customFormat="false" ht="12.75" hidden="false" customHeight="true" outlineLevel="0" collapsed="false">
      <c r="A5" s="599" t="s">
        <v>1931</v>
      </c>
      <c r="B5" s="314"/>
      <c r="C5" s="1912" t="n">
        <v>57746</v>
      </c>
      <c r="D5" s="1850"/>
      <c r="E5" s="1851"/>
      <c r="F5" s="1852"/>
      <c r="G5" s="1850"/>
      <c r="H5" s="1853"/>
      <c r="I5" s="1854"/>
      <c r="J5" s="1850"/>
      <c r="K5" s="1851"/>
    </row>
    <row r="6" customFormat="false" ht="12.75" hidden="false" customHeight="true" outlineLevel="0" collapsed="false">
      <c r="A6" s="599" t="s">
        <v>1932</v>
      </c>
      <c r="B6" s="314"/>
      <c r="C6" s="1850"/>
      <c r="D6" s="1850"/>
      <c r="E6" s="1851"/>
      <c r="F6" s="1852"/>
      <c r="G6" s="1850"/>
      <c r="H6" s="1853"/>
      <c r="I6" s="1854"/>
      <c r="J6" s="1850"/>
      <c r="K6" s="1851"/>
    </row>
    <row r="7" customFormat="false" ht="12.75" hidden="false" customHeight="true" outlineLevel="0" collapsed="false">
      <c r="A7" s="599" t="s">
        <v>1933</v>
      </c>
      <c r="B7" s="314"/>
      <c r="C7" s="1850"/>
      <c r="D7" s="1850"/>
      <c r="E7" s="1851"/>
      <c r="F7" s="1852"/>
      <c r="G7" s="1850"/>
      <c r="H7" s="1853"/>
      <c r="I7" s="1854"/>
      <c r="J7" s="1850"/>
      <c r="K7" s="1851"/>
    </row>
    <row r="8" customFormat="false" ht="12.75" hidden="false" customHeight="true" outlineLevel="0" collapsed="false">
      <c r="A8" s="599" t="s">
        <v>1934</v>
      </c>
      <c r="B8" s="314"/>
      <c r="C8" s="1850"/>
      <c r="D8" s="1850"/>
      <c r="E8" s="1851"/>
      <c r="F8" s="1852"/>
      <c r="G8" s="1850"/>
      <c r="H8" s="1853"/>
      <c r="I8" s="1854"/>
      <c r="J8" s="1850"/>
      <c r="K8" s="1851"/>
    </row>
    <row r="9" customFormat="false" ht="12.75" hidden="false" customHeight="true" outlineLevel="0" collapsed="false">
      <c r="A9" s="599" t="s">
        <v>1935</v>
      </c>
      <c r="B9" s="314"/>
      <c r="C9" s="1850"/>
      <c r="D9" s="1850"/>
      <c r="E9" s="1851"/>
      <c r="F9" s="1852"/>
      <c r="G9" s="1850"/>
      <c r="H9" s="1853"/>
      <c r="I9" s="1854"/>
      <c r="J9" s="1850"/>
      <c r="K9" s="1851"/>
    </row>
    <row r="10" customFormat="false" ht="12.75" hidden="false" customHeight="true" outlineLevel="0" collapsed="false">
      <c r="A10" s="599" t="s">
        <v>1936</v>
      </c>
      <c r="B10" s="314"/>
      <c r="C10" s="1850"/>
      <c r="D10" s="1850"/>
      <c r="E10" s="1851"/>
      <c r="F10" s="1852"/>
      <c r="G10" s="1850"/>
      <c r="H10" s="1853"/>
      <c r="I10" s="1854"/>
      <c r="J10" s="1850"/>
      <c r="K10" s="1851"/>
    </row>
    <row r="11" customFormat="false" ht="12.75" hidden="false" customHeight="true" outlineLevel="0" collapsed="false">
      <c r="A11" s="599" t="s">
        <v>1937</v>
      </c>
      <c r="B11" s="314"/>
      <c r="C11" s="1850"/>
      <c r="D11" s="1850"/>
      <c r="E11" s="1851"/>
      <c r="F11" s="1852"/>
      <c r="G11" s="1850"/>
      <c r="H11" s="1853"/>
      <c r="I11" s="1854"/>
      <c r="J11" s="1850"/>
      <c r="K11" s="1851"/>
    </row>
    <row r="12" customFormat="false" ht="12.75" hidden="false" customHeight="true" outlineLevel="0" collapsed="false">
      <c r="A12" s="599" t="s">
        <v>1938</v>
      </c>
      <c r="B12" s="314"/>
      <c r="C12" s="1850"/>
      <c r="D12" s="1850"/>
      <c r="E12" s="1851"/>
      <c r="F12" s="1852"/>
      <c r="G12" s="1850"/>
      <c r="H12" s="1853"/>
      <c r="I12" s="1854"/>
      <c r="J12" s="1850"/>
      <c r="K12" s="1851"/>
    </row>
    <row r="13" customFormat="false" ht="12.75" hidden="false" customHeight="true" outlineLevel="0" collapsed="false">
      <c r="A13" s="599" t="s">
        <v>1939</v>
      </c>
      <c r="B13" s="314"/>
      <c r="C13" s="1850"/>
      <c r="D13" s="1850"/>
      <c r="E13" s="1851"/>
      <c r="F13" s="1852"/>
      <c r="G13" s="1850"/>
      <c r="H13" s="1853"/>
      <c r="I13" s="1854"/>
      <c r="J13" s="1850"/>
      <c r="K13" s="1851"/>
    </row>
    <row r="14" customFormat="false" ht="12.75" hidden="false" customHeight="true" outlineLevel="0" collapsed="false">
      <c r="A14" s="599" t="s">
        <v>1940</v>
      </c>
      <c r="B14" s="314"/>
      <c r="C14" s="1850"/>
      <c r="D14" s="1850"/>
      <c r="E14" s="1851"/>
      <c r="F14" s="1852"/>
      <c r="G14" s="1850"/>
      <c r="H14" s="1853"/>
      <c r="I14" s="1854"/>
      <c r="J14" s="1850"/>
      <c r="K14" s="1851"/>
    </row>
    <row r="15" customFormat="false" ht="12.75" hidden="false" customHeight="true" outlineLevel="0" collapsed="false">
      <c r="A15" s="599" t="s">
        <v>1941</v>
      </c>
      <c r="B15" s="314"/>
      <c r="C15" s="1850"/>
      <c r="D15" s="1850"/>
      <c r="E15" s="1851"/>
      <c r="F15" s="1852"/>
      <c r="G15" s="1850"/>
      <c r="H15" s="1853"/>
      <c r="I15" s="1854"/>
      <c r="J15" s="1850"/>
      <c r="K15" s="1851"/>
    </row>
    <row r="16" customFormat="false" ht="12.75" hidden="false" customHeight="true" outlineLevel="0" collapsed="false">
      <c r="A16" s="599" t="s">
        <v>1942</v>
      </c>
      <c r="B16" s="314"/>
      <c r="C16" s="1850"/>
      <c r="D16" s="1850"/>
      <c r="E16" s="1851"/>
      <c r="F16" s="1852"/>
      <c r="G16" s="1850"/>
      <c r="H16" s="1853"/>
      <c r="I16" s="1854"/>
      <c r="J16" s="1850"/>
      <c r="K16" s="1851"/>
    </row>
    <row r="17" customFormat="false" ht="12.75" hidden="false" customHeight="true" outlineLevel="0" collapsed="false">
      <c r="A17" s="620" t="s">
        <v>1906</v>
      </c>
      <c r="B17" s="314" t="n">
        <v>1</v>
      </c>
      <c r="C17" s="1860" t="n">
        <f aca="false">SUM(C5:C16)</f>
        <v>57746</v>
      </c>
      <c r="D17" s="1860" t="n">
        <f aca="false">SUM(D5:D16)</f>
        <v>0</v>
      </c>
      <c r="E17" s="1861" t="n">
        <f aca="false">SUM(E5:E16)</f>
        <v>0</v>
      </c>
      <c r="F17" s="1862" t="n">
        <f aca="false">SUM(F5:F16)</f>
        <v>0</v>
      </c>
      <c r="G17" s="1860" t="n">
        <f aca="false">SUM(G5:G16)</f>
        <v>0</v>
      </c>
      <c r="H17" s="1863" t="n">
        <f aca="false">SUM(H5:H16)</f>
        <v>0</v>
      </c>
      <c r="I17" s="1864" t="n">
        <f aca="false">SUM(I5:I16)</f>
        <v>0</v>
      </c>
      <c r="J17" s="1860" t="n">
        <f aca="false">SUM(J5:J16)</f>
        <v>0</v>
      </c>
      <c r="K17" s="1861" t="n">
        <f aca="false">SUM(K5:K16)</f>
        <v>0</v>
      </c>
    </row>
    <row r="18" customFormat="false" ht="12.75" hidden="false" customHeight="true" outlineLevel="0" collapsed="false">
      <c r="A18" s="620"/>
      <c r="B18" s="314"/>
      <c r="C18" s="1913"/>
      <c r="D18" s="1913"/>
      <c r="E18" s="1914"/>
      <c r="F18" s="1915"/>
      <c r="G18" s="1913"/>
      <c r="H18" s="1916"/>
      <c r="I18" s="1917"/>
      <c r="J18" s="1913"/>
      <c r="K18" s="1914"/>
    </row>
    <row r="19" customFormat="false" ht="12.75" hidden="false" customHeight="true" outlineLevel="0" collapsed="false">
      <c r="A19" s="313" t="s">
        <v>1907</v>
      </c>
      <c r="B19" s="314"/>
      <c r="C19" s="1865"/>
      <c r="D19" s="1865"/>
      <c r="E19" s="1846"/>
      <c r="F19" s="1847"/>
      <c r="G19" s="1865"/>
      <c r="H19" s="1848"/>
      <c r="I19" s="1866"/>
      <c r="J19" s="1865"/>
      <c r="K19" s="1846"/>
    </row>
    <row r="20" customFormat="false" ht="12.75" hidden="false" customHeight="true" outlineLevel="0" collapsed="false">
      <c r="A20" s="599" t="str">
        <f aca="false">A5</f>
        <v>Long-Term Loans (annuity/reducing balance)</v>
      </c>
      <c r="B20" s="314"/>
      <c r="C20" s="1850"/>
      <c r="D20" s="1850"/>
      <c r="E20" s="1851"/>
      <c r="F20" s="1852"/>
      <c r="G20" s="1850"/>
      <c r="H20" s="1853"/>
      <c r="I20" s="1854"/>
      <c r="J20" s="1850"/>
      <c r="K20" s="1851"/>
    </row>
    <row r="21" customFormat="false" ht="12.75" hidden="false" customHeight="true" outlineLevel="0" collapsed="false">
      <c r="A21" s="599" t="str">
        <f aca="false">A6</f>
        <v>Long-Term Loans (non-annuity)</v>
      </c>
      <c r="B21" s="314"/>
      <c r="C21" s="1850"/>
      <c r="D21" s="1850"/>
      <c r="E21" s="1851"/>
      <c r="F21" s="1852"/>
      <c r="G21" s="1850"/>
      <c r="H21" s="1853"/>
      <c r="I21" s="1854"/>
      <c r="J21" s="1850"/>
      <c r="K21" s="1851"/>
    </row>
    <row r="22" customFormat="false" ht="12.75" hidden="false" customHeight="true" outlineLevel="0" collapsed="false">
      <c r="A22" s="599" t="str">
        <f aca="false">A7</f>
        <v>Local registered stock</v>
      </c>
      <c r="B22" s="314"/>
      <c r="C22" s="1850"/>
      <c r="D22" s="1850"/>
      <c r="E22" s="1851"/>
      <c r="F22" s="1852"/>
      <c r="G22" s="1850"/>
      <c r="H22" s="1853"/>
      <c r="I22" s="1854"/>
      <c r="J22" s="1850"/>
      <c r="K22" s="1851"/>
    </row>
    <row r="23" customFormat="false" ht="12.75" hidden="false" customHeight="true" outlineLevel="0" collapsed="false">
      <c r="A23" s="599" t="str">
        <f aca="false">A8</f>
        <v>Instalment Credit</v>
      </c>
      <c r="B23" s="314"/>
      <c r="C23" s="1850"/>
      <c r="D23" s="1850"/>
      <c r="E23" s="1851"/>
      <c r="F23" s="1852"/>
      <c r="G23" s="1850"/>
      <c r="H23" s="1853"/>
      <c r="I23" s="1854"/>
      <c r="J23" s="1850"/>
      <c r="K23" s="1851"/>
    </row>
    <row r="24" customFormat="false" ht="12.75" hidden="false" customHeight="true" outlineLevel="0" collapsed="false">
      <c r="A24" s="599" t="str">
        <f aca="false">A9</f>
        <v>Financial Leases</v>
      </c>
      <c r="B24" s="314"/>
      <c r="C24" s="1850"/>
      <c r="D24" s="1850"/>
      <c r="E24" s="1851"/>
      <c r="F24" s="1852"/>
      <c r="G24" s="1850"/>
      <c r="H24" s="1853"/>
      <c r="I24" s="1854"/>
      <c r="J24" s="1850"/>
      <c r="K24" s="1851"/>
    </row>
    <row r="25" customFormat="false" ht="12.75" hidden="false" customHeight="true" outlineLevel="0" collapsed="false">
      <c r="A25" s="599" t="str">
        <f aca="false">A10</f>
        <v>PPP liabilities</v>
      </c>
      <c r="B25" s="314"/>
      <c r="C25" s="1850"/>
      <c r="D25" s="1850"/>
      <c r="E25" s="1851"/>
      <c r="F25" s="1852"/>
      <c r="G25" s="1850"/>
      <c r="H25" s="1853"/>
      <c r="I25" s="1854"/>
      <c r="J25" s="1850"/>
      <c r="K25" s="1851"/>
    </row>
    <row r="26" customFormat="false" ht="12.75" hidden="false" customHeight="true" outlineLevel="0" collapsed="false">
      <c r="A26" s="599" t="str">
        <f aca="false">A11</f>
        <v>Finance Granted By Cap Equipment Supplier</v>
      </c>
      <c r="B26" s="314"/>
      <c r="C26" s="1850"/>
      <c r="D26" s="1850"/>
      <c r="E26" s="1851"/>
      <c r="F26" s="1852"/>
      <c r="G26" s="1850"/>
      <c r="H26" s="1853"/>
      <c r="I26" s="1854"/>
      <c r="J26" s="1850"/>
      <c r="K26" s="1851"/>
    </row>
    <row r="27" customFormat="false" ht="12.75" hidden="false" customHeight="true" outlineLevel="0" collapsed="false">
      <c r="A27" s="599" t="str">
        <f aca="false">A12</f>
        <v>Marketable Bonds</v>
      </c>
      <c r="B27" s="314"/>
      <c r="C27" s="1850"/>
      <c r="D27" s="1850"/>
      <c r="E27" s="1851"/>
      <c r="F27" s="1852"/>
      <c r="G27" s="1850"/>
      <c r="H27" s="1853"/>
      <c r="I27" s="1854"/>
      <c r="J27" s="1850"/>
      <c r="K27" s="1851"/>
    </row>
    <row r="28" customFormat="false" ht="12.75" hidden="false" customHeight="true" outlineLevel="0" collapsed="false">
      <c r="A28" s="599" t="str">
        <f aca="false">A13</f>
        <v>Non-Marketable Bonds</v>
      </c>
      <c r="B28" s="314"/>
      <c r="C28" s="1850"/>
      <c r="D28" s="1850"/>
      <c r="E28" s="1851"/>
      <c r="F28" s="1852"/>
      <c r="G28" s="1850"/>
      <c r="H28" s="1853"/>
      <c r="I28" s="1854"/>
      <c r="J28" s="1850"/>
      <c r="K28" s="1851"/>
    </row>
    <row r="29" customFormat="false" ht="12.75" hidden="false" customHeight="true" outlineLevel="0" collapsed="false">
      <c r="A29" s="599" t="str">
        <f aca="false">A14</f>
        <v>Bankers Acceptances</v>
      </c>
      <c r="B29" s="314"/>
      <c r="C29" s="1850"/>
      <c r="D29" s="1850"/>
      <c r="E29" s="1851"/>
      <c r="F29" s="1852"/>
      <c r="G29" s="1850"/>
      <c r="H29" s="1853"/>
      <c r="I29" s="1854"/>
      <c r="J29" s="1850"/>
      <c r="K29" s="1851"/>
    </row>
    <row r="30" customFormat="false" ht="12.75" hidden="false" customHeight="true" outlineLevel="0" collapsed="false">
      <c r="A30" s="599" t="str">
        <f aca="false">A15</f>
        <v>Financial derivatives</v>
      </c>
      <c r="B30" s="314"/>
      <c r="C30" s="1850"/>
      <c r="D30" s="1850"/>
      <c r="E30" s="1851"/>
      <c r="F30" s="1852"/>
      <c r="G30" s="1850"/>
      <c r="H30" s="1853"/>
      <c r="I30" s="1854"/>
      <c r="J30" s="1850"/>
      <c r="K30" s="1851"/>
    </row>
    <row r="31" customFormat="false" ht="12.75" hidden="false" customHeight="true" outlineLevel="0" collapsed="false">
      <c r="A31" s="599" t="str">
        <f aca="false">A16</f>
        <v>Other Securities</v>
      </c>
      <c r="B31" s="314"/>
      <c r="C31" s="1850"/>
      <c r="D31" s="1850"/>
      <c r="E31" s="1851"/>
      <c r="F31" s="1852"/>
      <c r="G31" s="1850"/>
      <c r="H31" s="1853"/>
      <c r="I31" s="1854"/>
      <c r="J31" s="1850"/>
      <c r="K31" s="1851"/>
    </row>
    <row r="32" customFormat="false" ht="12.75" hidden="false" customHeight="true" outlineLevel="0" collapsed="false">
      <c r="A32" s="620" t="s">
        <v>1908</v>
      </c>
      <c r="B32" s="314" t="n">
        <v>1</v>
      </c>
      <c r="C32" s="1860" t="n">
        <f aca="false">SUM(C20:C31)</f>
        <v>0</v>
      </c>
      <c r="D32" s="1860" t="n">
        <f aca="false">SUM(D20:D31)</f>
        <v>0</v>
      </c>
      <c r="E32" s="1861" t="n">
        <f aca="false">SUM(E20:E31)</f>
        <v>0</v>
      </c>
      <c r="F32" s="1862" t="n">
        <f aca="false">SUM(F20:F31)</f>
        <v>0</v>
      </c>
      <c r="G32" s="1860" t="n">
        <f aca="false">SUM(G20:G31)</f>
        <v>0</v>
      </c>
      <c r="H32" s="1863" t="n">
        <f aca="false">SUM(H20:H31)</f>
        <v>0</v>
      </c>
      <c r="I32" s="1864" t="n">
        <f aca="false">SUM(I20:I31)</f>
        <v>0</v>
      </c>
      <c r="J32" s="1860" t="n">
        <f aca="false">SUM(J20:J31)</f>
        <v>0</v>
      </c>
      <c r="K32" s="1861" t="n">
        <f aca="false">SUM(K20:K31)</f>
        <v>0</v>
      </c>
    </row>
    <row r="33" customFormat="false" ht="12.75" hidden="false" customHeight="true" outlineLevel="0" collapsed="false">
      <c r="A33" s="617"/>
      <c r="B33" s="314"/>
      <c r="C33" s="1865"/>
      <c r="D33" s="1865"/>
      <c r="E33" s="1846"/>
      <c r="F33" s="1847"/>
      <c r="G33" s="1865"/>
      <c r="H33" s="1848"/>
      <c r="I33" s="1866"/>
      <c r="J33" s="1865"/>
      <c r="K33" s="1846"/>
    </row>
    <row r="34" customFormat="false" ht="12.75" hidden="false" customHeight="true" outlineLevel="0" collapsed="false">
      <c r="A34" s="1872" t="s">
        <v>1943</v>
      </c>
      <c r="B34" s="825" t="n">
        <v>1</v>
      </c>
      <c r="C34" s="1874" t="n">
        <f aca="false">C17+C32</f>
        <v>57746</v>
      </c>
      <c r="D34" s="1874" t="n">
        <f aca="false">D17+D32</f>
        <v>0</v>
      </c>
      <c r="E34" s="1875" t="n">
        <f aca="false">E17+E32</f>
        <v>0</v>
      </c>
      <c r="F34" s="1876" t="n">
        <f aca="false">F17+F32</f>
        <v>0</v>
      </c>
      <c r="G34" s="1874" t="n">
        <f aca="false">G17+G32</f>
        <v>0</v>
      </c>
      <c r="H34" s="1877" t="n">
        <f aca="false">H17+H32</f>
        <v>0</v>
      </c>
      <c r="I34" s="1878" t="n">
        <f aca="false">I17+I32</f>
        <v>0</v>
      </c>
      <c r="J34" s="1874" t="n">
        <f aca="false">J17+J32</f>
        <v>0</v>
      </c>
      <c r="K34" s="1875" t="n">
        <f aca="false">K17+K32</f>
        <v>0</v>
      </c>
    </row>
    <row r="35" customFormat="false" ht="12.75" hidden="false" customHeight="true" outlineLevel="0" collapsed="false">
      <c r="A35" s="1918"/>
      <c r="B35" s="1758"/>
      <c r="C35" s="1916"/>
      <c r="D35" s="1916"/>
      <c r="E35" s="1916"/>
      <c r="F35" s="1916"/>
      <c r="G35" s="1916"/>
      <c r="H35" s="1916"/>
      <c r="I35" s="1916"/>
      <c r="J35" s="1916"/>
      <c r="K35" s="1916"/>
    </row>
    <row r="36" customFormat="false" ht="18.75" hidden="false" customHeight="true" outlineLevel="0" collapsed="false">
      <c r="A36" s="1910" t="s">
        <v>1944</v>
      </c>
      <c r="B36" s="309"/>
      <c r="C36" s="1044"/>
      <c r="D36" s="1044"/>
      <c r="E36" s="1919"/>
      <c r="F36" s="1920"/>
      <c r="G36" s="309"/>
      <c r="H36" s="1921"/>
      <c r="I36" s="1922"/>
      <c r="J36" s="1923"/>
      <c r="K36" s="1924"/>
      <c r="L36" s="278"/>
      <c r="M36" s="278"/>
      <c r="N36" s="278"/>
    </row>
    <row r="37" customFormat="false" ht="12.75" hidden="false" customHeight="true" outlineLevel="0" collapsed="false">
      <c r="A37" s="313" t="s">
        <v>1895</v>
      </c>
      <c r="B37" s="314"/>
      <c r="C37" s="1865"/>
      <c r="D37" s="1865"/>
      <c r="E37" s="1911"/>
      <c r="F37" s="1866"/>
      <c r="G37" s="1865"/>
      <c r="H37" s="1902"/>
      <c r="I37" s="1925"/>
      <c r="J37" s="1865"/>
      <c r="K37" s="1902"/>
    </row>
    <row r="38" customFormat="false" ht="11.25" hidden="false" customHeight="true" outlineLevel="0" collapsed="false">
      <c r="A38" s="599" t="s">
        <v>1931</v>
      </c>
      <c r="B38" s="314"/>
      <c r="C38" s="1850"/>
      <c r="D38" s="1850"/>
      <c r="E38" s="1851"/>
      <c r="F38" s="1852"/>
      <c r="G38" s="1850"/>
      <c r="H38" s="1853"/>
      <c r="I38" s="1854"/>
      <c r="J38" s="1850"/>
      <c r="K38" s="1851"/>
      <c r="L38" s="240"/>
    </row>
    <row r="39" customFormat="false" ht="11.25" hidden="false" customHeight="true" outlineLevel="0" collapsed="false">
      <c r="A39" s="599" t="s">
        <v>1932</v>
      </c>
      <c r="B39" s="314"/>
      <c r="C39" s="1850"/>
      <c r="D39" s="1850"/>
      <c r="E39" s="1851"/>
      <c r="F39" s="1852"/>
      <c r="G39" s="1850"/>
      <c r="H39" s="1853"/>
      <c r="I39" s="1854"/>
      <c r="J39" s="1850"/>
      <c r="K39" s="1851"/>
    </row>
    <row r="40" customFormat="false" ht="11.25" hidden="false" customHeight="true" outlineLevel="0" collapsed="false">
      <c r="A40" s="599" t="s">
        <v>1933</v>
      </c>
      <c r="B40" s="314"/>
      <c r="C40" s="1850"/>
      <c r="D40" s="1850"/>
      <c r="E40" s="1851"/>
      <c r="F40" s="1852"/>
      <c r="G40" s="1850"/>
      <c r="H40" s="1853"/>
      <c r="I40" s="1854"/>
      <c r="J40" s="1850"/>
      <c r="K40" s="1851"/>
    </row>
    <row r="41" customFormat="false" ht="11.25" hidden="false" customHeight="true" outlineLevel="0" collapsed="false">
      <c r="A41" s="599" t="s">
        <v>1934</v>
      </c>
      <c r="B41" s="314"/>
      <c r="C41" s="1850"/>
      <c r="D41" s="1850"/>
      <c r="E41" s="1851"/>
      <c r="F41" s="1852"/>
      <c r="G41" s="1850"/>
      <c r="H41" s="1853"/>
      <c r="I41" s="1854"/>
      <c r="J41" s="1850"/>
      <c r="K41" s="1851"/>
      <c r="AQ41" s="214" t="n">
        <v>439005000</v>
      </c>
      <c r="AS41" s="214" t="n">
        <v>539442200</v>
      </c>
    </row>
    <row r="42" customFormat="false" ht="11.25" hidden="false" customHeight="true" outlineLevel="0" collapsed="false">
      <c r="A42" s="599" t="s">
        <v>1935</v>
      </c>
      <c r="B42" s="314"/>
      <c r="C42" s="1850"/>
      <c r="D42" s="1850"/>
      <c r="E42" s="1851"/>
      <c r="F42" s="1852"/>
      <c r="G42" s="1850"/>
      <c r="H42" s="1853"/>
      <c r="I42" s="1854"/>
      <c r="J42" s="1850"/>
      <c r="K42" s="1851"/>
    </row>
    <row r="43" customFormat="false" ht="11.25" hidden="false" customHeight="true" outlineLevel="0" collapsed="false">
      <c r="A43" s="599" t="s">
        <v>1936</v>
      </c>
      <c r="B43" s="314"/>
      <c r="C43" s="1850"/>
      <c r="D43" s="1850"/>
      <c r="E43" s="1851"/>
      <c r="F43" s="1852"/>
      <c r="G43" s="1850"/>
      <c r="H43" s="1853"/>
      <c r="I43" s="1854"/>
      <c r="J43" s="1850"/>
      <c r="K43" s="1851"/>
      <c r="W43" s="214" t="n">
        <v>0</v>
      </c>
      <c r="Y43" s="214" t="n">
        <v>0</v>
      </c>
      <c r="AB43" s="214" t="n">
        <v>0</v>
      </c>
      <c r="AD43" s="214" t="n">
        <v>0</v>
      </c>
      <c r="AG43" s="214" t="n">
        <v>0</v>
      </c>
      <c r="AI43" s="214" t="n">
        <v>0</v>
      </c>
      <c r="AL43" s="214" t="n">
        <v>0</v>
      </c>
      <c r="AN43" s="214" t="n">
        <v>0</v>
      </c>
      <c r="AQ43" s="214" t="n">
        <v>1834701353</v>
      </c>
      <c r="AS43" s="214" t="n">
        <v>1241876995</v>
      </c>
    </row>
    <row r="44" customFormat="false" ht="11.25" hidden="false" customHeight="true" outlineLevel="0" collapsed="false">
      <c r="A44" s="599" t="s">
        <v>1937</v>
      </c>
      <c r="B44" s="314"/>
      <c r="C44" s="1850"/>
      <c r="D44" s="1850"/>
      <c r="E44" s="1851"/>
      <c r="F44" s="1852"/>
      <c r="G44" s="1850"/>
      <c r="H44" s="1853"/>
      <c r="I44" s="1854"/>
      <c r="J44" s="1850"/>
      <c r="K44" s="1851"/>
      <c r="AQ44" s="214" t="n">
        <v>839041298</v>
      </c>
      <c r="AS44" s="214" t="n">
        <v>440387617</v>
      </c>
    </row>
    <row r="45" customFormat="false" ht="11.25" hidden="false" customHeight="true" outlineLevel="0" collapsed="false">
      <c r="A45" s="599" t="s">
        <v>1938</v>
      </c>
      <c r="B45" s="314"/>
      <c r="C45" s="1850"/>
      <c r="D45" s="1850"/>
      <c r="E45" s="1851"/>
      <c r="F45" s="1852"/>
      <c r="G45" s="1850"/>
      <c r="H45" s="1853"/>
      <c r="I45" s="1854"/>
      <c r="J45" s="1850"/>
      <c r="K45" s="1851"/>
      <c r="AQ45" s="214" t="n">
        <v>976543638</v>
      </c>
      <c r="AS45" s="214" t="n">
        <v>782372961</v>
      </c>
    </row>
    <row r="46" customFormat="false" ht="11.25" hidden="false" customHeight="true" outlineLevel="0" collapsed="false">
      <c r="A46" s="599" t="s">
        <v>1939</v>
      </c>
      <c r="B46" s="314"/>
      <c r="C46" s="1850"/>
      <c r="D46" s="1850"/>
      <c r="E46" s="1851"/>
      <c r="F46" s="1852"/>
      <c r="G46" s="1850"/>
      <c r="H46" s="1853"/>
      <c r="I46" s="1854"/>
      <c r="J46" s="1850"/>
      <c r="K46" s="1851"/>
      <c r="AQ46" s="214" t="n">
        <v>19116417</v>
      </c>
      <c r="AS46" s="214" t="n">
        <v>19116417</v>
      </c>
    </row>
    <row r="47" customFormat="false" ht="11.25" hidden="false" customHeight="true" outlineLevel="0" collapsed="false">
      <c r="A47" s="599" t="s">
        <v>1940</v>
      </c>
      <c r="B47" s="314"/>
      <c r="C47" s="1850"/>
      <c r="D47" s="1850"/>
      <c r="E47" s="1851"/>
      <c r="F47" s="1852"/>
      <c r="G47" s="1850"/>
      <c r="H47" s="1853"/>
      <c r="I47" s="1854"/>
      <c r="J47" s="1850"/>
      <c r="K47" s="1851"/>
      <c r="AQ47" s="214" t="n">
        <v>2273706353</v>
      </c>
      <c r="AS47" s="214" t="n">
        <v>1781319195</v>
      </c>
    </row>
    <row r="48" customFormat="false" ht="11.25" hidden="false" customHeight="true" outlineLevel="0" collapsed="false">
      <c r="A48" s="599" t="s">
        <v>1941</v>
      </c>
      <c r="B48" s="314"/>
      <c r="C48" s="1850"/>
      <c r="D48" s="1850"/>
      <c r="E48" s="1851"/>
      <c r="F48" s="1852"/>
      <c r="G48" s="1850"/>
      <c r="H48" s="1853"/>
      <c r="I48" s="1854"/>
      <c r="J48" s="1850"/>
      <c r="K48" s="1851"/>
      <c r="AQ48" s="214" t="n">
        <v>180259232</v>
      </c>
      <c r="AS48" s="214" t="n">
        <v>140396729</v>
      </c>
    </row>
    <row r="49" customFormat="false" ht="11.25" hidden="false" customHeight="true" outlineLevel="0" collapsed="false">
      <c r="A49" s="599" t="s">
        <v>1942</v>
      </c>
      <c r="B49" s="314"/>
      <c r="C49" s="1850"/>
      <c r="D49" s="1850"/>
      <c r="E49" s="1851"/>
      <c r="F49" s="1852"/>
      <c r="G49" s="1850"/>
      <c r="H49" s="1853"/>
      <c r="I49" s="1854"/>
      <c r="J49" s="1850"/>
      <c r="K49" s="1851"/>
      <c r="AQ49" s="214" t="n">
        <v>125005000</v>
      </c>
      <c r="AS49" s="214" t="n">
        <v>100442200</v>
      </c>
    </row>
    <row r="50" customFormat="false" ht="11.25" hidden="false" customHeight="true" outlineLevel="0" collapsed="false">
      <c r="A50" s="620" t="s">
        <v>1906</v>
      </c>
      <c r="B50" s="314" t="n">
        <v>1</v>
      </c>
      <c r="C50" s="1860" t="n">
        <f aca="false">SUM(C38:C49)</f>
        <v>0</v>
      </c>
      <c r="D50" s="1860" t="n">
        <f aca="false">SUM(D38:D49)</f>
        <v>0</v>
      </c>
      <c r="E50" s="1861" t="n">
        <f aca="false">SUM(E38:E49)</f>
        <v>0</v>
      </c>
      <c r="F50" s="1862" t="n">
        <f aca="false">SUM(F38:F49)</f>
        <v>0</v>
      </c>
      <c r="G50" s="1860" t="n">
        <f aca="false">SUM(G38:G49)</f>
        <v>0</v>
      </c>
      <c r="H50" s="1863" t="n">
        <f aca="false">SUM(H38:H49)</f>
        <v>0</v>
      </c>
      <c r="I50" s="1864" t="n">
        <f aca="false">SUM(I38:I49)</f>
        <v>0</v>
      </c>
      <c r="J50" s="1860" t="n">
        <f aca="false">SUM(J38:J49)</f>
        <v>0</v>
      </c>
      <c r="K50" s="1861" t="n">
        <f aca="false">SUM(K38:K49)</f>
        <v>0</v>
      </c>
      <c r="AQ50" s="214" t="n">
        <v>40341797</v>
      </c>
      <c r="AS50" s="214" t="n">
        <v>38954529</v>
      </c>
    </row>
    <row r="51" customFormat="false" ht="11.25" hidden="false" customHeight="true" outlineLevel="0" collapsed="false">
      <c r="A51" s="620"/>
      <c r="B51" s="314"/>
      <c r="C51" s="1913"/>
      <c r="D51" s="1913"/>
      <c r="E51" s="1914"/>
      <c r="F51" s="1915"/>
      <c r="G51" s="1913"/>
      <c r="H51" s="1916"/>
      <c r="I51" s="1917"/>
      <c r="J51" s="1913"/>
      <c r="K51" s="1914"/>
      <c r="AQ51" s="214" t="n">
        <v>14912435</v>
      </c>
      <c r="AS51" s="214" t="n">
        <v>1000000</v>
      </c>
    </row>
    <row r="52" customFormat="false" ht="11.25" hidden="false" customHeight="true" outlineLevel="0" collapsed="false">
      <c r="A52" s="313" t="s">
        <v>1907</v>
      </c>
      <c r="B52" s="314"/>
      <c r="C52" s="1865"/>
      <c r="D52" s="1865"/>
      <c r="E52" s="1846"/>
      <c r="F52" s="1847"/>
      <c r="G52" s="1865"/>
      <c r="H52" s="1848"/>
      <c r="I52" s="1866"/>
      <c r="J52" s="1865"/>
      <c r="K52" s="1846"/>
    </row>
    <row r="53" customFormat="false" ht="11.25" hidden="false" customHeight="true" outlineLevel="0" collapsed="false">
      <c r="A53" s="599" t="str">
        <f aca="false">A38</f>
        <v>Long-Term Loans (annuity/reducing balance)</v>
      </c>
      <c r="B53" s="314"/>
      <c r="C53" s="1850"/>
      <c r="D53" s="1850"/>
      <c r="E53" s="1851"/>
      <c r="F53" s="1852"/>
      <c r="G53" s="1850"/>
      <c r="H53" s="1853"/>
      <c r="I53" s="1854"/>
      <c r="J53" s="1850"/>
      <c r="K53" s="1851"/>
    </row>
    <row r="54" customFormat="false" ht="11.25" hidden="false" customHeight="true" outlineLevel="0" collapsed="false">
      <c r="A54" s="599" t="str">
        <f aca="false">A39</f>
        <v>Long-Term Loans (non-annuity)</v>
      </c>
      <c r="B54" s="314"/>
      <c r="C54" s="1850"/>
      <c r="D54" s="1850"/>
      <c r="E54" s="1851"/>
      <c r="F54" s="1852"/>
      <c r="G54" s="1850"/>
      <c r="H54" s="1853"/>
      <c r="I54" s="1854"/>
      <c r="J54" s="1850"/>
      <c r="K54" s="1851"/>
    </row>
    <row r="55" customFormat="false" ht="11.25" hidden="false" customHeight="true" outlineLevel="0" collapsed="false">
      <c r="A55" s="599" t="str">
        <f aca="false">A40</f>
        <v>Local registered stock</v>
      </c>
      <c r="B55" s="314"/>
      <c r="C55" s="1850"/>
      <c r="D55" s="1850"/>
      <c r="E55" s="1851"/>
      <c r="F55" s="1852"/>
      <c r="G55" s="1850"/>
      <c r="H55" s="1853"/>
      <c r="I55" s="1854"/>
      <c r="J55" s="1850"/>
      <c r="K55" s="1851"/>
    </row>
    <row r="56" customFormat="false" ht="11.25" hidden="false" customHeight="true" outlineLevel="0" collapsed="false">
      <c r="A56" s="599" t="str">
        <f aca="false">A41</f>
        <v>Instalment Credit</v>
      </c>
      <c r="B56" s="314"/>
      <c r="C56" s="1850"/>
      <c r="D56" s="1850"/>
      <c r="E56" s="1851"/>
      <c r="F56" s="1852"/>
      <c r="G56" s="1850"/>
      <c r="H56" s="1853"/>
      <c r="I56" s="1854"/>
      <c r="J56" s="1850"/>
      <c r="K56" s="1851"/>
    </row>
    <row r="57" customFormat="false" ht="11.25" hidden="false" customHeight="true" outlineLevel="0" collapsed="false">
      <c r="A57" s="599" t="str">
        <f aca="false">A42</f>
        <v>Financial Leases</v>
      </c>
      <c r="B57" s="314"/>
      <c r="C57" s="1850"/>
      <c r="D57" s="1850"/>
      <c r="E57" s="1851"/>
      <c r="F57" s="1852"/>
      <c r="G57" s="1850"/>
      <c r="H57" s="1853"/>
      <c r="I57" s="1854"/>
      <c r="J57" s="1850"/>
      <c r="K57" s="1851"/>
    </row>
    <row r="58" customFormat="false" ht="11.25" hidden="false" customHeight="true" outlineLevel="0" collapsed="false">
      <c r="A58" s="599" t="str">
        <f aca="false">A43</f>
        <v>PPP liabilities</v>
      </c>
      <c r="B58" s="314"/>
      <c r="C58" s="1850"/>
      <c r="D58" s="1850"/>
      <c r="E58" s="1851"/>
      <c r="F58" s="1852"/>
      <c r="G58" s="1850"/>
      <c r="H58" s="1853"/>
      <c r="I58" s="1854"/>
      <c r="J58" s="1850"/>
      <c r="K58" s="1851"/>
    </row>
    <row r="59" customFormat="false" ht="11.25" hidden="false" customHeight="true" outlineLevel="0" collapsed="false">
      <c r="A59" s="599" t="str">
        <f aca="false">A44</f>
        <v>Finance Granted By Cap Equipment Supplier</v>
      </c>
      <c r="B59" s="314"/>
      <c r="C59" s="1850"/>
      <c r="D59" s="1850"/>
      <c r="E59" s="1851"/>
      <c r="F59" s="1852"/>
      <c r="G59" s="1850"/>
      <c r="H59" s="1853"/>
      <c r="I59" s="1854"/>
      <c r="J59" s="1850"/>
      <c r="K59" s="1851"/>
    </row>
    <row r="60" customFormat="false" ht="11.25" hidden="false" customHeight="true" outlineLevel="0" collapsed="false">
      <c r="A60" s="599" t="str">
        <f aca="false">A45</f>
        <v>Marketable Bonds</v>
      </c>
      <c r="B60" s="314"/>
      <c r="C60" s="1850"/>
      <c r="D60" s="1850"/>
      <c r="E60" s="1851"/>
      <c r="F60" s="1852"/>
      <c r="G60" s="1850"/>
      <c r="H60" s="1853"/>
      <c r="I60" s="1854"/>
      <c r="J60" s="1850"/>
      <c r="K60" s="1851"/>
    </row>
    <row r="61" customFormat="false" ht="11.25" hidden="false" customHeight="true" outlineLevel="0" collapsed="false">
      <c r="A61" s="599" t="str">
        <f aca="false">A46</f>
        <v>Non-Marketable Bonds</v>
      </c>
      <c r="B61" s="314"/>
      <c r="C61" s="1850"/>
      <c r="D61" s="1850"/>
      <c r="E61" s="1851"/>
      <c r="F61" s="1852"/>
      <c r="G61" s="1850"/>
      <c r="H61" s="1853"/>
      <c r="I61" s="1854"/>
      <c r="J61" s="1850"/>
      <c r="K61" s="1851"/>
    </row>
    <row r="62" customFormat="false" ht="11.25" hidden="false" customHeight="true" outlineLevel="0" collapsed="false">
      <c r="A62" s="599" t="str">
        <f aca="false">A47</f>
        <v>Bankers Acceptances</v>
      </c>
      <c r="B62" s="314"/>
      <c r="C62" s="1850"/>
      <c r="D62" s="1850"/>
      <c r="E62" s="1851"/>
      <c r="F62" s="1852"/>
      <c r="G62" s="1850"/>
      <c r="H62" s="1853"/>
      <c r="I62" s="1854"/>
      <c r="J62" s="1850"/>
      <c r="K62" s="1851"/>
    </row>
    <row r="63" customFormat="false" ht="11.25" hidden="false" customHeight="true" outlineLevel="0" collapsed="false">
      <c r="A63" s="599" t="str">
        <f aca="false">A48</f>
        <v>Financial derivatives</v>
      </c>
      <c r="B63" s="314"/>
      <c r="C63" s="1850"/>
      <c r="D63" s="1850"/>
      <c r="E63" s="1851"/>
      <c r="F63" s="1852"/>
      <c r="G63" s="1850"/>
      <c r="H63" s="1853"/>
      <c r="I63" s="1854"/>
      <c r="J63" s="1850"/>
      <c r="K63" s="1851"/>
    </row>
    <row r="64" customFormat="false" ht="11.25" hidden="false" customHeight="true" outlineLevel="0" collapsed="false">
      <c r="A64" s="599" t="str">
        <f aca="false">A49</f>
        <v>Other Securities</v>
      </c>
      <c r="B64" s="314"/>
      <c r="C64" s="1850"/>
      <c r="D64" s="1850"/>
      <c r="E64" s="1851"/>
      <c r="F64" s="1852"/>
      <c r="G64" s="1850"/>
      <c r="H64" s="1853"/>
      <c r="I64" s="1854"/>
      <c r="J64" s="1850"/>
      <c r="K64" s="1851"/>
    </row>
    <row r="65" customFormat="false" ht="11.25" hidden="false" customHeight="true" outlineLevel="0" collapsed="false">
      <c r="A65" s="620" t="s">
        <v>1908</v>
      </c>
      <c r="B65" s="314" t="n">
        <v>1</v>
      </c>
      <c r="C65" s="1860" t="n">
        <f aca="false">SUM(C53:C64)</f>
        <v>0</v>
      </c>
      <c r="D65" s="1860" t="n">
        <f aca="false">SUM(D53:D64)</f>
        <v>0</v>
      </c>
      <c r="E65" s="1861" t="n">
        <f aca="false">SUM(E53:E64)</f>
        <v>0</v>
      </c>
      <c r="F65" s="1862" t="n">
        <f aca="false">SUM(F53:F64)</f>
        <v>0</v>
      </c>
      <c r="G65" s="1860" t="n">
        <f aca="false">SUM(G53:G64)</f>
        <v>0</v>
      </c>
      <c r="H65" s="1863" t="n">
        <f aca="false">SUM(H53:H64)</f>
        <v>0</v>
      </c>
      <c r="I65" s="1864" t="n">
        <f aca="false">SUM(I53:I64)</f>
        <v>0</v>
      </c>
      <c r="J65" s="1860" t="n">
        <f aca="false">SUM(J53:J64)</f>
        <v>0</v>
      </c>
      <c r="K65" s="1861" t="n">
        <f aca="false">SUM(K53:K64)</f>
        <v>0</v>
      </c>
    </row>
    <row r="66" customFormat="false" ht="11.25" hidden="false" customHeight="true" outlineLevel="0" collapsed="false">
      <c r="A66" s="617"/>
      <c r="B66" s="314"/>
      <c r="C66" s="1865"/>
      <c r="D66" s="1865"/>
      <c r="E66" s="1846"/>
      <c r="F66" s="1847"/>
      <c r="G66" s="1865"/>
      <c r="H66" s="1848"/>
      <c r="I66" s="1866"/>
      <c r="J66" s="1865"/>
      <c r="K66" s="1846"/>
    </row>
    <row r="67" customFormat="false" ht="11.25" hidden="false" customHeight="true" outlineLevel="0" collapsed="false">
      <c r="A67" s="1872" t="s">
        <v>1945</v>
      </c>
      <c r="B67" s="825" t="n">
        <v>1</v>
      </c>
      <c r="C67" s="1874" t="n">
        <f aca="false">C50+C65</f>
        <v>0</v>
      </c>
      <c r="D67" s="1874" t="n">
        <f aca="false">D50+D65</f>
        <v>0</v>
      </c>
      <c r="E67" s="1875" t="n">
        <f aca="false">E50+E65</f>
        <v>0</v>
      </c>
      <c r="F67" s="1876" t="n">
        <f aca="false">F50+F65</f>
        <v>0</v>
      </c>
      <c r="G67" s="1874" t="n">
        <f aca="false">G50+G65</f>
        <v>0</v>
      </c>
      <c r="H67" s="1877" t="n">
        <f aca="false">H50+H65</f>
        <v>0</v>
      </c>
      <c r="I67" s="1878" t="n">
        <f aca="false">I50+I65</f>
        <v>0</v>
      </c>
      <c r="J67" s="1874" t="n">
        <f aca="false">J50+J65</f>
        <v>0</v>
      </c>
      <c r="K67" s="1875" t="n">
        <f aca="false">K50+K65</f>
        <v>0</v>
      </c>
    </row>
    <row r="68" customFormat="false" ht="11.25" hidden="false" customHeight="true" outlineLevel="0" collapsed="false">
      <c r="A68" s="278"/>
      <c r="B68" s="369"/>
      <c r="C68" s="642"/>
      <c r="D68" s="642"/>
      <c r="E68" s="642"/>
      <c r="F68" s="642"/>
      <c r="G68" s="642"/>
      <c r="H68" s="642"/>
      <c r="I68" s="642"/>
      <c r="J68" s="642"/>
      <c r="K68" s="642"/>
    </row>
    <row r="69" customFormat="false" ht="11.25" hidden="false" customHeight="true" outlineLevel="0" collapsed="false">
      <c r="A69" s="1041" t="str">
        <f aca="false">head27a</f>
        <v>References</v>
      </c>
      <c r="B69" s="369"/>
      <c r="C69" s="642"/>
      <c r="D69" s="642"/>
      <c r="E69" s="642"/>
      <c r="F69" s="642"/>
      <c r="G69" s="642"/>
      <c r="H69" s="642"/>
      <c r="I69" s="642"/>
      <c r="J69" s="642"/>
      <c r="K69" s="642"/>
    </row>
    <row r="70" customFormat="false" ht="11.25" hidden="false" customHeight="true" outlineLevel="0" collapsed="false">
      <c r="A70" s="636" t="s">
        <v>1946</v>
      </c>
      <c r="B70" s="369"/>
      <c r="C70" s="371"/>
      <c r="D70" s="370"/>
      <c r="E70" s="371"/>
      <c r="F70" s="371"/>
      <c r="G70" s="371"/>
      <c r="H70" s="371"/>
      <c r="I70" s="371"/>
      <c r="J70" s="371"/>
      <c r="K70" s="371"/>
    </row>
    <row r="71" customFormat="false" ht="11.25" hidden="false" customHeight="true" outlineLevel="0" collapsed="false">
      <c r="A71" s="372" t="s">
        <v>1947</v>
      </c>
      <c r="B71" s="369"/>
      <c r="C71" s="762" t="n">
        <f aca="false">C34-'A6-FinPos'!C37</f>
        <v>57746</v>
      </c>
      <c r="D71" s="762" t="n">
        <f aca="false">D34-'A6-FinPos'!D37</f>
        <v>0</v>
      </c>
      <c r="E71" s="762" t="n">
        <f aca="false">E34-'A6-FinPos'!E37</f>
        <v>0</v>
      </c>
      <c r="F71" s="762" t="n">
        <f aca="false">F34-'A6-FinPos'!F37</f>
        <v>0</v>
      </c>
      <c r="G71" s="762" t="n">
        <f aca="false">G34-'A6-FinPos'!G37</f>
        <v>0</v>
      </c>
      <c r="H71" s="762" t="n">
        <f aca="false">H34-'A6-FinPos'!H37</f>
        <v>0</v>
      </c>
      <c r="I71" s="762" t="n">
        <f aca="false">I34-'A6-FinPos'!J37</f>
        <v>0</v>
      </c>
      <c r="J71" s="762" t="n">
        <f aca="false">J34-'A6-FinPos'!K37</f>
        <v>0</v>
      </c>
      <c r="K71" s="762" t="n">
        <f aca="false">K34-'A6-FinPos'!L37</f>
        <v>0</v>
      </c>
    </row>
    <row r="72" customFormat="false" ht="11.25" hidden="false" customHeight="true" outlineLevel="0" collapsed="false">
      <c r="F72" s="641"/>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A31" activeCellId="0" sqref="A3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18</f>
        <v>NC074 Kareeberg - Supporting Table SA18 Transfers and grant receipts</v>
      </c>
      <c r="B1" s="215"/>
      <c r="C1" s="215"/>
      <c r="D1" s="215"/>
      <c r="E1" s="215"/>
      <c r="F1" s="215"/>
      <c r="G1" s="215"/>
      <c r="H1" s="215"/>
      <c r="I1" s="215"/>
      <c r="J1" s="215"/>
      <c r="K1" s="215"/>
    </row>
    <row r="2" customFormat="false" ht="28.5" hidden="false" customHeight="true" outlineLevel="0" collapsed="false">
      <c r="A2" s="1926" t="str">
        <f aca="false">desc</f>
        <v>Description</v>
      </c>
      <c r="B2" s="309" t="str">
        <f aca="false">head27</f>
        <v>Ref</v>
      </c>
      <c r="C2" s="219" t="str">
        <f aca="false">head1b</f>
        <v>2008/9</v>
      </c>
      <c r="D2" s="1927"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750"/>
      <c r="C3" s="225" t="str">
        <f aca="false">Head5</f>
        <v>Audited Outcome</v>
      </c>
      <c r="D3" s="1928"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620" t="s">
        <v>1948</v>
      </c>
      <c r="B4" s="838" t="s">
        <v>1949</v>
      </c>
      <c r="C4" s="1929"/>
      <c r="D4" s="1929"/>
      <c r="E4" s="1930"/>
      <c r="F4" s="1931"/>
      <c r="G4" s="1929"/>
      <c r="H4" s="1932"/>
      <c r="I4" s="1933"/>
      <c r="J4" s="1929"/>
      <c r="K4" s="1930"/>
    </row>
    <row r="5" customFormat="false" ht="5.1" hidden="false" customHeight="true" outlineLevel="0" collapsed="false">
      <c r="A5" s="313"/>
      <c r="B5" s="314"/>
      <c r="C5" s="1913"/>
      <c r="D5" s="1913"/>
      <c r="E5" s="1914"/>
      <c r="F5" s="1915"/>
      <c r="G5" s="1913"/>
      <c r="H5" s="1916"/>
      <c r="I5" s="1917"/>
      <c r="J5" s="1913"/>
      <c r="K5" s="1914"/>
    </row>
    <row r="6" customFormat="false" ht="11.25" hidden="false" customHeight="true" outlineLevel="0" collapsed="false">
      <c r="A6" s="313" t="s">
        <v>1950</v>
      </c>
      <c r="B6" s="314"/>
      <c r="C6" s="1913"/>
      <c r="D6" s="1913"/>
      <c r="E6" s="1914"/>
      <c r="F6" s="1915"/>
      <c r="G6" s="1913"/>
      <c r="H6" s="1916"/>
      <c r="I6" s="1917"/>
      <c r="J6" s="1913"/>
      <c r="K6" s="1914"/>
    </row>
    <row r="7" customFormat="false" ht="18" hidden="false" customHeight="true" outlineLevel="0" collapsed="false">
      <c r="A7" s="1934" t="s">
        <v>1951</v>
      </c>
      <c r="B7" s="314"/>
      <c r="C7" s="1913" t="n">
        <f aca="false">SUM(C8:C14)</f>
        <v>7161790</v>
      </c>
      <c r="D7" s="1913" t="n">
        <f aca="false">SUM(D8:D14)</f>
        <v>9277967</v>
      </c>
      <c r="E7" s="1914" t="n">
        <f aca="false">SUM(E8:E14)</f>
        <v>11450480</v>
      </c>
      <c r="F7" s="1915" t="n">
        <f aca="false">SUM(F8:F14)</f>
        <v>13116000</v>
      </c>
      <c r="G7" s="1913" t="n">
        <f aca="false">SUM(G8:G14)</f>
        <v>13116000</v>
      </c>
      <c r="H7" s="1916" t="n">
        <f aca="false">SUM(H8:H14)</f>
        <v>13116000</v>
      </c>
      <c r="I7" s="1917" t="n">
        <f aca="false">SUM(I8:I14)</f>
        <v>15241000</v>
      </c>
      <c r="J7" s="1913" t="n">
        <f aca="false">SUM(J8:J14)</f>
        <v>14447834</v>
      </c>
      <c r="K7" s="1914" t="n">
        <f aca="false">SUM(K8:K14)</f>
        <v>15489348</v>
      </c>
    </row>
    <row r="8" customFormat="false" ht="11.25" hidden="false" customHeight="true" outlineLevel="0" collapsed="false">
      <c r="A8" s="328" t="s">
        <v>1952</v>
      </c>
      <c r="B8" s="314"/>
      <c r="C8" s="1935" t="n">
        <v>5648175</v>
      </c>
      <c r="D8" s="1935" t="n">
        <v>7227967</v>
      </c>
      <c r="E8" s="1936" t="n">
        <v>9050480</v>
      </c>
      <c r="F8" s="1937" t="n">
        <v>10466000</v>
      </c>
      <c r="G8" s="1935" t="n">
        <v>10466000</v>
      </c>
      <c r="H8" s="1938" t="n">
        <v>10466000</v>
      </c>
      <c r="I8" s="1939" t="n">
        <v>11941000</v>
      </c>
      <c r="J8" s="1935" t="n">
        <v>11797834</v>
      </c>
      <c r="K8" s="1936" t="n">
        <v>12789348</v>
      </c>
    </row>
    <row r="9" customFormat="false" ht="11.25" hidden="false" customHeight="true" outlineLevel="0" collapsed="false">
      <c r="A9" s="1940" t="s">
        <v>1953</v>
      </c>
      <c r="B9" s="314"/>
      <c r="C9" s="1850" t="n">
        <v>616321</v>
      </c>
      <c r="D9" s="1850" t="n">
        <v>750000</v>
      </c>
      <c r="E9" s="1851" t="n">
        <v>1200000</v>
      </c>
      <c r="F9" s="1852" t="n">
        <v>1450000</v>
      </c>
      <c r="G9" s="1850" t="n">
        <v>1450000</v>
      </c>
      <c r="H9" s="1853" t="n">
        <v>1450000</v>
      </c>
      <c r="I9" s="1854" t="n">
        <v>1500000</v>
      </c>
      <c r="J9" s="1850" t="n">
        <v>1750000</v>
      </c>
      <c r="K9" s="1851" t="n">
        <v>1750000</v>
      </c>
    </row>
    <row r="10" customFormat="false" ht="11.25" hidden="false" customHeight="true" outlineLevel="0" collapsed="false">
      <c r="A10" s="1940" t="s">
        <v>347</v>
      </c>
      <c r="B10" s="314"/>
      <c r="C10" s="1850" t="n">
        <v>897294</v>
      </c>
      <c r="D10" s="1850" t="n">
        <v>1300000</v>
      </c>
      <c r="E10" s="1851" t="n">
        <v>1200000</v>
      </c>
      <c r="F10" s="1852" t="n">
        <v>1200000</v>
      </c>
      <c r="G10" s="1850" t="n">
        <v>1200000</v>
      </c>
      <c r="H10" s="1853" t="n">
        <v>1200000</v>
      </c>
      <c r="I10" s="1854" t="n">
        <v>800000</v>
      </c>
      <c r="J10" s="1850" t="n">
        <v>900000</v>
      </c>
      <c r="K10" s="1851" t="n">
        <v>950000</v>
      </c>
    </row>
    <row r="11" customFormat="false" ht="11.25" hidden="false" customHeight="true" outlineLevel="0" collapsed="false">
      <c r="A11" s="1940" t="s">
        <v>829</v>
      </c>
      <c r="B11" s="314"/>
      <c r="C11" s="1850"/>
      <c r="D11" s="1850"/>
      <c r="E11" s="1851"/>
      <c r="F11" s="1852"/>
      <c r="G11" s="1850"/>
      <c r="H11" s="1853"/>
      <c r="I11" s="1854" t="n">
        <v>1000000</v>
      </c>
      <c r="J11" s="1850"/>
      <c r="K11" s="1851"/>
    </row>
    <row r="12" customFormat="false" ht="11.25" hidden="false" customHeight="true" outlineLevel="0" collapsed="false">
      <c r="A12" s="1940"/>
      <c r="B12" s="314" t="str">
        <f aca="false">IF(A12="  Levy replacement",3,"")</f>
        <v/>
      </c>
      <c r="C12" s="1850"/>
      <c r="D12" s="1850"/>
      <c r="E12" s="1851"/>
      <c r="F12" s="1852"/>
      <c r="G12" s="1850"/>
      <c r="H12" s="1853"/>
      <c r="I12" s="1854"/>
      <c r="J12" s="1850"/>
      <c r="K12" s="1851"/>
    </row>
    <row r="13" customFormat="false" ht="11.25" hidden="false" customHeight="true" outlineLevel="0" collapsed="false">
      <c r="A13" s="1940"/>
      <c r="B13" s="314" t="str">
        <f aca="false">IF(A13="  Levy replacement",3,"")</f>
        <v/>
      </c>
      <c r="C13" s="1850"/>
      <c r="D13" s="1850"/>
      <c r="E13" s="1851"/>
      <c r="F13" s="1852"/>
      <c r="G13" s="1850"/>
      <c r="H13" s="1853"/>
      <c r="I13" s="1854"/>
      <c r="J13" s="1850"/>
      <c r="K13" s="1851"/>
    </row>
    <row r="14" customFormat="false" ht="18" hidden="false" customHeight="true" outlineLevel="0" collapsed="false">
      <c r="A14" s="1940" t="s">
        <v>1954</v>
      </c>
      <c r="B14" s="314"/>
      <c r="C14" s="1941"/>
      <c r="D14" s="1941"/>
      <c r="E14" s="1942"/>
      <c r="F14" s="1943"/>
      <c r="G14" s="1941"/>
      <c r="H14" s="1944"/>
      <c r="I14" s="1945"/>
      <c r="J14" s="1941"/>
      <c r="K14" s="1942"/>
    </row>
    <row r="15" customFormat="false" ht="18" hidden="false" customHeight="true" outlineLevel="0" collapsed="false">
      <c r="A15" s="1934" t="s">
        <v>1955</v>
      </c>
      <c r="B15" s="314"/>
      <c r="C15" s="1913" t="n">
        <f aca="false">SUM(C16:C20)</f>
        <v>4651293.36</v>
      </c>
      <c r="D15" s="1913" t="n">
        <f aca="false">SUM(D16:D20)</f>
        <v>334000</v>
      </c>
      <c r="E15" s="1914" t="n">
        <f aca="false">SUM(E16:E20)</f>
        <v>340000</v>
      </c>
      <c r="F15" s="1915" t="n">
        <f aca="false">SUM(F16:F20)</f>
        <v>501000</v>
      </c>
      <c r="G15" s="1913" t="n">
        <f aca="false">SUM(G16:G20)</f>
        <v>501000</v>
      </c>
      <c r="H15" s="1916" t="n">
        <f aca="false">SUM(H16:H20)</f>
        <v>501000</v>
      </c>
      <c r="I15" s="1917" t="n">
        <f aca="false">SUM(I16:I20)</f>
        <v>665000</v>
      </c>
      <c r="J15" s="1913" t="n">
        <f aca="false">SUM(J16:J20)</f>
        <v>720000</v>
      </c>
      <c r="K15" s="1914" t="n">
        <f aca="false">SUM(K16:K20)</f>
        <v>777000</v>
      </c>
      <c r="L15" s="240"/>
    </row>
    <row r="16" customFormat="false" ht="11.25" hidden="false" customHeight="true" outlineLevel="0" collapsed="false">
      <c r="A16" s="1940" t="s">
        <v>1956</v>
      </c>
      <c r="B16" s="314"/>
      <c r="C16" s="1935" t="n">
        <v>441280</v>
      </c>
      <c r="D16" s="1935" t="n">
        <v>334000</v>
      </c>
      <c r="E16" s="1936" t="n">
        <v>340000</v>
      </c>
      <c r="F16" s="1937" t="n">
        <v>501000</v>
      </c>
      <c r="G16" s="1935" t="n">
        <v>501000</v>
      </c>
      <c r="H16" s="1938" t="n">
        <v>501000</v>
      </c>
      <c r="I16" s="1939" t="n">
        <v>665000</v>
      </c>
      <c r="J16" s="1935" t="n">
        <v>720000</v>
      </c>
      <c r="K16" s="1936" t="n">
        <v>777000</v>
      </c>
      <c r="L16" s="240"/>
    </row>
    <row r="17" customFormat="false" ht="11.25" hidden="false" customHeight="true" outlineLevel="0" collapsed="false">
      <c r="A17" s="1940" t="s">
        <v>1957</v>
      </c>
      <c r="B17" s="314"/>
      <c r="C17" s="1850" t="n">
        <v>1535644</v>
      </c>
      <c r="D17" s="1850"/>
      <c r="E17" s="1851"/>
      <c r="F17" s="1852"/>
      <c r="G17" s="1850"/>
      <c r="H17" s="1853"/>
      <c r="I17" s="1854"/>
      <c r="J17" s="1850"/>
      <c r="K17" s="1851"/>
      <c r="L17" s="240"/>
    </row>
    <row r="18" customFormat="false" ht="11.25" hidden="false" customHeight="true" outlineLevel="0" collapsed="false">
      <c r="A18" s="1940" t="s">
        <v>1958</v>
      </c>
      <c r="B18" s="314"/>
      <c r="C18" s="1850" t="n">
        <v>2674369.36</v>
      </c>
      <c r="D18" s="1850"/>
      <c r="E18" s="1851"/>
      <c r="F18" s="1852"/>
      <c r="G18" s="1850"/>
      <c r="H18" s="1853"/>
      <c r="I18" s="1854"/>
      <c r="J18" s="1850"/>
      <c r="K18" s="1851"/>
      <c r="L18" s="240"/>
    </row>
    <row r="19" customFormat="false" ht="11.25" hidden="false" customHeight="true" outlineLevel="0" collapsed="false">
      <c r="A19" s="1940"/>
      <c r="B19" s="314" t="str">
        <f aca="false">IF(A19="  Housing",4,"")</f>
        <v/>
      </c>
      <c r="C19" s="1850"/>
      <c r="D19" s="1850"/>
      <c r="E19" s="1851"/>
      <c r="F19" s="1852"/>
      <c r="G19" s="1850"/>
      <c r="H19" s="1853"/>
      <c r="I19" s="1854"/>
      <c r="J19" s="1850"/>
      <c r="K19" s="1851"/>
      <c r="L19" s="240"/>
    </row>
    <row r="20" customFormat="false" ht="11.25" hidden="false" customHeight="true" outlineLevel="0" collapsed="false">
      <c r="A20" s="1940" t="str">
        <f aca="false">A14</f>
        <v>  Other transfers/grants [insert description]</v>
      </c>
      <c r="B20" s="314"/>
      <c r="C20" s="1941"/>
      <c r="D20" s="1941"/>
      <c r="E20" s="1942"/>
      <c r="F20" s="1943"/>
      <c r="G20" s="1941"/>
      <c r="H20" s="1944"/>
      <c r="I20" s="1945"/>
      <c r="J20" s="1941"/>
      <c r="K20" s="1942"/>
      <c r="L20" s="240"/>
    </row>
    <row r="21" customFormat="false" ht="18" hidden="false" customHeight="true" outlineLevel="0" collapsed="false">
      <c r="A21" s="1934" t="s">
        <v>1959</v>
      </c>
      <c r="B21" s="314"/>
      <c r="C21" s="1913" t="n">
        <f aca="false">SUM(C22:C23)</f>
        <v>2674369.36</v>
      </c>
      <c r="D21" s="1913" t="n">
        <f aca="false">SUM(D22:D23)</f>
        <v>0</v>
      </c>
      <c r="E21" s="1914" t="n">
        <f aca="false">SUM(E22:E23)</f>
        <v>0</v>
      </c>
      <c r="F21" s="1915" t="n">
        <f aca="false">SUM(F22:F23)</f>
        <v>0</v>
      </c>
      <c r="G21" s="1913" t="n">
        <f aca="false">SUM(G22:G23)</f>
        <v>0</v>
      </c>
      <c r="H21" s="1916" t="n">
        <f aca="false">SUM(H22:H23)</f>
        <v>0</v>
      </c>
      <c r="I21" s="1917" t="n">
        <f aca="false">SUM(I22:I23)</f>
        <v>0</v>
      </c>
      <c r="J21" s="1913" t="n">
        <f aca="false">SUM(J22:J23)</f>
        <v>0</v>
      </c>
      <c r="K21" s="1914" t="n">
        <f aca="false">SUM(K22:K23)</f>
        <v>0</v>
      </c>
      <c r="L21" s="240"/>
    </row>
    <row r="22" customFormat="false" ht="11.25" hidden="false" customHeight="true" outlineLevel="0" collapsed="false">
      <c r="A22" s="1946" t="s">
        <v>1958</v>
      </c>
      <c r="B22" s="314"/>
      <c r="C22" s="1935" t="n">
        <v>2674369.36</v>
      </c>
      <c r="D22" s="1935"/>
      <c r="E22" s="1936"/>
      <c r="F22" s="1937"/>
      <c r="G22" s="1935"/>
      <c r="H22" s="1938"/>
      <c r="I22" s="1939"/>
      <c r="J22" s="1935"/>
      <c r="K22" s="1936"/>
      <c r="L22" s="240"/>
    </row>
    <row r="23" customFormat="false" ht="11.25" hidden="false" customHeight="true" outlineLevel="0" collapsed="false">
      <c r="A23" s="1946"/>
      <c r="B23" s="314"/>
      <c r="C23" s="1941"/>
      <c r="D23" s="1941"/>
      <c r="E23" s="1942"/>
      <c r="F23" s="1943"/>
      <c r="G23" s="1941"/>
      <c r="H23" s="1944"/>
      <c r="I23" s="1945"/>
      <c r="J23" s="1941"/>
      <c r="K23" s="1942"/>
      <c r="L23" s="240"/>
    </row>
    <row r="24" customFormat="false" ht="18" hidden="false" customHeight="true" outlineLevel="0" collapsed="false">
      <c r="A24" s="1934" t="s">
        <v>1960</v>
      </c>
      <c r="B24" s="314"/>
      <c r="C24" s="1913" t="n">
        <f aca="false">SUM(C25:C26)</f>
        <v>170730</v>
      </c>
      <c r="D24" s="1913" t="n">
        <f aca="false">SUM(D25:D26)</f>
        <v>0</v>
      </c>
      <c r="E24" s="1914" t="n">
        <f aca="false">SUM(E25:E26)</f>
        <v>0</v>
      </c>
      <c r="F24" s="1915" t="n">
        <f aca="false">SUM(F25:F26)</f>
        <v>0</v>
      </c>
      <c r="G24" s="1913" t="n">
        <f aca="false">SUM(G25:G26)</f>
        <v>0</v>
      </c>
      <c r="H24" s="1916" t="n">
        <f aca="false">SUM(H25:H26)</f>
        <v>0</v>
      </c>
      <c r="I24" s="1917" t="n">
        <f aca="false">SUM(I25:I26)</f>
        <v>0</v>
      </c>
      <c r="J24" s="1913" t="n">
        <f aca="false">SUM(J25:J26)</f>
        <v>0</v>
      </c>
      <c r="K24" s="1914" t="n">
        <f aca="false">SUM(K25:K26)</f>
        <v>0</v>
      </c>
      <c r="L24" s="240"/>
    </row>
    <row r="25" customFormat="false" ht="11.25" hidden="false" customHeight="true" outlineLevel="0" collapsed="false">
      <c r="A25" s="1946" t="s">
        <v>1961</v>
      </c>
      <c r="B25" s="314"/>
      <c r="C25" s="1935" t="n">
        <v>170730</v>
      </c>
      <c r="D25" s="1935"/>
      <c r="E25" s="1936"/>
      <c r="F25" s="1937"/>
      <c r="G25" s="1935"/>
      <c r="H25" s="1938"/>
      <c r="I25" s="1939"/>
      <c r="J25" s="1935"/>
      <c r="K25" s="1936"/>
      <c r="L25" s="240"/>
    </row>
    <row r="26" customFormat="false" ht="11.25" hidden="false" customHeight="true" outlineLevel="0" collapsed="false">
      <c r="A26" s="1946"/>
      <c r="B26" s="314"/>
      <c r="C26" s="1941"/>
      <c r="D26" s="1941"/>
      <c r="E26" s="1942"/>
      <c r="F26" s="1943"/>
      <c r="G26" s="1941"/>
      <c r="H26" s="1944"/>
      <c r="I26" s="1945"/>
      <c r="J26" s="1941"/>
      <c r="K26" s="1942"/>
      <c r="L26" s="240"/>
    </row>
    <row r="27" s="1955" customFormat="true" ht="15.75" hidden="false" customHeight="true" outlineLevel="0" collapsed="false">
      <c r="A27" s="1947" t="s">
        <v>1962</v>
      </c>
      <c r="B27" s="1948" t="n">
        <v>5</v>
      </c>
      <c r="C27" s="1949" t="n">
        <f aca="false">C7+C15+C21+C24</f>
        <v>14658182.72</v>
      </c>
      <c r="D27" s="1949" t="n">
        <f aca="false">D7+D15+D21+D24</f>
        <v>9611967</v>
      </c>
      <c r="E27" s="1950" t="n">
        <f aca="false">E7+E15+E21+E24</f>
        <v>11790480</v>
      </c>
      <c r="F27" s="1951" t="n">
        <f aca="false">F7+F15+F21+F24</f>
        <v>13617000</v>
      </c>
      <c r="G27" s="1949" t="n">
        <f aca="false">G7+G15+G21+G24</f>
        <v>13617000</v>
      </c>
      <c r="H27" s="1952" t="n">
        <f aca="false">H7+H15+H21+H24</f>
        <v>13617000</v>
      </c>
      <c r="I27" s="1953" t="n">
        <f aca="false">I7+I15+I21+I24</f>
        <v>15906000</v>
      </c>
      <c r="J27" s="1949" t="n">
        <f aca="false">J7+J15+J21+J24</f>
        <v>15167834</v>
      </c>
      <c r="K27" s="1950" t="n">
        <f aca="false">K7+K15+K21+K24</f>
        <v>16266348</v>
      </c>
      <c r="L27" s="1954"/>
    </row>
    <row r="28" customFormat="false" ht="5.1" hidden="false" customHeight="true" outlineLevel="0" collapsed="false">
      <c r="A28" s="617"/>
      <c r="B28" s="314"/>
      <c r="C28" s="1865"/>
      <c r="D28" s="1865"/>
      <c r="E28" s="1846"/>
      <c r="F28" s="1847"/>
      <c r="G28" s="1865"/>
      <c r="H28" s="1848"/>
      <c r="I28" s="1866"/>
      <c r="J28" s="1865"/>
      <c r="K28" s="1846"/>
      <c r="L28" s="240"/>
    </row>
    <row r="29" customFormat="false" ht="11.25" hidden="false" customHeight="true" outlineLevel="0" collapsed="false">
      <c r="A29" s="313" t="s">
        <v>1963</v>
      </c>
      <c r="B29" s="314"/>
      <c r="C29" s="1865"/>
      <c r="D29" s="1865"/>
      <c r="E29" s="1846"/>
      <c r="F29" s="1847"/>
      <c r="G29" s="1865"/>
      <c r="H29" s="1848"/>
      <c r="I29" s="1866"/>
      <c r="J29" s="1865"/>
      <c r="K29" s="1846"/>
      <c r="L29" s="240"/>
    </row>
    <row r="30" customFormat="false" ht="18" hidden="false" customHeight="true" outlineLevel="0" collapsed="false">
      <c r="A30" s="1934" t="str">
        <f aca="false">A7</f>
        <v>National Government:</v>
      </c>
      <c r="B30" s="314"/>
      <c r="C30" s="1913" t="n">
        <f aca="false">SUM(C31:C36)</f>
        <v>2614000</v>
      </c>
      <c r="D30" s="1913" t="n">
        <f aca="false">SUM(D31:D36)</f>
        <v>5778000</v>
      </c>
      <c r="E30" s="1914" t="n">
        <f aca="false">SUM(E31:E36)</f>
        <v>6562000</v>
      </c>
      <c r="F30" s="1915" t="n">
        <f aca="false">SUM(F31:F36)</f>
        <v>7892000</v>
      </c>
      <c r="G30" s="1913" t="n">
        <f aca="false">SUM(G31:G36)</f>
        <v>7892000</v>
      </c>
      <c r="H30" s="1916" t="n">
        <f aca="false">SUM(H31:H36)</f>
        <v>7892000</v>
      </c>
      <c r="I30" s="1917" t="n">
        <f aca="false">SUM(I31:I36)</f>
        <v>9574000</v>
      </c>
      <c r="J30" s="1913" t="n">
        <f aca="false">SUM(J31:J36)</f>
        <v>10099000</v>
      </c>
      <c r="K30" s="1914" t="n">
        <f aca="false">SUM(K31:K36)</f>
        <v>10683000</v>
      </c>
      <c r="L30" s="240"/>
    </row>
    <row r="31" customFormat="false" ht="11.25" hidden="false" customHeight="true" outlineLevel="0" collapsed="false">
      <c r="A31" s="1940" t="s">
        <v>1964</v>
      </c>
      <c r="B31" s="314"/>
      <c r="C31" s="1935" t="n">
        <v>2614000</v>
      </c>
      <c r="D31" s="1935" t="n">
        <v>5778000</v>
      </c>
      <c r="E31" s="1936" t="n">
        <v>6562000</v>
      </c>
      <c r="F31" s="1937" t="n">
        <v>7892000</v>
      </c>
      <c r="G31" s="1935" t="n">
        <v>7892000</v>
      </c>
      <c r="H31" s="1938" t="n">
        <v>7892000</v>
      </c>
      <c r="I31" s="1939" t="n">
        <v>9574000</v>
      </c>
      <c r="J31" s="1935" t="n">
        <v>10099000</v>
      </c>
      <c r="K31" s="1936" t="n">
        <v>10683000</v>
      </c>
      <c r="L31" s="240"/>
    </row>
    <row r="32" customFormat="false" ht="11.25" hidden="false" customHeight="true" outlineLevel="0" collapsed="false">
      <c r="A32" s="1940"/>
      <c r="B32" s="314"/>
      <c r="C32" s="1850"/>
      <c r="D32" s="1850"/>
      <c r="E32" s="1851"/>
      <c r="F32" s="1852"/>
      <c r="G32" s="1850"/>
      <c r="H32" s="1853"/>
      <c r="I32" s="1854"/>
      <c r="J32" s="1850"/>
      <c r="K32" s="1851"/>
      <c r="L32" s="240"/>
    </row>
    <row r="33" customFormat="false" ht="11.25" hidden="false" customHeight="true" outlineLevel="0" collapsed="false">
      <c r="A33" s="1940"/>
      <c r="B33" s="314"/>
      <c r="C33" s="1850"/>
      <c r="D33" s="1850"/>
      <c r="E33" s="1851"/>
      <c r="F33" s="1852"/>
      <c r="G33" s="1850"/>
      <c r="H33" s="1853"/>
      <c r="I33" s="1854"/>
      <c r="J33" s="1850"/>
      <c r="K33" s="1851"/>
      <c r="L33" s="240"/>
    </row>
    <row r="34" customFormat="false" ht="11.25" hidden="false" customHeight="true" outlineLevel="0" collapsed="false">
      <c r="A34" s="1940"/>
      <c r="B34" s="314"/>
      <c r="C34" s="1850"/>
      <c r="D34" s="1850"/>
      <c r="E34" s="1851"/>
      <c r="F34" s="1852"/>
      <c r="G34" s="1850"/>
      <c r="H34" s="1853"/>
      <c r="I34" s="1854"/>
      <c r="J34" s="1850"/>
      <c r="K34" s="1851"/>
      <c r="L34" s="240"/>
    </row>
    <row r="35" customFormat="false" ht="11.25" hidden="false" customHeight="true" outlineLevel="0" collapsed="false">
      <c r="A35" s="1940"/>
      <c r="B35" s="314"/>
      <c r="C35" s="1850"/>
      <c r="D35" s="1850"/>
      <c r="E35" s="1851"/>
      <c r="F35" s="1852"/>
      <c r="G35" s="1850"/>
      <c r="H35" s="1853"/>
      <c r="I35" s="1854"/>
      <c r="J35" s="1850"/>
      <c r="K35" s="1851"/>
      <c r="L35" s="240"/>
    </row>
    <row r="36" customFormat="false" ht="11.25" hidden="false" customHeight="true" outlineLevel="0" collapsed="false">
      <c r="A36" s="1940" t="s">
        <v>1965</v>
      </c>
      <c r="B36" s="314"/>
      <c r="C36" s="1941"/>
      <c r="D36" s="1941"/>
      <c r="E36" s="1942"/>
      <c r="F36" s="1943"/>
      <c r="G36" s="1941"/>
      <c r="H36" s="1944"/>
      <c r="I36" s="1945"/>
      <c r="J36" s="1941"/>
      <c r="K36" s="1942"/>
      <c r="L36" s="240"/>
    </row>
    <row r="37" customFormat="false" ht="18" hidden="false" customHeight="true" outlineLevel="0" collapsed="false">
      <c r="A37" s="1934" t="str">
        <f aca="false">A15</f>
        <v>Provincial Government:</v>
      </c>
      <c r="B37" s="314"/>
      <c r="C37" s="1913" t="n">
        <f aca="false">SUM(C38)</f>
        <v>0</v>
      </c>
      <c r="D37" s="1913" t="n">
        <f aca="false">SUM(D38)</f>
        <v>0</v>
      </c>
      <c r="E37" s="1914" t="n">
        <f aca="false">SUM(E38)</f>
        <v>0</v>
      </c>
      <c r="F37" s="1915" t="n">
        <f aca="false">SUM(F38)</f>
        <v>0</v>
      </c>
      <c r="G37" s="1913" t="n">
        <f aca="false">SUM(G38)</f>
        <v>0</v>
      </c>
      <c r="H37" s="1916" t="n">
        <f aca="false">SUM(H38)</f>
        <v>0</v>
      </c>
      <c r="I37" s="1917" t="n">
        <f aca="false">SUM(I38)</f>
        <v>0</v>
      </c>
      <c r="J37" s="1913" t="n">
        <f aca="false">SUM(J38)</f>
        <v>0</v>
      </c>
      <c r="K37" s="1914" t="n">
        <f aca="false">SUM(K38)</f>
        <v>0</v>
      </c>
      <c r="L37" s="240"/>
      <c r="O37" s="240"/>
    </row>
    <row r="38" customFormat="false" ht="25.5" hidden="false" customHeight="false" outlineLevel="0" collapsed="false">
      <c r="A38" s="1956" t="s">
        <v>1966</v>
      </c>
      <c r="B38" s="314"/>
      <c r="C38" s="1957"/>
      <c r="D38" s="1957"/>
      <c r="E38" s="1958"/>
      <c r="F38" s="1959"/>
      <c r="G38" s="1957"/>
      <c r="H38" s="1960"/>
      <c r="I38" s="1961"/>
      <c r="J38" s="1957"/>
      <c r="K38" s="1958"/>
      <c r="L38" s="240"/>
    </row>
    <row r="39" customFormat="false" ht="18" hidden="false" customHeight="true" outlineLevel="0" collapsed="false">
      <c r="A39" s="1934" t="str">
        <f aca="false">A21</f>
        <v>District Municipality:</v>
      </c>
      <c r="B39" s="314"/>
      <c r="C39" s="1913" t="n">
        <f aca="false">SUM(C40:C41)</f>
        <v>0</v>
      </c>
      <c r="D39" s="1913" t="n">
        <f aca="false">SUM(D40:D41)</f>
        <v>0</v>
      </c>
      <c r="E39" s="1914" t="n">
        <f aca="false">SUM(E40:E41)</f>
        <v>0</v>
      </c>
      <c r="F39" s="1915" t="n">
        <f aca="false">SUM(F40:F41)</f>
        <v>0</v>
      </c>
      <c r="G39" s="1913" t="n">
        <f aca="false">SUM(G40:G41)</f>
        <v>0</v>
      </c>
      <c r="H39" s="1916" t="n">
        <f aca="false">SUM(H40:H41)</f>
        <v>0</v>
      </c>
      <c r="I39" s="1917" t="n">
        <f aca="false">SUM(I40:I41)</f>
        <v>0</v>
      </c>
      <c r="J39" s="1913" t="n">
        <f aca="false">SUM(J40:J41)</f>
        <v>0</v>
      </c>
      <c r="K39" s="1914" t="n">
        <f aca="false">SUM(K40:K41)</f>
        <v>0</v>
      </c>
      <c r="L39" s="240"/>
    </row>
    <row r="40" customFormat="false" ht="11.25" hidden="false" customHeight="true" outlineLevel="0" collapsed="false">
      <c r="A40" s="1946" t="str">
        <f aca="false">A22</f>
        <v>Water Service Plan</v>
      </c>
      <c r="B40" s="314"/>
      <c r="C40" s="1935"/>
      <c r="D40" s="1935"/>
      <c r="E40" s="1936"/>
      <c r="F40" s="1937"/>
      <c r="G40" s="1935"/>
      <c r="H40" s="1938"/>
      <c r="I40" s="1939"/>
      <c r="J40" s="1935"/>
      <c r="K40" s="1936"/>
      <c r="L40" s="240"/>
    </row>
    <row r="41" customFormat="false" ht="11.25" hidden="false" customHeight="true" outlineLevel="0" collapsed="false">
      <c r="A41" s="1946"/>
      <c r="B41" s="314"/>
      <c r="C41" s="1941"/>
      <c r="D41" s="1941"/>
      <c r="E41" s="1942"/>
      <c r="F41" s="1943"/>
      <c r="G41" s="1941"/>
      <c r="H41" s="1944"/>
      <c r="I41" s="1945"/>
      <c r="J41" s="1941"/>
      <c r="K41" s="1942"/>
      <c r="L41" s="240"/>
    </row>
    <row r="42" customFormat="false" ht="18" hidden="false" customHeight="true" outlineLevel="0" collapsed="false">
      <c r="A42" s="1934" t="str">
        <f aca="false">A24</f>
        <v>Other grant providers:</v>
      </c>
      <c r="B42" s="314"/>
      <c r="C42" s="1913" t="n">
        <f aca="false">SUM(C43:C44)</f>
        <v>0</v>
      </c>
      <c r="D42" s="1913" t="n">
        <f aca="false">SUM(D43:D44)</f>
        <v>0</v>
      </c>
      <c r="E42" s="1914" t="n">
        <f aca="false">SUM(E43:E44)</f>
        <v>0</v>
      </c>
      <c r="F42" s="1915" t="n">
        <f aca="false">SUM(F43:F44)</f>
        <v>0</v>
      </c>
      <c r="G42" s="1913" t="n">
        <f aca="false">SUM(G43:G44)</f>
        <v>0</v>
      </c>
      <c r="H42" s="1916" t="n">
        <f aca="false">SUM(H43:H44)</f>
        <v>0</v>
      </c>
      <c r="I42" s="1917" t="n">
        <f aca="false">SUM(I43:I44)</f>
        <v>0</v>
      </c>
      <c r="J42" s="1913" t="n">
        <f aca="false">SUM(J43:J44)</f>
        <v>0</v>
      </c>
      <c r="K42" s="1914" t="n">
        <f aca="false">SUM(K43:K44)</f>
        <v>0</v>
      </c>
      <c r="L42" s="240"/>
    </row>
    <row r="43" customFormat="false" ht="11.25" hidden="false" customHeight="true" outlineLevel="0" collapsed="false">
      <c r="A43" s="1946" t="str">
        <f aca="false">LEFT(A25,22)</f>
        <v>Development Bank of So</v>
      </c>
      <c r="B43" s="314"/>
      <c r="C43" s="1935"/>
      <c r="D43" s="1935"/>
      <c r="E43" s="1936"/>
      <c r="F43" s="1937"/>
      <c r="G43" s="1935"/>
      <c r="H43" s="1938"/>
      <c r="I43" s="1939"/>
      <c r="J43" s="1935"/>
      <c r="K43" s="1936"/>
      <c r="L43" s="240"/>
    </row>
    <row r="44" customFormat="false" ht="11.25" hidden="false" customHeight="true" outlineLevel="0" collapsed="false">
      <c r="A44" s="1946"/>
      <c r="B44" s="314"/>
      <c r="C44" s="1941"/>
      <c r="D44" s="1941"/>
      <c r="E44" s="1942"/>
      <c r="F44" s="1943"/>
      <c r="G44" s="1941"/>
      <c r="H44" s="1944"/>
      <c r="I44" s="1945"/>
      <c r="J44" s="1941"/>
      <c r="K44" s="1942"/>
      <c r="L44" s="240"/>
    </row>
    <row r="45" customFormat="false" ht="15.75" hidden="false" customHeight="true" outlineLevel="0" collapsed="false">
      <c r="A45" s="1962" t="s">
        <v>1967</v>
      </c>
      <c r="B45" s="1963" t="n">
        <v>5</v>
      </c>
      <c r="C45" s="1913" t="n">
        <f aca="false">C30+C37+C39+C42</f>
        <v>2614000</v>
      </c>
      <c r="D45" s="1913" t="n">
        <f aca="false">D30+D37+D39+D42</f>
        <v>5778000</v>
      </c>
      <c r="E45" s="1914" t="n">
        <f aca="false">E30+E37+E39+E42</f>
        <v>6562000</v>
      </c>
      <c r="F45" s="1915" t="n">
        <f aca="false">F30+F37+F39+F42</f>
        <v>7892000</v>
      </c>
      <c r="G45" s="1913" t="n">
        <f aca="false">G30+G37+G39+G42</f>
        <v>7892000</v>
      </c>
      <c r="H45" s="1916" t="n">
        <f aca="false">H30+H37+H39+H42</f>
        <v>7892000</v>
      </c>
      <c r="I45" s="1917" t="n">
        <f aca="false">I30+I37+I39+I42</f>
        <v>9574000</v>
      </c>
      <c r="J45" s="1913" t="n">
        <f aca="false">J30+J37+J39+J42</f>
        <v>10099000</v>
      </c>
      <c r="K45" s="1914" t="n">
        <f aca="false">K30+K37+K39+K42</f>
        <v>10683000</v>
      </c>
      <c r="L45" s="240"/>
    </row>
    <row r="46" s="1955" customFormat="true" ht="16.5" hidden="false" customHeight="true" outlineLevel="0" collapsed="false">
      <c r="A46" s="1964" t="s">
        <v>1968</v>
      </c>
      <c r="B46" s="1965"/>
      <c r="C46" s="1966" t="n">
        <f aca="false">C27+C45</f>
        <v>17272182.72</v>
      </c>
      <c r="D46" s="1966" t="n">
        <f aca="false">D27+D45</f>
        <v>15389967</v>
      </c>
      <c r="E46" s="1967" t="n">
        <f aca="false">E27+E45</f>
        <v>18352480</v>
      </c>
      <c r="F46" s="1968" t="n">
        <f aca="false">F27+F45</f>
        <v>21509000</v>
      </c>
      <c r="G46" s="1966" t="n">
        <f aca="false">G27+G45</f>
        <v>21509000</v>
      </c>
      <c r="H46" s="1969" t="n">
        <f aca="false">H27+H45</f>
        <v>21509000</v>
      </c>
      <c r="I46" s="1970" t="n">
        <f aca="false">I27+I45</f>
        <v>25480000</v>
      </c>
      <c r="J46" s="1966" t="n">
        <f aca="false">J27+J45</f>
        <v>25266834</v>
      </c>
      <c r="K46" s="1967" t="n">
        <f aca="false">K27+K45</f>
        <v>26949348</v>
      </c>
      <c r="L46" s="1954"/>
    </row>
    <row r="47" s="509" customFormat="true" ht="12.75" hidden="false" customHeight="false" outlineLevel="0" collapsed="false">
      <c r="A47" s="504" t="str">
        <f aca="false">head27a</f>
        <v>References</v>
      </c>
      <c r="B47" s="587"/>
      <c r="C47" s="591"/>
      <c r="D47" s="591"/>
      <c r="E47" s="591"/>
      <c r="F47" s="591"/>
      <c r="G47" s="591"/>
      <c r="H47" s="591"/>
      <c r="I47" s="591"/>
      <c r="J47" s="591"/>
      <c r="K47" s="591"/>
      <c r="L47" s="690"/>
    </row>
    <row r="48" s="509" customFormat="true" ht="11.25" hidden="false" customHeight="true" outlineLevel="0" collapsed="false">
      <c r="A48" s="365" t="s">
        <v>1969</v>
      </c>
      <c r="B48" s="587"/>
      <c r="C48" s="590"/>
      <c r="D48" s="590"/>
      <c r="E48" s="591"/>
      <c r="F48" s="591"/>
      <c r="G48" s="591"/>
      <c r="H48" s="591"/>
      <c r="I48" s="591"/>
      <c r="J48" s="591"/>
      <c r="K48" s="591"/>
    </row>
    <row r="49" s="509" customFormat="true" ht="11.25" hidden="false" customHeight="true" outlineLevel="0" collapsed="false">
      <c r="A49" s="365" t="s">
        <v>1970</v>
      </c>
      <c r="B49" s="587"/>
      <c r="C49" s="590"/>
      <c r="D49" s="590"/>
      <c r="E49" s="591"/>
      <c r="F49" s="591"/>
      <c r="G49" s="591"/>
      <c r="H49" s="591"/>
      <c r="I49" s="591"/>
      <c r="J49" s="591"/>
      <c r="K49" s="591"/>
    </row>
    <row r="50" s="509" customFormat="true" ht="11.25" hidden="false" customHeight="true" outlineLevel="0" collapsed="false">
      <c r="A50" s="365" t="s">
        <v>1971</v>
      </c>
      <c r="B50" s="587"/>
      <c r="C50" s="590"/>
      <c r="D50" s="590"/>
      <c r="E50" s="591"/>
      <c r="F50" s="591"/>
      <c r="G50" s="591"/>
      <c r="H50" s="591"/>
      <c r="I50" s="591"/>
      <c r="J50" s="591"/>
      <c r="K50" s="591"/>
    </row>
    <row r="51" s="509" customFormat="true" ht="11.25" hidden="false" customHeight="true" outlineLevel="0" collapsed="false">
      <c r="A51" s="365" t="s">
        <v>1972</v>
      </c>
      <c r="B51" s="587"/>
      <c r="C51" s="590"/>
      <c r="D51" s="590"/>
      <c r="E51" s="591"/>
      <c r="F51" s="591"/>
      <c r="G51" s="591"/>
      <c r="H51" s="591"/>
      <c r="I51" s="591"/>
      <c r="J51" s="591"/>
      <c r="K51" s="591"/>
    </row>
    <row r="52" s="509" customFormat="true" ht="11.25" hidden="false" customHeight="true" outlineLevel="0" collapsed="false">
      <c r="A52" s="692" t="s">
        <v>1973</v>
      </c>
      <c r="B52" s="592"/>
      <c r="C52" s="1879"/>
      <c r="D52" s="1971"/>
      <c r="E52" s="1879"/>
      <c r="F52" s="1971"/>
      <c r="G52" s="1879"/>
      <c r="H52" s="1879"/>
      <c r="I52" s="1879"/>
      <c r="J52" s="1879"/>
      <c r="K52" s="1879"/>
    </row>
    <row r="53" s="509" customFormat="true" ht="11.25" hidden="false" customHeight="true" outlineLevel="0" collapsed="false">
      <c r="A53" s="692" t="s">
        <v>1974</v>
      </c>
      <c r="B53" s="420"/>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A31" activeCellId="0" sqref="A3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19</f>
        <v>NC074 Kareeberg - Supporting Table SA19 Expenditure on transfers and grant programme</v>
      </c>
      <c r="B1" s="215"/>
      <c r="C1" s="215"/>
      <c r="D1" s="215"/>
      <c r="E1" s="215"/>
      <c r="F1" s="215"/>
      <c r="G1" s="215"/>
      <c r="H1" s="215"/>
      <c r="I1" s="215"/>
      <c r="J1" s="215"/>
      <c r="K1" s="215"/>
    </row>
    <row r="2" customFormat="false" ht="28.5" hidden="false" customHeight="true" outlineLevel="0" collapsed="false">
      <c r="A2" s="1926" t="str">
        <f aca="false">desc</f>
        <v>Description</v>
      </c>
      <c r="B2" s="309" t="str">
        <f aca="false">head27</f>
        <v>Ref</v>
      </c>
      <c r="C2" s="219" t="str">
        <f aca="false">head1b</f>
        <v>2008/9</v>
      </c>
      <c r="D2" s="1927"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750"/>
      <c r="C3" s="225" t="str">
        <f aca="false">Head5</f>
        <v>Audited Outcome</v>
      </c>
      <c r="D3" s="1928"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620" t="s">
        <v>1975</v>
      </c>
      <c r="B4" s="838" t="n">
        <v>1</v>
      </c>
      <c r="C4" s="1929"/>
      <c r="D4" s="1929"/>
      <c r="E4" s="1930"/>
      <c r="F4" s="1931"/>
      <c r="G4" s="1929"/>
      <c r="H4" s="1932"/>
      <c r="I4" s="1933"/>
      <c r="J4" s="1929"/>
      <c r="K4" s="1930"/>
    </row>
    <row r="5" customFormat="false" ht="5.1" hidden="false" customHeight="true" outlineLevel="0" collapsed="false">
      <c r="A5" s="313"/>
      <c r="B5" s="314"/>
      <c r="C5" s="1913"/>
      <c r="D5" s="1913"/>
      <c r="E5" s="1914"/>
      <c r="F5" s="1915"/>
      <c r="G5" s="1913"/>
      <c r="H5" s="1916"/>
      <c r="I5" s="1917"/>
      <c r="J5" s="1913"/>
      <c r="K5" s="1914"/>
    </row>
    <row r="6" customFormat="false" ht="11.25" hidden="false" customHeight="true" outlineLevel="0" collapsed="false">
      <c r="A6" s="313" t="s">
        <v>1976</v>
      </c>
      <c r="B6" s="314"/>
      <c r="C6" s="1913"/>
      <c r="D6" s="1913"/>
      <c r="E6" s="1914"/>
      <c r="F6" s="1915"/>
      <c r="G6" s="1913"/>
      <c r="H6" s="1916"/>
      <c r="I6" s="1917"/>
      <c r="J6" s="1913"/>
      <c r="K6" s="1914"/>
    </row>
    <row r="7" customFormat="false" ht="18" hidden="false" customHeight="true" outlineLevel="0" collapsed="false">
      <c r="A7" s="1934" t="str">
        <f aca="false">SA18!A7</f>
        <v>National Government:</v>
      </c>
      <c r="B7" s="314"/>
      <c r="C7" s="1913" t="n">
        <f aca="false">SUM(C8:C14)</f>
        <v>5831940.28</v>
      </c>
      <c r="D7" s="1913" t="n">
        <f aca="false">SUM(D8:D14)</f>
        <v>7121894</v>
      </c>
      <c r="E7" s="1914" t="n">
        <f aca="false">SUM(E8:E14)</f>
        <v>9134237.6</v>
      </c>
      <c r="F7" s="1915" t="n">
        <f aca="false">SUM(F8:F14)</f>
        <v>9909043</v>
      </c>
      <c r="G7" s="1913" t="n">
        <f aca="false">SUM(G8:G14)</f>
        <v>9909043</v>
      </c>
      <c r="H7" s="1916" t="n">
        <f aca="false">SUM(H8:H14)</f>
        <v>9909043</v>
      </c>
      <c r="I7" s="1917" t="n">
        <f aca="false">SUM(I8:I14)</f>
        <v>10468903</v>
      </c>
      <c r="J7" s="1913" t="n">
        <f aca="false">SUM(J8:J14)</f>
        <v>10603903</v>
      </c>
      <c r="K7" s="1914" t="n">
        <f aca="false">SUM(K8:K14)</f>
        <v>11532903</v>
      </c>
    </row>
    <row r="8" customFormat="false" ht="11.25" hidden="false" customHeight="true" outlineLevel="0" collapsed="false">
      <c r="A8" s="836" t="s">
        <v>1952</v>
      </c>
      <c r="B8" s="314"/>
      <c r="C8" s="1935" t="n">
        <v>4324209</v>
      </c>
      <c r="D8" s="1935" t="n">
        <v>5733259</v>
      </c>
      <c r="E8" s="1936" t="n">
        <v>6888136</v>
      </c>
      <c r="F8" s="1937" t="n">
        <v>7259043</v>
      </c>
      <c r="G8" s="1935" t="n">
        <v>7259043</v>
      </c>
      <c r="H8" s="1938" t="n">
        <v>7259043</v>
      </c>
      <c r="I8" s="1939" t="n">
        <v>7168903</v>
      </c>
      <c r="J8" s="1935" t="n">
        <v>7953903</v>
      </c>
      <c r="K8" s="1936" t="n">
        <v>8832903</v>
      </c>
    </row>
    <row r="9" customFormat="false" ht="11.25" hidden="false" customHeight="true" outlineLevel="0" collapsed="false">
      <c r="A9" s="836" t="s">
        <v>1953</v>
      </c>
      <c r="B9" s="314"/>
      <c r="C9" s="1850" t="n">
        <v>616320.77</v>
      </c>
      <c r="D9" s="1850" t="n">
        <v>788304</v>
      </c>
      <c r="E9" s="1851" t="n">
        <v>1144766.02</v>
      </c>
      <c r="F9" s="1852" t="n">
        <v>1450000</v>
      </c>
      <c r="G9" s="1850" t="n">
        <v>1450000</v>
      </c>
      <c r="H9" s="1853" t="n">
        <v>1450000</v>
      </c>
      <c r="I9" s="1854" t="n">
        <v>1500000</v>
      </c>
      <c r="J9" s="1850" t="n">
        <v>1750000</v>
      </c>
      <c r="K9" s="1851" t="n">
        <v>1750000</v>
      </c>
    </row>
    <row r="10" customFormat="false" ht="11.25" hidden="false" customHeight="true" outlineLevel="0" collapsed="false">
      <c r="A10" s="836" t="s">
        <v>347</v>
      </c>
      <c r="B10" s="314"/>
      <c r="C10" s="1850" t="n">
        <v>891410.51</v>
      </c>
      <c r="D10" s="1850" t="n">
        <v>600331</v>
      </c>
      <c r="E10" s="1851" t="n">
        <v>1101335.58</v>
      </c>
      <c r="F10" s="1852" t="n">
        <v>1200000</v>
      </c>
      <c r="G10" s="1850" t="n">
        <v>1200000</v>
      </c>
      <c r="H10" s="1853" t="n">
        <v>1200000</v>
      </c>
      <c r="I10" s="1854" t="n">
        <v>800000</v>
      </c>
      <c r="J10" s="1850" t="n">
        <v>900000</v>
      </c>
      <c r="K10" s="1851" t="n">
        <v>950000</v>
      </c>
    </row>
    <row r="11" customFormat="false" ht="11.25" hidden="false" customHeight="true" outlineLevel="0" collapsed="false">
      <c r="A11" s="836" t="s">
        <v>829</v>
      </c>
      <c r="B11" s="314"/>
      <c r="C11" s="1850"/>
      <c r="D11" s="1850"/>
      <c r="E11" s="1851"/>
      <c r="F11" s="1852"/>
      <c r="G11" s="1850"/>
      <c r="H11" s="1853"/>
      <c r="I11" s="1854" t="n">
        <v>1000000</v>
      </c>
      <c r="J11" s="1850"/>
      <c r="K11" s="1851"/>
    </row>
    <row r="12" customFormat="false" ht="11.25" hidden="false" customHeight="true" outlineLevel="0" collapsed="false">
      <c r="A12" s="836" t="str">
        <f aca="false">IF(SA18!A12="","",SA18!A12)</f>
        <v/>
      </c>
      <c r="B12" s="314"/>
      <c r="C12" s="1850"/>
      <c r="D12" s="1850"/>
      <c r="E12" s="1851"/>
      <c r="F12" s="1852"/>
      <c r="G12" s="1850"/>
      <c r="H12" s="1853"/>
      <c r="I12" s="1854"/>
      <c r="J12" s="1850"/>
      <c r="K12" s="1851"/>
    </row>
    <row r="13" customFormat="false" ht="11.25" hidden="false" customHeight="true" outlineLevel="0" collapsed="false">
      <c r="A13" s="836" t="str">
        <f aca="false">IF(SA18!A13="","",SA18!A13)</f>
        <v/>
      </c>
      <c r="B13" s="314"/>
      <c r="C13" s="1850"/>
      <c r="D13" s="1850"/>
      <c r="E13" s="1851"/>
      <c r="F13" s="1852"/>
      <c r="G13" s="1850"/>
      <c r="H13" s="1853"/>
      <c r="I13" s="1854"/>
      <c r="J13" s="1850"/>
      <c r="K13" s="1851"/>
    </row>
    <row r="14" customFormat="false" ht="11.25" hidden="false" customHeight="true" outlineLevel="0" collapsed="false">
      <c r="A14" s="1940" t="str">
        <f aca="false">SA18!A14</f>
        <v>  Other transfers/grants [insert description]</v>
      </c>
      <c r="B14" s="314"/>
      <c r="C14" s="1941"/>
      <c r="D14" s="1941"/>
      <c r="E14" s="1942"/>
      <c r="F14" s="1943"/>
      <c r="G14" s="1941"/>
      <c r="H14" s="1944"/>
      <c r="I14" s="1945"/>
      <c r="J14" s="1941"/>
      <c r="K14" s="1942"/>
    </row>
    <row r="15" customFormat="false" ht="18" hidden="false" customHeight="true" outlineLevel="0" collapsed="false">
      <c r="A15" s="1934" t="str">
        <f aca="false">SA18!A15</f>
        <v>Provincial Government:</v>
      </c>
      <c r="B15" s="314"/>
      <c r="C15" s="1913" t="n">
        <f aca="false">SUM(C16:C21)</f>
        <v>4284137.1</v>
      </c>
      <c r="D15" s="1913" t="n">
        <f aca="false">SUM(D16:D21)</f>
        <v>221730</v>
      </c>
      <c r="E15" s="1914" t="n">
        <f aca="false">SUM(E16:E21)</f>
        <v>474536.11</v>
      </c>
      <c r="F15" s="1915" t="n">
        <f aca="false">SUM(F16:F21)</f>
        <v>334000</v>
      </c>
      <c r="G15" s="1913" t="n">
        <f aca="false">SUM(G16:G21)</f>
        <v>334000</v>
      </c>
      <c r="H15" s="1916" t="n">
        <f aca="false">SUM(H16:H21)</f>
        <v>334000</v>
      </c>
      <c r="I15" s="1917" t="n">
        <f aca="false">SUM(I16:I21)</f>
        <v>665000</v>
      </c>
      <c r="J15" s="1913" t="n">
        <f aca="false">SUM(J16:J21)</f>
        <v>720000</v>
      </c>
      <c r="K15" s="1914" t="n">
        <f aca="false">SUM(K16:K21)</f>
        <v>777000</v>
      </c>
    </row>
    <row r="16" customFormat="false" ht="11.25" hidden="false" customHeight="true" outlineLevel="0" collapsed="false">
      <c r="A16" s="836" t="s">
        <v>1956</v>
      </c>
      <c r="B16" s="314"/>
      <c r="C16" s="1935" t="n">
        <v>308690.41</v>
      </c>
      <c r="D16" s="1935" t="n">
        <v>221730</v>
      </c>
      <c r="E16" s="1936" t="n">
        <v>426666.11</v>
      </c>
      <c r="F16" s="1937" t="n">
        <v>334000</v>
      </c>
      <c r="G16" s="1935" t="n">
        <v>334000</v>
      </c>
      <c r="H16" s="1938" t="n">
        <v>334000</v>
      </c>
      <c r="I16" s="1939" t="n">
        <v>665000</v>
      </c>
      <c r="J16" s="1935" t="n">
        <v>720000</v>
      </c>
      <c r="K16" s="1936" t="n">
        <v>777000</v>
      </c>
    </row>
    <row r="17" customFormat="false" ht="11.25" hidden="false" customHeight="true" outlineLevel="0" collapsed="false">
      <c r="A17" s="836" t="s">
        <v>1977</v>
      </c>
      <c r="B17" s="314"/>
      <c r="C17" s="1850" t="n">
        <v>797447.47</v>
      </c>
      <c r="D17" s="1850"/>
      <c r="E17" s="1851" t="n">
        <v>47870</v>
      </c>
      <c r="F17" s="1852"/>
      <c r="G17" s="1850"/>
      <c r="H17" s="1853"/>
      <c r="I17" s="1854"/>
      <c r="J17" s="1850"/>
      <c r="K17" s="1851"/>
    </row>
    <row r="18" customFormat="false" ht="11.25" hidden="false" customHeight="true" outlineLevel="0" collapsed="false">
      <c r="A18" s="836" t="s">
        <v>1957</v>
      </c>
      <c r="B18" s="314"/>
      <c r="C18" s="1850" t="n">
        <v>492015.600000001</v>
      </c>
      <c r="D18" s="1850"/>
      <c r="E18" s="1851"/>
      <c r="F18" s="1852"/>
      <c r="G18" s="1850"/>
      <c r="H18" s="1853"/>
      <c r="I18" s="1854"/>
      <c r="J18" s="1850"/>
      <c r="K18" s="1851"/>
    </row>
    <row r="19" customFormat="false" ht="11.25" hidden="false" customHeight="true" outlineLevel="0" collapsed="false">
      <c r="A19" s="836" t="s">
        <v>1978</v>
      </c>
      <c r="B19" s="314"/>
      <c r="C19" s="1850" t="n">
        <v>32873</v>
      </c>
      <c r="D19" s="1850"/>
      <c r="E19" s="1851"/>
      <c r="F19" s="1852"/>
      <c r="G19" s="1850"/>
      <c r="H19" s="1853"/>
      <c r="I19" s="1854"/>
      <c r="J19" s="1850"/>
      <c r="K19" s="1851"/>
    </row>
    <row r="20" customFormat="false" ht="11.25" hidden="false" customHeight="true" outlineLevel="0" collapsed="false">
      <c r="A20" s="836" t="s">
        <v>1958</v>
      </c>
      <c r="B20" s="314"/>
      <c r="C20" s="1850" t="n">
        <v>2653110.62</v>
      </c>
      <c r="D20" s="1850"/>
      <c r="E20" s="1851"/>
      <c r="F20" s="1852"/>
      <c r="G20" s="1850"/>
      <c r="H20" s="1853"/>
      <c r="I20" s="1854"/>
      <c r="J20" s="1850"/>
      <c r="K20" s="1851"/>
    </row>
    <row r="21" customFormat="false" ht="11.25" hidden="false" customHeight="true" outlineLevel="0" collapsed="false">
      <c r="A21" s="1940" t="str">
        <f aca="false">SA18!A20</f>
        <v>  Other transfers/grants [insert description]</v>
      </c>
      <c r="B21" s="314"/>
      <c r="C21" s="1941"/>
      <c r="D21" s="1941"/>
      <c r="E21" s="1942"/>
      <c r="F21" s="1943"/>
      <c r="G21" s="1941"/>
      <c r="H21" s="1944"/>
      <c r="I21" s="1945"/>
      <c r="J21" s="1941"/>
      <c r="K21" s="1942"/>
      <c r="L21" s="240"/>
    </row>
    <row r="22" customFormat="false" ht="18" hidden="false" customHeight="true" outlineLevel="0" collapsed="false">
      <c r="A22" s="1934" t="str">
        <f aca="false">SA18!A21</f>
        <v>District Municipality:</v>
      </c>
      <c r="B22" s="314"/>
      <c r="C22" s="1913" t="n">
        <f aca="false">SUM(C23:C24)</f>
        <v>500000</v>
      </c>
      <c r="D22" s="1913" t="n">
        <f aca="false">SUM(D23:D24)</f>
        <v>0</v>
      </c>
      <c r="E22" s="1914" t="n">
        <f aca="false">SUM(E23:E24)</f>
        <v>0</v>
      </c>
      <c r="F22" s="1915" t="n">
        <f aca="false">SUM(F23:F24)</f>
        <v>0</v>
      </c>
      <c r="G22" s="1913" t="n">
        <f aca="false">SUM(G23:G24)</f>
        <v>0</v>
      </c>
      <c r="H22" s="1916" t="n">
        <f aca="false">SUM(H23:H24)</f>
        <v>0</v>
      </c>
      <c r="I22" s="1917" t="n">
        <f aca="false">SUM(I23:I24)</f>
        <v>0</v>
      </c>
      <c r="J22" s="1913" t="n">
        <f aca="false">SUM(J23:J24)</f>
        <v>0</v>
      </c>
      <c r="K22" s="1914" t="n">
        <f aca="false">SUM(K23:K24)</f>
        <v>0</v>
      </c>
      <c r="L22" s="240"/>
    </row>
    <row r="23" customFormat="false" ht="11.25" hidden="false" customHeight="true" outlineLevel="0" collapsed="false">
      <c r="A23" s="1946" t="s">
        <v>1979</v>
      </c>
      <c r="B23" s="314"/>
      <c r="C23" s="1935" t="n">
        <v>500000</v>
      </c>
      <c r="D23" s="1935"/>
      <c r="E23" s="1936"/>
      <c r="F23" s="1937"/>
      <c r="G23" s="1935"/>
      <c r="H23" s="1938"/>
      <c r="I23" s="1939"/>
      <c r="J23" s="1935"/>
      <c r="K23" s="1936"/>
      <c r="L23" s="240"/>
    </row>
    <row r="24" customFormat="false" ht="11.25" hidden="false" customHeight="true" outlineLevel="0" collapsed="false">
      <c r="A24" s="1946"/>
      <c r="B24" s="314"/>
      <c r="C24" s="1941"/>
      <c r="D24" s="1941"/>
      <c r="E24" s="1942"/>
      <c r="F24" s="1943"/>
      <c r="G24" s="1941"/>
      <c r="H24" s="1944"/>
      <c r="I24" s="1945"/>
      <c r="J24" s="1941"/>
      <c r="K24" s="1942"/>
      <c r="L24" s="240"/>
    </row>
    <row r="25" customFormat="false" ht="18" hidden="false" customHeight="true" outlineLevel="0" collapsed="false">
      <c r="A25" s="1934" t="str">
        <f aca="false">SA18!A24</f>
        <v>Other grant providers:</v>
      </c>
      <c r="B25" s="314"/>
      <c r="C25" s="1913" t="n">
        <f aca="false">SUM(C26:C27)</f>
        <v>0</v>
      </c>
      <c r="D25" s="1913" t="n">
        <f aca="false">SUM(D26:D27)</f>
        <v>0</v>
      </c>
      <c r="E25" s="1914" t="n">
        <f aca="false">SUM(E26:E27)</f>
        <v>0</v>
      </c>
      <c r="F25" s="1915" t="n">
        <f aca="false">SUM(F26:F27)</f>
        <v>0</v>
      </c>
      <c r="G25" s="1913" t="n">
        <f aca="false">SUM(G26:G27)</f>
        <v>0</v>
      </c>
      <c r="H25" s="1916" t="n">
        <f aca="false">SUM(H26:H27)</f>
        <v>0</v>
      </c>
      <c r="I25" s="1917" t="n">
        <f aca="false">SUM(I26:I27)</f>
        <v>0</v>
      </c>
      <c r="J25" s="1913" t="n">
        <f aca="false">SUM(J26:J27)</f>
        <v>0</v>
      </c>
      <c r="K25" s="1914" t="n">
        <f aca="false">SUM(K26:K27)</f>
        <v>0</v>
      </c>
      <c r="L25" s="240"/>
    </row>
    <row r="26" customFormat="false" ht="11.25" hidden="false" customHeight="true" outlineLevel="0" collapsed="false">
      <c r="A26" s="1946" t="str">
        <f aca="false">SA18!A25</f>
        <v>Development Bank of South Africa</v>
      </c>
      <c r="B26" s="314"/>
      <c r="C26" s="1935"/>
      <c r="D26" s="1935"/>
      <c r="E26" s="1936"/>
      <c r="F26" s="1937"/>
      <c r="G26" s="1935"/>
      <c r="H26" s="1938"/>
      <c r="I26" s="1939"/>
      <c r="J26" s="1935"/>
      <c r="K26" s="1936"/>
      <c r="L26" s="240"/>
    </row>
    <row r="27" customFormat="false" ht="11.25" hidden="false" customHeight="true" outlineLevel="0" collapsed="false">
      <c r="A27" s="1946"/>
      <c r="B27" s="314"/>
      <c r="C27" s="1941"/>
      <c r="D27" s="1941"/>
      <c r="E27" s="1942"/>
      <c r="F27" s="1943"/>
      <c r="G27" s="1941"/>
      <c r="H27" s="1944"/>
      <c r="I27" s="1945"/>
      <c r="J27" s="1941"/>
      <c r="K27" s="1942"/>
      <c r="L27" s="240"/>
    </row>
    <row r="28" s="1955" customFormat="true" ht="15.75" hidden="false" customHeight="true" outlineLevel="0" collapsed="false">
      <c r="A28" s="1947" t="s">
        <v>1980</v>
      </c>
      <c r="B28" s="1948"/>
      <c r="C28" s="1949" t="n">
        <f aca="false">C7+C15+C22+C25</f>
        <v>10616077.38</v>
      </c>
      <c r="D28" s="1949" t="n">
        <f aca="false">D7+D15+D22+D25</f>
        <v>7343624</v>
      </c>
      <c r="E28" s="1950" t="n">
        <f aca="false">E7+E15+E22+E25</f>
        <v>9608773.71</v>
      </c>
      <c r="F28" s="1951" t="n">
        <f aca="false">F7+F15+F22+F25</f>
        <v>10243043</v>
      </c>
      <c r="G28" s="1949" t="n">
        <f aca="false">G7+G15+G22+G25</f>
        <v>10243043</v>
      </c>
      <c r="H28" s="1952" t="n">
        <f aca="false">H7+H15+H22+H25</f>
        <v>10243043</v>
      </c>
      <c r="I28" s="1953" t="n">
        <f aca="false">I7+I15+I22+I25</f>
        <v>11133903</v>
      </c>
      <c r="J28" s="1949" t="n">
        <f aca="false">J7+J15+J22+J25</f>
        <v>11323903</v>
      </c>
      <c r="K28" s="1950" t="n">
        <f aca="false">K7+K15+K22+K25</f>
        <v>12309903</v>
      </c>
      <c r="L28" s="1954"/>
    </row>
    <row r="29" customFormat="false" ht="5.1" hidden="false" customHeight="true" outlineLevel="0" collapsed="false">
      <c r="A29" s="617"/>
      <c r="B29" s="314"/>
      <c r="C29" s="1865"/>
      <c r="D29" s="1865"/>
      <c r="E29" s="1846"/>
      <c r="F29" s="1847"/>
      <c r="G29" s="1865"/>
      <c r="H29" s="1848"/>
      <c r="I29" s="1866"/>
      <c r="J29" s="1865"/>
      <c r="K29" s="1846"/>
      <c r="L29" s="240"/>
    </row>
    <row r="30" customFormat="false" ht="11.25" hidden="false" customHeight="true" outlineLevel="0" collapsed="false">
      <c r="A30" s="313" t="s">
        <v>1981</v>
      </c>
      <c r="B30" s="314"/>
      <c r="C30" s="1865"/>
      <c r="D30" s="1865"/>
      <c r="E30" s="1846"/>
      <c r="F30" s="1847"/>
      <c r="G30" s="1865"/>
      <c r="H30" s="1848"/>
      <c r="I30" s="1866"/>
      <c r="J30" s="1865"/>
      <c r="K30" s="1846"/>
      <c r="L30" s="240"/>
    </row>
    <row r="31" customFormat="false" ht="18" hidden="false" customHeight="true" outlineLevel="0" collapsed="false">
      <c r="A31" s="1934" t="str">
        <f aca="false">SA18!A30</f>
        <v>National Government:</v>
      </c>
      <c r="B31" s="314"/>
      <c r="C31" s="1913" t="n">
        <f aca="false">SUM(C32:C37)</f>
        <v>17267754.59</v>
      </c>
      <c r="D31" s="1913" t="n">
        <f aca="false">SUM(D32:D37)</f>
        <v>5205222.64</v>
      </c>
      <c r="E31" s="1914" t="n">
        <f aca="false">SUM(E32:E37)</f>
        <v>8770142.89</v>
      </c>
      <c r="F31" s="1915" t="n">
        <f aca="false">SUM(F32:F37)</f>
        <v>7892000</v>
      </c>
      <c r="G31" s="1913" t="n">
        <f aca="false">SUM(G32:G37)</f>
        <v>2192000</v>
      </c>
      <c r="H31" s="1916" t="n">
        <f aca="false">SUM(H32:H37)</f>
        <v>2192000</v>
      </c>
      <c r="I31" s="1917" t="n">
        <f aca="false">SUM(I32:I37)</f>
        <v>9574000</v>
      </c>
      <c r="J31" s="1913" t="n">
        <f aca="false">SUM(J32:J37)</f>
        <v>10099000</v>
      </c>
      <c r="K31" s="1914" t="n">
        <f aca="false">SUM(K32:K37)</f>
        <v>10683000</v>
      </c>
      <c r="L31" s="240"/>
    </row>
    <row r="32" customFormat="false" ht="11.25" hidden="false" customHeight="true" outlineLevel="0" collapsed="false">
      <c r="A32" s="836" t="s">
        <v>1964</v>
      </c>
      <c r="B32" s="314"/>
      <c r="C32" s="1935" t="n">
        <v>17267754.59</v>
      </c>
      <c r="D32" s="1935" t="n">
        <v>5205222.64</v>
      </c>
      <c r="E32" s="1936" t="n">
        <v>8770142.89</v>
      </c>
      <c r="F32" s="1937" t="n">
        <v>7892000</v>
      </c>
      <c r="G32" s="1935" t="n">
        <v>2192000</v>
      </c>
      <c r="H32" s="1938" t="n">
        <v>2192000</v>
      </c>
      <c r="I32" s="1939" t="n">
        <v>9574000</v>
      </c>
      <c r="J32" s="1935" t="n">
        <v>10099000</v>
      </c>
      <c r="K32" s="1936" t="n">
        <v>10683000</v>
      </c>
      <c r="L32" s="240"/>
    </row>
    <row r="33" customFormat="false" ht="11.25" hidden="false" customHeight="true" outlineLevel="0" collapsed="false">
      <c r="A33" s="836" t="str">
        <f aca="false">IF(SA18!A32="","",SA18!A32)</f>
        <v/>
      </c>
      <c r="B33" s="314"/>
      <c r="C33" s="1850"/>
      <c r="D33" s="1850"/>
      <c r="E33" s="1851"/>
      <c r="F33" s="1852"/>
      <c r="G33" s="1850"/>
      <c r="H33" s="1853"/>
      <c r="I33" s="1854"/>
      <c r="J33" s="1850"/>
      <c r="K33" s="1851"/>
      <c r="L33" s="240"/>
    </row>
    <row r="34" customFormat="false" ht="11.25" hidden="false" customHeight="true" outlineLevel="0" collapsed="false">
      <c r="A34" s="836" t="str">
        <f aca="false">IF(SA18!A33="","",SA18!A33)</f>
        <v/>
      </c>
      <c r="B34" s="314"/>
      <c r="C34" s="1850"/>
      <c r="D34" s="1850"/>
      <c r="E34" s="1851"/>
      <c r="F34" s="1852"/>
      <c r="G34" s="1850"/>
      <c r="H34" s="1853"/>
      <c r="I34" s="1854"/>
      <c r="J34" s="1850"/>
      <c r="K34" s="1851"/>
      <c r="L34" s="240"/>
    </row>
    <row r="35" customFormat="false" ht="11.25" hidden="false" customHeight="true" outlineLevel="0" collapsed="false">
      <c r="A35" s="836" t="str">
        <f aca="false">IF(SA18!A34="","",SA18!A34)</f>
        <v/>
      </c>
      <c r="B35" s="314"/>
      <c r="C35" s="1850"/>
      <c r="D35" s="1850"/>
      <c r="E35" s="1851"/>
      <c r="F35" s="1852"/>
      <c r="G35" s="1850"/>
      <c r="H35" s="1853"/>
      <c r="I35" s="1854"/>
      <c r="J35" s="1850"/>
      <c r="K35" s="1851"/>
      <c r="L35" s="240"/>
    </row>
    <row r="36" customFormat="false" ht="11.25" hidden="false" customHeight="true" outlineLevel="0" collapsed="false">
      <c r="A36" s="836" t="str">
        <f aca="false">IF(SA18!A35="","",SA18!A35)</f>
        <v/>
      </c>
      <c r="B36" s="314"/>
      <c r="C36" s="1850"/>
      <c r="D36" s="1850"/>
      <c r="E36" s="1851"/>
      <c r="F36" s="1852"/>
      <c r="G36" s="1850"/>
      <c r="H36" s="1853"/>
      <c r="I36" s="1854"/>
      <c r="J36" s="1850"/>
      <c r="K36" s="1851"/>
      <c r="L36" s="240"/>
    </row>
    <row r="37" customFormat="false" ht="11.25" hidden="false" customHeight="true" outlineLevel="0" collapsed="false">
      <c r="A37" s="1940" t="str">
        <f aca="false">SA18!A36</f>
        <v>  Other capital transfers/grants [insert desc]</v>
      </c>
      <c r="B37" s="314"/>
      <c r="C37" s="1941"/>
      <c r="D37" s="1941"/>
      <c r="E37" s="1942"/>
      <c r="F37" s="1943"/>
      <c r="G37" s="1941"/>
      <c r="H37" s="1944"/>
      <c r="I37" s="1945"/>
      <c r="J37" s="1941"/>
      <c r="K37" s="1942"/>
      <c r="L37" s="240"/>
    </row>
    <row r="38" customFormat="false" ht="18" hidden="false" customHeight="true" outlineLevel="0" collapsed="false">
      <c r="A38" s="1934" t="str">
        <f aca="false">SA18!A37</f>
        <v>Provincial Government:</v>
      </c>
      <c r="B38" s="314"/>
      <c r="C38" s="1913" t="n">
        <f aca="false">SUM(C39)</f>
        <v>0</v>
      </c>
      <c r="D38" s="1913" t="n">
        <f aca="false">SUM(D39)</f>
        <v>0</v>
      </c>
      <c r="E38" s="1914" t="n">
        <f aca="false">SUM(E39)</f>
        <v>0</v>
      </c>
      <c r="F38" s="1915" t="n">
        <f aca="false">SUM(F39)</f>
        <v>0</v>
      </c>
      <c r="G38" s="1913" t="n">
        <f aca="false">SUM(G39)</f>
        <v>0</v>
      </c>
      <c r="H38" s="1916" t="n">
        <f aca="false">SUM(H39)</f>
        <v>0</v>
      </c>
      <c r="I38" s="1917" t="n">
        <f aca="false">SUM(I39)</f>
        <v>0</v>
      </c>
      <c r="J38" s="1913" t="n">
        <f aca="false">SUM(J39)</f>
        <v>0</v>
      </c>
      <c r="K38" s="1914" t="n">
        <f aca="false">SUM(K39)</f>
        <v>0</v>
      </c>
      <c r="L38" s="240"/>
      <c r="O38" s="240"/>
    </row>
    <row r="39" customFormat="false" ht="25.5" hidden="false" customHeight="false" outlineLevel="0" collapsed="false">
      <c r="A39" s="1956" t="str">
        <f aca="false">SA18!A38</f>
        <v>Other capital transfers/grants [insert description]</v>
      </c>
      <c r="B39" s="314"/>
      <c r="C39" s="1957"/>
      <c r="D39" s="1957"/>
      <c r="E39" s="1958"/>
      <c r="F39" s="1959"/>
      <c r="G39" s="1957"/>
      <c r="H39" s="1960"/>
      <c r="I39" s="1961"/>
      <c r="J39" s="1957"/>
      <c r="K39" s="1958"/>
      <c r="L39" s="240"/>
    </row>
    <row r="40" customFormat="false" ht="18" hidden="false" customHeight="true" outlineLevel="0" collapsed="false">
      <c r="A40" s="1934" t="str">
        <f aca="false">SA18!A39</f>
        <v>District Municipality:</v>
      </c>
      <c r="B40" s="314"/>
      <c r="C40" s="1913" t="n">
        <f aca="false">SUM(C41:C42)</f>
        <v>0</v>
      </c>
      <c r="D40" s="1913" t="n">
        <f aca="false">SUM(D41:D42)</f>
        <v>0</v>
      </c>
      <c r="E40" s="1914" t="n">
        <f aca="false">SUM(E41:E42)</f>
        <v>0</v>
      </c>
      <c r="F40" s="1915" t="n">
        <f aca="false">SUM(F41:F42)</f>
        <v>0</v>
      </c>
      <c r="G40" s="1913" t="n">
        <f aca="false">SUM(G41:G42)</f>
        <v>0</v>
      </c>
      <c r="H40" s="1916" t="n">
        <f aca="false">SUM(H41:H42)</f>
        <v>0</v>
      </c>
      <c r="I40" s="1917" t="n">
        <f aca="false">SUM(I41:I42)</f>
        <v>0</v>
      </c>
      <c r="J40" s="1913" t="n">
        <f aca="false">SUM(J41:J42)</f>
        <v>0</v>
      </c>
      <c r="K40" s="1914" t="n">
        <f aca="false">SUM(K41:K42)</f>
        <v>0</v>
      </c>
      <c r="L40" s="240"/>
    </row>
    <row r="41" customFormat="false" ht="11.25" hidden="false" customHeight="true" outlineLevel="0" collapsed="false">
      <c r="A41" s="1946" t="str">
        <f aca="false">SA18!A40</f>
        <v>Water Service Plan</v>
      </c>
      <c r="B41" s="314"/>
      <c r="C41" s="1935"/>
      <c r="D41" s="1935"/>
      <c r="E41" s="1936"/>
      <c r="F41" s="1937"/>
      <c r="G41" s="1935"/>
      <c r="H41" s="1938"/>
      <c r="I41" s="1939"/>
      <c r="J41" s="1935"/>
      <c r="K41" s="1936"/>
      <c r="L41" s="240"/>
    </row>
    <row r="42" customFormat="false" ht="11.25" hidden="false" customHeight="true" outlineLevel="0" collapsed="false">
      <c r="A42" s="1946"/>
      <c r="B42" s="314"/>
      <c r="C42" s="1941"/>
      <c r="D42" s="1941"/>
      <c r="E42" s="1942"/>
      <c r="F42" s="1943"/>
      <c r="G42" s="1941"/>
      <c r="H42" s="1944"/>
      <c r="I42" s="1945"/>
      <c r="J42" s="1941"/>
      <c r="K42" s="1942"/>
      <c r="L42" s="240"/>
    </row>
    <row r="43" customFormat="false" ht="18" hidden="false" customHeight="true" outlineLevel="0" collapsed="false">
      <c r="A43" s="1934" t="str">
        <f aca="false">SA18!A42</f>
        <v>Other grant providers:</v>
      </c>
      <c r="B43" s="314"/>
      <c r="C43" s="1913" t="n">
        <f aca="false">SUM(C44:C45)</f>
        <v>0</v>
      </c>
      <c r="D43" s="1913" t="n">
        <f aca="false">SUM(D44:D45)</f>
        <v>0</v>
      </c>
      <c r="E43" s="1914" t="n">
        <f aca="false">SUM(E44:E45)</f>
        <v>0</v>
      </c>
      <c r="F43" s="1915" t="n">
        <f aca="false">SUM(F44:F45)</f>
        <v>0</v>
      </c>
      <c r="G43" s="1913" t="n">
        <f aca="false">SUM(G44:G45)</f>
        <v>0</v>
      </c>
      <c r="H43" s="1916" t="n">
        <f aca="false">SUM(H44:H45)</f>
        <v>0</v>
      </c>
      <c r="I43" s="1917" t="n">
        <f aca="false">SUM(I44:I45)</f>
        <v>0</v>
      </c>
      <c r="J43" s="1913" t="n">
        <f aca="false">SUM(J44:J45)</f>
        <v>0</v>
      </c>
      <c r="K43" s="1914" t="n">
        <f aca="false">SUM(K44:K45)</f>
        <v>0</v>
      </c>
      <c r="L43" s="240"/>
    </row>
    <row r="44" customFormat="false" ht="11.25" hidden="false" customHeight="true" outlineLevel="0" collapsed="false">
      <c r="A44" s="1946" t="str">
        <f aca="false">SA18!A43</f>
        <v>Development Bank of So</v>
      </c>
      <c r="B44" s="314"/>
      <c r="C44" s="1935"/>
      <c r="D44" s="1935"/>
      <c r="E44" s="1936"/>
      <c r="F44" s="1937"/>
      <c r="G44" s="1935"/>
      <c r="H44" s="1938"/>
      <c r="I44" s="1939"/>
      <c r="J44" s="1935"/>
      <c r="K44" s="1936"/>
      <c r="L44" s="240"/>
    </row>
    <row r="45" customFormat="false" ht="11.25" hidden="false" customHeight="true" outlineLevel="0" collapsed="false">
      <c r="A45" s="1946"/>
      <c r="B45" s="314"/>
      <c r="C45" s="1941"/>
      <c r="D45" s="1941"/>
      <c r="E45" s="1942"/>
      <c r="F45" s="1943"/>
      <c r="G45" s="1941"/>
      <c r="H45" s="1944"/>
      <c r="I45" s="1945"/>
      <c r="J45" s="1941"/>
      <c r="K45" s="1942"/>
      <c r="L45" s="240"/>
    </row>
    <row r="46" customFormat="false" ht="15.75" hidden="false" customHeight="true" outlineLevel="0" collapsed="false">
      <c r="A46" s="1962" t="s">
        <v>1982</v>
      </c>
      <c r="B46" s="1963"/>
      <c r="C46" s="1913" t="n">
        <f aca="false">C31+C38+C40+C43</f>
        <v>17267754.59</v>
      </c>
      <c r="D46" s="1913" t="n">
        <f aca="false">D31+D38+D40+D43</f>
        <v>5205222.64</v>
      </c>
      <c r="E46" s="1914" t="n">
        <f aca="false">E31+E38+E40+E43</f>
        <v>8770142.89</v>
      </c>
      <c r="F46" s="1915" t="n">
        <f aca="false">F31+F38+F40+F43</f>
        <v>7892000</v>
      </c>
      <c r="G46" s="1913" t="n">
        <f aca="false">G31+G38+G40+G43</f>
        <v>2192000</v>
      </c>
      <c r="H46" s="1916" t="n">
        <f aca="false">H31+H38+H40+H43</f>
        <v>2192000</v>
      </c>
      <c r="I46" s="1917" t="n">
        <f aca="false">I31+I38+I40+I43</f>
        <v>9574000</v>
      </c>
      <c r="J46" s="1913" t="n">
        <f aca="false">J31+J38+J40+J43</f>
        <v>10099000</v>
      </c>
      <c r="K46" s="1914" t="n">
        <f aca="false">K31+K38+K40+K43</f>
        <v>10683000</v>
      </c>
      <c r="L46" s="240"/>
    </row>
    <row r="47" customFormat="false" ht="3.75" hidden="false" customHeight="true" outlineLevel="0" collapsed="false">
      <c r="A47" s="617"/>
      <c r="B47" s="314"/>
      <c r="C47" s="1865"/>
      <c r="D47" s="1865"/>
      <c r="E47" s="1846"/>
      <c r="F47" s="1847"/>
      <c r="G47" s="1865"/>
      <c r="H47" s="1848"/>
      <c r="I47" s="1866"/>
      <c r="J47" s="1865"/>
      <c r="K47" s="1846"/>
      <c r="L47" s="240"/>
    </row>
    <row r="48" s="1955" customFormat="true" ht="16.5" hidden="false" customHeight="true" outlineLevel="0" collapsed="false">
      <c r="A48" s="1972" t="s">
        <v>1983</v>
      </c>
      <c r="B48" s="1973"/>
      <c r="C48" s="1966" t="n">
        <f aca="false">C28+C46</f>
        <v>27883831.97</v>
      </c>
      <c r="D48" s="1966" t="n">
        <f aca="false">D28+D46</f>
        <v>12548846.64</v>
      </c>
      <c r="E48" s="1967" t="n">
        <f aca="false">E28+E46</f>
        <v>18378916.6</v>
      </c>
      <c r="F48" s="1968" t="n">
        <f aca="false">F28+F46</f>
        <v>18135043</v>
      </c>
      <c r="G48" s="1966" t="n">
        <f aca="false">G28+G46</f>
        <v>12435043</v>
      </c>
      <c r="H48" s="1969" t="n">
        <f aca="false">H28+H46</f>
        <v>12435043</v>
      </c>
      <c r="I48" s="1970" t="n">
        <f aca="false">I28+I46</f>
        <v>20707903</v>
      </c>
      <c r="J48" s="1966" t="n">
        <f aca="false">J28+J46</f>
        <v>21422903</v>
      </c>
      <c r="K48" s="1967" t="n">
        <f aca="false">K28+K46</f>
        <v>22992903</v>
      </c>
      <c r="L48" s="1954"/>
    </row>
    <row r="49" s="509" customFormat="true" ht="11.25" hidden="false" customHeight="true" outlineLevel="0" collapsed="false">
      <c r="A49" s="504" t="str">
        <f aca="false">head27a</f>
        <v>References</v>
      </c>
      <c r="B49" s="420"/>
      <c r="L49" s="690"/>
    </row>
    <row r="50" s="509" customFormat="true" ht="11.25" hidden="false" customHeight="true" outlineLevel="0" collapsed="false">
      <c r="A50" s="365" t="s">
        <v>1984</v>
      </c>
      <c r="B50" s="420"/>
      <c r="L50" s="690"/>
    </row>
    <row r="51" customFormat="false" ht="11.25" hidden="false" customHeight="true" outlineLevel="0" collapsed="false">
      <c r="L51" s="240"/>
    </row>
    <row r="52" customFormat="false" ht="11.25" hidden="false" customHeight="true" outlineLevel="0" collapsed="false">
      <c r="L52" s="240"/>
    </row>
    <row r="53" customFormat="false" ht="11.25" hidden="false" customHeight="true" outlineLevel="0" collapsed="false">
      <c r="L53" s="240"/>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V53" activePane="bottomRight" state="frozen"/>
      <selection pane="topLeft" activeCell="A1" activeCellId="0" sqref="A1"/>
      <selection pane="topRight" activeCell="V1" activeCellId="0" sqref="V1"/>
      <selection pane="bottomLeft" activeCell="A53" activeCellId="0" sqref="A53"/>
      <selection pane="bottomRight" activeCell="B263" activeCellId="0" sqref="B263"/>
    </sheetView>
  </sheetViews>
  <sheetFormatPr defaultColWidth="9.13671875" defaultRowHeight="11.25" zeroHeight="false" outlineLevelRow="0" outlineLevelCol="0"/>
  <cols>
    <col collapsed="false" customWidth="true" hidden="false" outlineLevel="0" max="1" min="1" style="77" width="28.85"/>
    <col collapsed="false" customWidth="true" hidden="false" outlineLevel="0" max="2" min="2" style="77" width="29.56"/>
    <col collapsed="false" customWidth="true" hidden="false" outlineLevel="0" max="3" min="3" style="77" width="29.41"/>
    <col collapsed="false" customWidth="true" hidden="false" outlineLevel="0" max="14" min="4" style="77" width="41.85"/>
    <col collapsed="false" customWidth="true" hidden="false" outlineLevel="0" max="15" min="15" style="77" width="43.56"/>
    <col collapsed="false" customWidth="true" hidden="false" outlineLevel="0" max="16" min="16" style="77" width="1.28"/>
    <col collapsed="false" customWidth="true" hidden="false" outlineLevel="0" max="17" min="17" style="77" width="4.99"/>
    <col collapsed="false" customWidth="true" hidden="false" outlineLevel="0" max="18" min="18" style="77" width="2.7"/>
    <col collapsed="false" customWidth="true" hidden="false" outlineLevel="0" max="19" min="19" style="77" width="4.14"/>
    <col collapsed="false" customWidth="true" hidden="false" outlineLevel="0" max="20" min="20" style="77" width="9.7"/>
    <col collapsed="false" customWidth="true" hidden="false" outlineLevel="0" max="21" min="21" style="77" width="9.56"/>
    <col collapsed="false" customWidth="true" hidden="false" outlineLevel="0" max="22" min="22" style="77" width="3.85"/>
    <col collapsed="false" customWidth="true" hidden="false" outlineLevel="0" max="23" min="23" style="77" width="6.7"/>
    <col collapsed="false" customWidth="true" hidden="false" outlineLevel="0" max="24" min="24" style="77" width="4.28"/>
    <col collapsed="false" customWidth="false" hidden="false" outlineLevel="0" max="25" min="25" style="77" width="9.14"/>
    <col collapsed="false" customWidth="true" hidden="false" outlineLevel="0" max="26" min="26" style="77" width="31.7"/>
    <col collapsed="false" customWidth="true" hidden="false" outlineLevel="0" max="27" min="27" style="77" width="26.7"/>
    <col collapsed="false" customWidth="true" hidden="false" outlineLevel="0" max="28" min="28" style="77" width="31.7"/>
    <col collapsed="false" customWidth="true" hidden="false" outlineLevel="0" max="29" min="29" style="77" width="23.14"/>
    <col collapsed="false" customWidth="false" hidden="false" outlineLevel="0" max="257" min="30" style="77" width="9.14"/>
  </cols>
  <sheetData>
    <row r="1" s="85" customFormat="true" ht="11.25" hidden="false" customHeight="false" outlineLevel="0" collapsed="false">
      <c r="A1" s="78" t="s">
        <v>72</v>
      </c>
      <c r="B1" s="79" t="n">
        <v>2007</v>
      </c>
      <c r="C1" s="79" t="n">
        <v>2008</v>
      </c>
      <c r="D1" s="79" t="n">
        <v>2009</v>
      </c>
      <c r="E1" s="80" t="n">
        <v>2010</v>
      </c>
      <c r="F1" s="80" t="n">
        <v>2011</v>
      </c>
      <c r="G1" s="79" t="n">
        <v>2012</v>
      </c>
      <c r="H1" s="80" t="n">
        <v>2013</v>
      </c>
      <c r="I1" s="80" t="n">
        <v>2014</v>
      </c>
      <c r="J1" s="80" t="n">
        <v>2015</v>
      </c>
      <c r="K1" s="80" t="n">
        <v>2016</v>
      </c>
      <c r="L1" s="80" t="n">
        <v>2017</v>
      </c>
      <c r="M1" s="80" t="n">
        <v>2018</v>
      </c>
      <c r="N1" s="80" t="n">
        <v>2019</v>
      </c>
      <c r="O1" s="80" t="n">
        <v>2020</v>
      </c>
      <c r="P1" s="81"/>
      <c r="Q1" s="82" t="s">
        <v>310</v>
      </c>
      <c r="R1" s="83"/>
      <c r="S1" s="83"/>
      <c r="T1" s="83"/>
      <c r="U1" s="83"/>
      <c r="V1" s="83"/>
      <c r="W1" s="83"/>
      <c r="X1" s="83"/>
      <c r="Y1" s="84" t="s">
        <v>311</v>
      </c>
      <c r="Z1" s="84" t="s">
        <v>312</v>
      </c>
      <c r="AA1" s="84" t="s">
        <v>313</v>
      </c>
      <c r="AB1" s="84" t="s">
        <v>314</v>
      </c>
      <c r="AC1" s="84" t="s">
        <v>315</v>
      </c>
    </row>
    <row r="2" customFormat="false" ht="11.25" hidden="false" customHeight="false" outlineLevel="0" collapsed="false">
      <c r="A2" s="86" t="str">
        <f aca="false">'Template names'!C2</f>
        <v>Prior year -1</v>
      </c>
      <c r="B2" s="87" t="s">
        <v>316</v>
      </c>
      <c r="C2" s="87" t="s">
        <v>317</v>
      </c>
      <c r="D2" s="87" t="s">
        <v>318</v>
      </c>
      <c r="E2" s="88" t="str">
        <f aca="false">E1-2&amp;"/"&amp;RIGHT(E1,2)-1</f>
        <v>2008/9</v>
      </c>
      <c r="F2" s="88" t="str">
        <f aca="false">F1-2&amp;"/"&amp;RIGHT(F1,2)-1</f>
        <v>2009/10</v>
      </c>
      <c r="G2" s="88" t="str">
        <f aca="false">G1-2&amp;"/"&amp;RIGHT(G1,2)-1</f>
        <v>2010/11</v>
      </c>
      <c r="H2" s="88" t="str">
        <f aca="false">H1-2&amp;"/"&amp;RIGHT(H1,2)-1</f>
        <v>2011/12</v>
      </c>
      <c r="I2" s="88" t="str">
        <f aca="false">I1-2&amp;"/"&amp;RIGHT(I1,2)-1</f>
        <v>2012/13</v>
      </c>
      <c r="J2" s="88" t="str">
        <f aca="false">J1-2&amp;"/"&amp;RIGHT(J1,2)-1</f>
        <v>2013/14</v>
      </c>
      <c r="K2" s="88" t="str">
        <f aca="false">K1-2&amp;"/"&amp;RIGHT(K1,2)-1</f>
        <v>2014/15</v>
      </c>
      <c r="L2" s="88" t="str">
        <f aca="false">L1-2&amp;"/"&amp;RIGHT(L1,2)-1</f>
        <v>2015/16</v>
      </c>
      <c r="M2" s="88" t="str">
        <f aca="false">M1-2&amp;"/"&amp;RIGHT(M1,2)-1</f>
        <v>2016/17</v>
      </c>
      <c r="N2" s="88" t="str">
        <f aca="false">N1-2&amp;"/"&amp;RIGHT(N1,2)-1</f>
        <v>2017/18</v>
      </c>
      <c r="O2" s="88" t="str">
        <f aca="false">O1-2&amp;"/"&amp;RIGHT(O1,2)-1</f>
        <v>2018/19</v>
      </c>
      <c r="P2" s="87"/>
      <c r="Q2" s="89" t="s">
        <v>0</v>
      </c>
      <c r="R2" s="90" t="s">
        <v>319</v>
      </c>
      <c r="S2" s="90" t="s">
        <v>320</v>
      </c>
      <c r="T2" s="90" t="s">
        <v>321</v>
      </c>
      <c r="U2" s="88" t="s">
        <v>322</v>
      </c>
      <c r="V2" s="90" t="s">
        <v>0</v>
      </c>
      <c r="W2" s="91" t="s">
        <v>323</v>
      </c>
      <c r="X2" s="91" t="s">
        <v>324</v>
      </c>
      <c r="Z2" s="77" t="s">
        <v>325</v>
      </c>
      <c r="AA2" s="77" t="s">
        <v>326</v>
      </c>
      <c r="AB2" s="77" t="s">
        <v>327</v>
      </c>
      <c r="AC2" s="77" t="s">
        <v>328</v>
      </c>
    </row>
    <row r="3" customFormat="false" ht="11.25" hidden="false" customHeight="false" outlineLevel="0" collapsed="false">
      <c r="A3" s="86" t="str">
        <f aca="false">'Template names'!C3</f>
        <v>Prior year -2</v>
      </c>
      <c r="B3" s="87" t="s">
        <v>329</v>
      </c>
      <c r="C3" s="87" t="s">
        <v>316</v>
      </c>
      <c r="D3" s="87" t="s">
        <v>317</v>
      </c>
      <c r="E3" s="88" t="str">
        <f aca="false">E1-3&amp;"/"&amp;RIGHT(E1,2)-2</f>
        <v>2007/8</v>
      </c>
      <c r="F3" s="88" t="str">
        <f aca="false">F1-3&amp;"/"&amp;RIGHT(F1,2)-2</f>
        <v>2008/9</v>
      </c>
      <c r="G3" s="88" t="str">
        <f aca="false">G1-3&amp;"/"&amp;RIGHT(G1,2)-2</f>
        <v>2009/10</v>
      </c>
      <c r="H3" s="88" t="str">
        <f aca="false">H1-3&amp;"/"&amp;RIGHT(H1,2)-2</f>
        <v>2010/11</v>
      </c>
      <c r="I3" s="88" t="str">
        <f aca="false">I1-3&amp;"/"&amp;RIGHT(I1,2)-2</f>
        <v>2011/12</v>
      </c>
      <c r="J3" s="88" t="str">
        <f aca="false">J1-3&amp;"/"&amp;RIGHT(J1,2)-2</f>
        <v>2012/13</v>
      </c>
      <c r="K3" s="88" t="str">
        <f aca="false">K1-3&amp;"/"&amp;RIGHT(K1,2)-2</f>
        <v>2013/14</v>
      </c>
      <c r="L3" s="88" t="str">
        <f aca="false">L1-3&amp;"/"&amp;RIGHT(L1,2)-2</f>
        <v>2014/15</v>
      </c>
      <c r="M3" s="88" t="str">
        <f aca="false">M1-3&amp;"/"&amp;RIGHT(M1,2)-2</f>
        <v>2015/16</v>
      </c>
      <c r="N3" s="88" t="str">
        <f aca="false">N1-3&amp;"/"&amp;RIGHT(N1,2)-2</f>
        <v>2016/17</v>
      </c>
      <c r="O3" s="88" t="str">
        <f aca="false">O1-3&amp;"/"&amp;RIGHT(O1,2)-2</f>
        <v>2017/18</v>
      </c>
      <c r="P3" s="87"/>
      <c r="Q3" s="89" t="s">
        <v>1</v>
      </c>
      <c r="R3" s="90" t="n">
        <v>1</v>
      </c>
      <c r="S3" s="90" t="n">
        <v>4</v>
      </c>
      <c r="T3" s="90" t="s">
        <v>330</v>
      </c>
      <c r="U3" s="88" t="s">
        <v>331</v>
      </c>
      <c r="V3" s="92" t="s">
        <v>1</v>
      </c>
      <c r="W3" s="92" t="s">
        <v>332</v>
      </c>
      <c r="X3" s="92" t="s">
        <v>333</v>
      </c>
      <c r="Z3" s="77" t="s">
        <v>334</v>
      </c>
      <c r="AA3" s="77" t="s">
        <v>335</v>
      </c>
      <c r="AB3" s="77" t="s">
        <v>336</v>
      </c>
      <c r="AC3" s="77" t="s">
        <v>337</v>
      </c>
    </row>
    <row r="4" customFormat="false" ht="11.25" hidden="false" customHeight="false" outlineLevel="0" collapsed="false">
      <c r="A4" s="86" t="str">
        <f aca="false">'Template names'!C4</f>
        <v>Prior year -3</v>
      </c>
      <c r="B4" s="87" t="s">
        <v>338</v>
      </c>
      <c r="C4" s="87" t="s">
        <v>329</v>
      </c>
      <c r="D4" s="87" t="s">
        <v>316</v>
      </c>
      <c r="E4" s="88" t="str">
        <f aca="false">E1-4&amp;"/"&amp;RIGHT(E1,2)-3</f>
        <v>2006/7</v>
      </c>
      <c r="F4" s="88" t="str">
        <f aca="false">F1-4&amp;"/"&amp;RIGHT(F1,2)-3</f>
        <v>2007/8</v>
      </c>
      <c r="G4" s="88" t="str">
        <f aca="false">G1-4&amp;"/"&amp;RIGHT(G1,2)-3</f>
        <v>2008/9</v>
      </c>
      <c r="H4" s="88" t="str">
        <f aca="false">H1-4&amp;"/"&amp;RIGHT(H1,2)-3</f>
        <v>2009/10</v>
      </c>
      <c r="I4" s="88" t="str">
        <f aca="false">I1-4&amp;"/"&amp;RIGHT(I1,2)-3</f>
        <v>2010/11</v>
      </c>
      <c r="J4" s="88" t="str">
        <f aca="false">J1-4&amp;"/"&amp;RIGHT(J1,2)-3</f>
        <v>2011/12</v>
      </c>
      <c r="K4" s="88" t="str">
        <f aca="false">K1-4&amp;"/"&amp;RIGHT(K1,2)-3</f>
        <v>2012/13</v>
      </c>
      <c r="L4" s="88" t="str">
        <f aca="false">L1-4&amp;"/"&amp;RIGHT(L1,2)-3</f>
        <v>2013/14</v>
      </c>
      <c r="M4" s="88" t="str">
        <f aca="false">M1-4&amp;"/"&amp;RIGHT(M1,2)-3</f>
        <v>2014/15</v>
      </c>
      <c r="N4" s="88" t="str">
        <f aca="false">N1-4&amp;"/"&amp;RIGHT(N1,2)-3</f>
        <v>2015/16</v>
      </c>
      <c r="O4" s="88" t="str">
        <f aca="false">O1-4&amp;"/"&amp;RIGHT(O1,2)-3</f>
        <v>2016/17</v>
      </c>
      <c r="P4" s="87"/>
      <c r="Q4" s="93"/>
      <c r="R4" s="90" t="n">
        <v>2</v>
      </c>
      <c r="S4" s="90" t="n">
        <v>5</v>
      </c>
      <c r="T4" s="92" t="s">
        <v>339</v>
      </c>
      <c r="U4" s="94" t="s">
        <v>339</v>
      </c>
      <c r="V4" s="95"/>
      <c r="Z4" s="77" t="s">
        <v>340</v>
      </c>
      <c r="AA4" s="77" t="s">
        <v>341</v>
      </c>
      <c r="AB4" s="77" t="s">
        <v>342</v>
      </c>
      <c r="AC4" s="77" t="s">
        <v>343</v>
      </c>
    </row>
    <row r="5" customFormat="false" ht="11.25" hidden="false" customHeight="false" outlineLevel="0" collapsed="false">
      <c r="A5" s="86" t="str">
        <f aca="false">'Template names'!C5</f>
        <v>Year in which budget is being prepared</v>
      </c>
      <c r="B5" s="87" t="s">
        <v>344</v>
      </c>
      <c r="C5" s="87" t="s">
        <v>345</v>
      </c>
      <c r="D5" s="87" t="s">
        <v>346</v>
      </c>
      <c r="E5" s="88" t="str">
        <f aca="false">"Current Year "&amp;E1-1&amp;"/"&amp;RIGHT(E1,2)</f>
        <v>Current Year 2009/10</v>
      </c>
      <c r="F5" s="88" t="str">
        <f aca="false">"Current Year "&amp;F1-1&amp;"/"&amp;RIGHT(F1,2)</f>
        <v>Current Year 2010/11</v>
      </c>
      <c r="G5" s="88" t="str">
        <f aca="false">"Current Year "&amp;G1-1&amp;"/"&amp;RIGHT(G1,2)</f>
        <v>Current Year 2011/12</v>
      </c>
      <c r="H5" s="88" t="str">
        <f aca="false">"Current Year "&amp;H1-1&amp;"/"&amp;RIGHT(H1,2)</f>
        <v>Current Year 2012/13</v>
      </c>
      <c r="I5" s="88" t="str">
        <f aca="false">"Current Year "&amp;I1-1&amp;"/"&amp;RIGHT(I1,2)</f>
        <v>Current Year 2013/14</v>
      </c>
      <c r="J5" s="88" t="str">
        <f aca="false">"Current Year "&amp;J1-1&amp;"/"&amp;RIGHT(J1,2)</f>
        <v>Current Year 2014/15</v>
      </c>
      <c r="K5" s="88" t="str">
        <f aca="false">"Current Year "&amp;K1-1&amp;"/"&amp;RIGHT(K1,2)</f>
        <v>Current Year 2015/16</v>
      </c>
      <c r="L5" s="88" t="str">
        <f aca="false">"Current Year "&amp;L1-1&amp;"/"&amp;RIGHT(L1,2)</f>
        <v>Current Year 2016/17</v>
      </c>
      <c r="M5" s="88" t="str">
        <f aca="false">"Current Year "&amp;M1-1&amp;"/"&amp;RIGHT(M1,2)</f>
        <v>Current Year 2017/18</v>
      </c>
      <c r="N5" s="88" t="str">
        <f aca="false">"Current Year "&amp;N1-1&amp;"/"&amp;RIGHT(N1,2)</f>
        <v>Current Year 2018/19</v>
      </c>
      <c r="O5" s="88" t="str">
        <f aca="false">"Current Year "&amp;O1-1&amp;"/"&amp;RIGHT(O1,2)</f>
        <v>Current Year 2019/20</v>
      </c>
      <c r="P5" s="87"/>
      <c r="R5" s="90" t="n">
        <v>3</v>
      </c>
      <c r="S5" s="90" t="n">
        <v>6</v>
      </c>
      <c r="Z5" s="77" t="s">
        <v>347</v>
      </c>
      <c r="AA5" s="77" t="s">
        <v>348</v>
      </c>
      <c r="AB5" s="77" t="s">
        <v>349</v>
      </c>
      <c r="AC5" s="77" t="s">
        <v>350</v>
      </c>
    </row>
    <row r="6" customFormat="false" ht="11.25" hidden="false" customHeight="false" outlineLevel="0" collapsed="false">
      <c r="A6" s="86" t="str">
        <f aca="false">'Template names'!C6</f>
        <v>Year in which budget is being prepared</v>
      </c>
      <c r="B6" s="87" t="s">
        <v>317</v>
      </c>
      <c r="C6" s="87" t="s">
        <v>318</v>
      </c>
      <c r="D6" s="87" t="s">
        <v>351</v>
      </c>
      <c r="E6" s="88" t="str">
        <f aca="false">E1-1&amp;"/"&amp;RIGHT(E1,2)</f>
        <v>2009/10</v>
      </c>
      <c r="F6" s="88" t="str">
        <f aca="false">F1-1&amp;"/"&amp;RIGHT(F1,2)</f>
        <v>2010/11</v>
      </c>
      <c r="G6" s="88" t="str">
        <f aca="false">G1-1&amp;"/"&amp;RIGHT(G1,2)</f>
        <v>2011/12</v>
      </c>
      <c r="H6" s="88" t="str">
        <f aca="false">H1-1&amp;"/"&amp;RIGHT(H1,2)</f>
        <v>2012/13</v>
      </c>
      <c r="I6" s="88" t="str">
        <f aca="false">I1-1&amp;"/"&amp;RIGHT(I1,2)</f>
        <v>2013/14</v>
      </c>
      <c r="J6" s="88" t="str">
        <f aca="false">J1-1&amp;"/"&amp;RIGHT(J1,2)</f>
        <v>2014/15</v>
      </c>
      <c r="K6" s="88" t="str">
        <f aca="false">K1-1&amp;"/"&amp;RIGHT(K1,2)</f>
        <v>2015/16</v>
      </c>
      <c r="L6" s="88" t="str">
        <f aca="false">L1-1&amp;"/"&amp;RIGHT(L1,2)</f>
        <v>2016/17</v>
      </c>
      <c r="M6" s="88" t="str">
        <f aca="false">M1-1&amp;"/"&amp;RIGHT(M1,2)</f>
        <v>2017/18</v>
      </c>
      <c r="N6" s="88" t="str">
        <f aca="false">N1-1&amp;"/"&amp;RIGHT(N1,2)</f>
        <v>2018/19</v>
      </c>
      <c r="O6" s="88" t="str">
        <f aca="false">O1-1&amp;"/"&amp;RIGHT(O1,2)</f>
        <v>2019/20</v>
      </c>
      <c r="P6" s="87"/>
      <c r="R6" s="90" t="n">
        <v>4</v>
      </c>
      <c r="S6" s="96" t="s">
        <v>352</v>
      </c>
      <c r="Z6" s="77" t="s">
        <v>353</v>
      </c>
      <c r="AB6" s="77" t="s">
        <v>354</v>
      </c>
      <c r="AC6" s="77" t="s">
        <v>355</v>
      </c>
    </row>
    <row r="7" customFormat="false" ht="11.25" hidden="false" customHeight="false" outlineLevel="0" collapsed="false">
      <c r="A7" s="86" t="str">
        <f aca="false">'Template names'!C7</f>
        <v>MTREF name</v>
      </c>
      <c r="B7" s="87" t="s">
        <v>356</v>
      </c>
      <c r="C7" s="87" t="s">
        <v>357</v>
      </c>
      <c r="D7" s="87" t="s">
        <v>358</v>
      </c>
      <c r="E7" s="88" t="str">
        <f aca="false">E1&amp;"/"&amp;RIGHT(E1,2)+1&amp;" Medium Term Revenue &amp; Expenditure Framework"</f>
        <v>2010/11 Medium Term Revenue &amp; Expenditure Framework</v>
      </c>
      <c r="F7" s="88" t="str">
        <f aca="false">F1&amp;"/"&amp;RIGHT(F1,2)+1&amp;" Medium Term Revenue &amp; Expenditure Framework"</f>
        <v>2011/12 Medium Term Revenue &amp; Expenditure Framework</v>
      </c>
      <c r="G7" s="88" t="str">
        <f aca="false">G1&amp;"/"&amp;RIGHT(G1,2)+1&amp;" Medium Term Revenue &amp; Expenditure Framework"</f>
        <v>2012/13 Medium Term Revenue &amp; Expenditure Framework</v>
      </c>
      <c r="H7" s="88" t="str">
        <f aca="false">H1&amp;"/"&amp;RIGHT(H1,2)+1&amp;" Medium Term Revenue &amp; Expenditure Framework"</f>
        <v>2013/14 Medium Term Revenue &amp; Expenditure Framework</v>
      </c>
      <c r="I7" s="88" t="str">
        <f aca="false">I1&amp;"/"&amp;RIGHT(I1,2)+1&amp;" Medium Term Revenue &amp; Expenditure Framework"</f>
        <v>2014/15 Medium Term Revenue &amp; Expenditure Framework</v>
      </c>
      <c r="J7" s="88" t="str">
        <f aca="false">J1&amp;"/"&amp;RIGHT(J1,2)+1&amp;" Medium Term Revenue &amp; Expenditure Framework"</f>
        <v>2015/16 Medium Term Revenue &amp; Expenditure Framework</v>
      </c>
      <c r="K7" s="88" t="str">
        <f aca="false">K1&amp;"/"&amp;RIGHT(K1,2)+1&amp;" Medium Term Revenue &amp; Expenditure Framework"</f>
        <v>2016/17 Medium Term Revenue &amp; Expenditure Framework</v>
      </c>
      <c r="L7" s="88" t="str">
        <f aca="false">L1&amp;"/"&amp;RIGHT(L1,2)+1&amp;" Medium Term Revenue &amp; Expenditure Framework"</f>
        <v>2017/18 Medium Term Revenue &amp; Expenditure Framework</v>
      </c>
      <c r="M7" s="88" t="str">
        <f aca="false">M1&amp;"/"&amp;RIGHT(M1,2)+1&amp;" Medium Term Revenue &amp; Expenditure Framework"</f>
        <v>2018/19 Medium Term Revenue &amp; Expenditure Framework</v>
      </c>
      <c r="N7" s="88" t="str">
        <f aca="false">N1&amp;"/"&amp;RIGHT(N1,2)+1&amp;" Medium Term Revenue &amp; Expenditure Framework"</f>
        <v>2019/20 Medium Term Revenue &amp; Expenditure Framework</v>
      </c>
      <c r="O7" s="88" t="str">
        <f aca="false">O1&amp;"/"&amp;RIGHT(O1,2)+1&amp;" Medium Term Revenue &amp; Expenditure Framework"</f>
        <v>2020/21 Medium Term Revenue &amp; Expenditure Framework</v>
      </c>
      <c r="P7" s="87"/>
      <c r="R7" s="90" t="n">
        <v>5</v>
      </c>
      <c r="S7" s="92" t="s">
        <v>359</v>
      </c>
      <c r="Z7" s="77" t="s">
        <v>360</v>
      </c>
      <c r="AB7" s="77" t="s">
        <v>361</v>
      </c>
      <c r="AC7" s="77" t="s">
        <v>362</v>
      </c>
    </row>
    <row r="8" customFormat="false" ht="11.25" hidden="false" customHeight="false" outlineLevel="0" collapsed="false">
      <c r="A8" s="86" t="str">
        <f aca="false">'Template names'!C15</f>
        <v>1st year of MTREF</v>
      </c>
      <c r="B8" s="87" t="s">
        <v>363</v>
      </c>
      <c r="C8" s="87" t="s">
        <v>364</v>
      </c>
      <c r="D8" s="87" t="s">
        <v>365</v>
      </c>
      <c r="E8" s="88" t="str">
        <f aca="false">"Budget Year "&amp;E1&amp;"/"&amp;RIGHT(E1,2)+1</f>
        <v>Budget Year 2010/11</v>
      </c>
      <c r="F8" s="88" t="str">
        <f aca="false">"Budget Year "&amp;F1&amp;"/"&amp;RIGHT(F1,2)+1</f>
        <v>Budget Year 2011/12</v>
      </c>
      <c r="G8" s="88" t="str">
        <f aca="false">"Budget Year "&amp;G1&amp;"/"&amp;RIGHT(G1,2)+1</f>
        <v>Budget Year 2012/13</v>
      </c>
      <c r="H8" s="88" t="str">
        <f aca="false">"Budget Year "&amp;H1&amp;"/"&amp;RIGHT(H1,2)+1</f>
        <v>Budget Year 2013/14</v>
      </c>
      <c r="I8" s="88" t="str">
        <f aca="false">"Budget Year "&amp;I1&amp;"/"&amp;RIGHT(I1,2)+1</f>
        <v>Budget Year 2014/15</v>
      </c>
      <c r="J8" s="88" t="str">
        <f aca="false">"Budget Year "&amp;J1&amp;"/"&amp;RIGHT(J1,2)+1</f>
        <v>Budget Year 2015/16</v>
      </c>
      <c r="K8" s="88" t="str">
        <f aca="false">"Budget Year "&amp;K1&amp;"/"&amp;RIGHT(K1,2)+1</f>
        <v>Budget Year 2016/17</v>
      </c>
      <c r="L8" s="88" t="str">
        <f aca="false">"Budget Year "&amp;L1&amp;"/"&amp;RIGHT(L1,2)+1</f>
        <v>Budget Year 2017/18</v>
      </c>
      <c r="M8" s="88" t="str">
        <f aca="false">"Budget Year "&amp;M1&amp;"/"&amp;RIGHT(M1,2)+1</f>
        <v>Budget Year 2018/19</v>
      </c>
      <c r="N8" s="88" t="str">
        <f aca="false">"Budget Year "&amp;N1&amp;"/"&amp;RIGHT(N1,2)+1</f>
        <v>Budget Year 2019/20</v>
      </c>
      <c r="O8" s="88" t="str">
        <f aca="false">"Budget Year "&amp;O1&amp;"/"&amp;RIGHT(O1,2)+1</f>
        <v>Budget Year 2020/21</v>
      </c>
      <c r="P8" s="87"/>
      <c r="R8" s="92" t="s">
        <v>366</v>
      </c>
      <c r="Z8" s="77" t="s">
        <v>367</v>
      </c>
      <c r="AB8" s="77" t="s">
        <v>368</v>
      </c>
      <c r="AC8" s="77" t="s">
        <v>348</v>
      </c>
    </row>
    <row r="9" customFormat="false" ht="11.25" hidden="false" customHeight="false" outlineLevel="0" collapsed="false">
      <c r="A9" s="86" t="str">
        <f aca="false">'Template names'!C16</f>
        <v>2nd year of MTREF</v>
      </c>
      <c r="B9" s="87" t="s">
        <v>369</v>
      </c>
      <c r="C9" s="87" t="s">
        <v>370</v>
      </c>
      <c r="D9" s="87" t="s">
        <v>371</v>
      </c>
      <c r="E9" s="88" t="str">
        <f aca="false">"Budget Year +1 "&amp;E1+1&amp;"/"&amp;RIGHT(E1,2)+2</f>
        <v>Budget Year +1 2011/12</v>
      </c>
      <c r="F9" s="88" t="str">
        <f aca="false">"Budget Year +1 "&amp;F1+1&amp;"/"&amp;RIGHT(F1,2)+2</f>
        <v>Budget Year +1 2012/13</v>
      </c>
      <c r="G9" s="88" t="str">
        <f aca="false">"Budget Year +1 "&amp;G1+1&amp;"/"&amp;RIGHT(G1,2)+2</f>
        <v>Budget Year +1 2013/14</v>
      </c>
      <c r="H9" s="88" t="str">
        <f aca="false">"Budget Year +1 "&amp;H1+1&amp;"/"&amp;RIGHT(H1,2)+2</f>
        <v>Budget Year +1 2014/15</v>
      </c>
      <c r="I9" s="88" t="str">
        <f aca="false">"Budget Year +1 "&amp;I1+1&amp;"/"&amp;RIGHT(I1,2)+2</f>
        <v>Budget Year +1 2015/16</v>
      </c>
      <c r="J9" s="88" t="str">
        <f aca="false">"Budget Year +1 "&amp;J1+1&amp;"/"&amp;RIGHT(J1,2)+2</f>
        <v>Budget Year +1 2016/17</v>
      </c>
      <c r="K9" s="88" t="str">
        <f aca="false">"Budget Year +1 "&amp;K1+1&amp;"/"&amp;RIGHT(K1,2)+2</f>
        <v>Budget Year +1 2017/18</v>
      </c>
      <c r="L9" s="88" t="str">
        <f aca="false">"Budget Year +1 "&amp;L1+1&amp;"/"&amp;RIGHT(L1,2)+2</f>
        <v>Budget Year +1 2018/19</v>
      </c>
      <c r="M9" s="88" t="str">
        <f aca="false">"Budget Year +1 "&amp;M1+1&amp;"/"&amp;RIGHT(M1,2)+2</f>
        <v>Budget Year +1 2019/20</v>
      </c>
      <c r="N9" s="88" t="str">
        <f aca="false">"Budget Year +1 "&amp;N1+1&amp;"/"&amp;RIGHT(N1,2)+2</f>
        <v>Budget Year +1 2020/21</v>
      </c>
      <c r="O9" s="88" t="str">
        <f aca="false">"Budget Year +1 "&amp;O1+1&amp;"/"&amp;RIGHT(O1,2)+2</f>
        <v>Budget Year +1 2021/22</v>
      </c>
      <c r="P9" s="87"/>
      <c r="Z9" s="77" t="s">
        <v>372</v>
      </c>
    </row>
    <row r="10" customFormat="false" ht="11.25" hidden="false" customHeight="false" outlineLevel="0" collapsed="false">
      <c r="A10" s="86" t="str">
        <f aca="false">'Template names'!C17</f>
        <v>3rd year of MTREF</v>
      </c>
      <c r="B10" s="87" t="s">
        <v>373</v>
      </c>
      <c r="C10" s="87" t="s">
        <v>374</v>
      </c>
      <c r="D10" s="87" t="s">
        <v>375</v>
      </c>
      <c r="E10" s="88" t="str">
        <f aca="false">"Budget Year +2 "&amp;E1+2&amp;"/"&amp;RIGHT(E1,2)+3</f>
        <v>Budget Year +2 2012/13</v>
      </c>
      <c r="F10" s="88" t="str">
        <f aca="false">"Budget Year +2 "&amp;F1+2&amp;"/"&amp;RIGHT(F1,2)+3</f>
        <v>Budget Year +2 2013/14</v>
      </c>
      <c r="G10" s="88" t="str">
        <f aca="false">"Budget Year +2 "&amp;G1+2&amp;"/"&amp;RIGHT(G1,2)+3</f>
        <v>Budget Year +2 2014/15</v>
      </c>
      <c r="H10" s="88" t="str">
        <f aca="false">"Budget Year +2 "&amp;H1+2&amp;"/"&amp;RIGHT(H1,2)+3</f>
        <v>Budget Year +2 2015/16</v>
      </c>
      <c r="I10" s="88" t="str">
        <f aca="false">"Budget Year +2 "&amp;I1+2&amp;"/"&amp;RIGHT(I1,2)+3</f>
        <v>Budget Year +2 2016/17</v>
      </c>
      <c r="J10" s="88" t="str">
        <f aca="false">"Budget Year +2 "&amp;J1+2&amp;"/"&amp;RIGHT(J1,2)+3</f>
        <v>Budget Year +2 2017/18</v>
      </c>
      <c r="K10" s="88" t="str">
        <f aca="false">"Budget Year +2 "&amp;K1+2&amp;"/"&amp;RIGHT(K1,2)+3</f>
        <v>Budget Year +2 2018/19</v>
      </c>
      <c r="L10" s="88" t="str">
        <f aca="false">"Budget Year +2 "&amp;L1+2&amp;"/"&amp;RIGHT(L1,2)+3</f>
        <v>Budget Year +2 2019/20</v>
      </c>
      <c r="M10" s="88" t="str">
        <f aca="false">"Budget Year +2 "&amp;M1+2&amp;"/"&amp;RIGHT(M1,2)+3</f>
        <v>Budget Year +2 2020/21</v>
      </c>
      <c r="N10" s="88" t="str">
        <f aca="false">"Budget Year +2 "&amp;N1+2&amp;"/"&amp;RIGHT(N1,2)+3</f>
        <v>Budget Year +2 2021/22</v>
      </c>
      <c r="O10" s="88" t="str">
        <f aca="false">"Budget Year +2 "&amp;O1+2&amp;"/"&amp;RIGHT(O1,2)+3</f>
        <v>Budget Year +2 2022/23</v>
      </c>
      <c r="P10" s="87"/>
      <c r="Z10" s="77" t="s">
        <v>376</v>
      </c>
    </row>
    <row r="11" customFormat="false" ht="11.25" hidden="false" customHeight="false" outlineLevel="0" collapsed="false">
      <c r="A11" s="86" t="str">
        <f aca="false">'Template names'!C18</f>
        <v>1st yr of long term forecast</v>
      </c>
      <c r="B11" s="87" t="s">
        <v>377</v>
      </c>
      <c r="C11" s="87" t="s">
        <v>378</v>
      </c>
      <c r="D11" s="87" t="s">
        <v>379</v>
      </c>
      <c r="E11" s="88" t="str">
        <f aca="false">"Forecast "&amp;E1+3&amp;"/"&amp;RIGHT(E1,2)+4</f>
        <v>Forecast 2013/14</v>
      </c>
      <c r="F11" s="88" t="str">
        <f aca="false">"Forecast "&amp;F1+3&amp;"/"&amp;RIGHT(F1,2)+4</f>
        <v>Forecast 2014/15</v>
      </c>
      <c r="G11" s="88" t="str">
        <f aca="false">"Forecast "&amp;G1+3&amp;"/"&amp;RIGHT(G1,2)+4</f>
        <v>Forecast 2015/16</v>
      </c>
      <c r="H11" s="88" t="str">
        <f aca="false">"Forecast "&amp;H1+3&amp;"/"&amp;RIGHT(H1,2)+4</f>
        <v>Forecast 2016/17</v>
      </c>
      <c r="I11" s="88" t="str">
        <f aca="false">"Forecast "&amp;I1+3&amp;"/"&amp;RIGHT(I1,2)+4</f>
        <v>Forecast 2017/18</v>
      </c>
      <c r="J11" s="88" t="str">
        <f aca="false">"Forecast "&amp;J1+3&amp;"/"&amp;RIGHT(J1,2)+4</f>
        <v>Forecast 2018/19</v>
      </c>
      <c r="K11" s="88" t="str">
        <f aca="false">"Forecast "&amp;K1+3&amp;"/"&amp;RIGHT(K1,2)+4</f>
        <v>Forecast 2019/20</v>
      </c>
      <c r="L11" s="88" t="str">
        <f aca="false">"Forecast "&amp;L1+3&amp;"/"&amp;RIGHT(L1,2)+4</f>
        <v>Forecast 2020/21</v>
      </c>
      <c r="M11" s="88" t="str">
        <f aca="false">"Forecast "&amp;M1+3&amp;"/"&amp;RIGHT(M1,2)+4</f>
        <v>Forecast 2021/22</v>
      </c>
      <c r="N11" s="88" t="str">
        <f aca="false">"Forecast "&amp;N1+3&amp;"/"&amp;RIGHT(N1,2)+4</f>
        <v>Forecast 2022/23</v>
      </c>
      <c r="O11" s="88" t="str">
        <f aca="false">"Forecast "&amp;O1+3&amp;"/"&amp;RIGHT(O1,2)+4</f>
        <v>Forecast 2023/24</v>
      </c>
      <c r="P11" s="87"/>
      <c r="Z11" s="77" t="s">
        <v>380</v>
      </c>
    </row>
    <row r="12" customFormat="false" ht="11.25" hidden="false" customHeight="false" outlineLevel="0" collapsed="false">
      <c r="A12" s="86" t="str">
        <f aca="false">'Template names'!C19</f>
        <v>Next yr of long term forecast</v>
      </c>
      <c r="B12" s="87" t="s">
        <v>378</v>
      </c>
      <c r="C12" s="87" t="s">
        <v>379</v>
      </c>
      <c r="D12" s="87" t="s">
        <v>381</v>
      </c>
      <c r="E12" s="88" t="str">
        <f aca="false">"Forecast "&amp;E1+4&amp;"/"&amp;RIGHT(E1,2)+5</f>
        <v>Forecast 2014/15</v>
      </c>
      <c r="F12" s="88" t="str">
        <f aca="false">"Forecast "&amp;F1+4&amp;"/"&amp;RIGHT(F1,2)+5</f>
        <v>Forecast 2015/16</v>
      </c>
      <c r="G12" s="88" t="str">
        <f aca="false">"Forecast "&amp;G1+4&amp;"/"&amp;RIGHT(G1,2)+5</f>
        <v>Forecast 2016/17</v>
      </c>
      <c r="H12" s="88" t="str">
        <f aca="false">"Forecast "&amp;H1+4&amp;"/"&amp;RIGHT(H1,2)+5</f>
        <v>Forecast 2017/18</v>
      </c>
      <c r="I12" s="88" t="str">
        <f aca="false">"Forecast "&amp;I1+4&amp;"/"&amp;RIGHT(I1,2)+5</f>
        <v>Forecast 2018/19</v>
      </c>
      <c r="J12" s="88" t="str">
        <f aca="false">"Forecast "&amp;J1+4&amp;"/"&amp;RIGHT(J1,2)+5</f>
        <v>Forecast 2019/20</v>
      </c>
      <c r="K12" s="88" t="str">
        <f aca="false">"Forecast "&amp;K1+4&amp;"/"&amp;RIGHT(K1,2)+5</f>
        <v>Forecast 2020/21</v>
      </c>
      <c r="L12" s="88" t="str">
        <f aca="false">"Forecast "&amp;L1+4&amp;"/"&amp;RIGHT(L1,2)+5</f>
        <v>Forecast 2021/22</v>
      </c>
      <c r="M12" s="88" t="str">
        <f aca="false">"Forecast "&amp;M1+4&amp;"/"&amp;RIGHT(M1,2)+5</f>
        <v>Forecast 2022/23</v>
      </c>
      <c r="N12" s="88" t="str">
        <f aca="false">"Forecast "&amp;N1+4&amp;"/"&amp;RIGHT(N1,2)+5</f>
        <v>Forecast 2023/24</v>
      </c>
      <c r="O12" s="88" t="str">
        <f aca="false">"Forecast "&amp;O1+4&amp;"/"&amp;RIGHT(O1,2)+5</f>
        <v>Forecast 2024/25</v>
      </c>
      <c r="P12" s="87"/>
      <c r="Z12" s="77" t="s">
        <v>382</v>
      </c>
    </row>
    <row r="13" customFormat="false" ht="11.25" hidden="false" customHeight="false" outlineLevel="0" collapsed="false">
      <c r="A13" s="86" t="str">
        <f aca="false">'Template names'!C20</f>
        <v>Next yr of long term forecast</v>
      </c>
      <c r="B13" s="87" t="s">
        <v>379</v>
      </c>
      <c r="C13" s="87" t="s">
        <v>381</v>
      </c>
      <c r="D13" s="87" t="s">
        <v>383</v>
      </c>
      <c r="E13" s="88" t="str">
        <f aca="false">"Forecast "&amp;E1+5&amp;"/"&amp;RIGHT(E1,2)+6</f>
        <v>Forecast 2015/16</v>
      </c>
      <c r="F13" s="88" t="str">
        <f aca="false">"Forecast "&amp;F1+5&amp;"/"&amp;RIGHT(F1,2)+6</f>
        <v>Forecast 2016/17</v>
      </c>
      <c r="G13" s="88" t="str">
        <f aca="false">"Forecast "&amp;G1+5&amp;"/"&amp;RIGHT(G1,2)+6</f>
        <v>Forecast 2017/18</v>
      </c>
      <c r="H13" s="88" t="str">
        <f aca="false">"Forecast "&amp;H1+5&amp;"/"&amp;RIGHT(H1,2)+6</f>
        <v>Forecast 2018/19</v>
      </c>
      <c r="I13" s="88" t="str">
        <f aca="false">"Forecast "&amp;I1+5&amp;"/"&amp;RIGHT(I1,2)+6</f>
        <v>Forecast 2019/20</v>
      </c>
      <c r="J13" s="88" t="str">
        <f aca="false">"Forecast "&amp;J1+5&amp;"/"&amp;RIGHT(J1,2)+6</f>
        <v>Forecast 2020/21</v>
      </c>
      <c r="K13" s="88" t="str">
        <f aca="false">"Forecast "&amp;K1+5&amp;"/"&amp;RIGHT(K1,2)+6</f>
        <v>Forecast 2021/22</v>
      </c>
      <c r="L13" s="88" t="str">
        <f aca="false">"Forecast "&amp;L1+5&amp;"/"&amp;RIGHT(L1,2)+6</f>
        <v>Forecast 2022/23</v>
      </c>
      <c r="M13" s="88" t="str">
        <f aca="false">"Forecast "&amp;M1+5&amp;"/"&amp;RIGHT(M1,2)+6</f>
        <v>Forecast 2023/24</v>
      </c>
      <c r="N13" s="88" t="str">
        <f aca="false">"Forecast "&amp;N1+5&amp;"/"&amp;RIGHT(N1,2)+6</f>
        <v>Forecast 2024/25</v>
      </c>
      <c r="O13" s="88" t="str">
        <f aca="false">"Forecast "&amp;O1+5&amp;"/"&amp;RIGHT(O1,2)+6</f>
        <v>Forecast 2025/26</v>
      </c>
      <c r="P13" s="87"/>
    </row>
    <row r="14" customFormat="false" ht="11.25" hidden="false" customHeight="false" outlineLevel="0" collapsed="false">
      <c r="A14" s="86" t="str">
        <f aca="false">'Template names'!C21</f>
        <v>Next yr of long term forecast</v>
      </c>
      <c r="B14" s="87" t="s">
        <v>381</v>
      </c>
      <c r="C14" s="87" t="s">
        <v>383</v>
      </c>
      <c r="D14" s="87" t="s">
        <v>384</v>
      </c>
      <c r="E14" s="88" t="str">
        <f aca="false">"Forecast "&amp;E1+6&amp;"/"&amp;RIGHT(E1,2)+7</f>
        <v>Forecast 2016/17</v>
      </c>
      <c r="F14" s="88" t="str">
        <f aca="false">"Forecast "&amp;F1+6&amp;"/"&amp;RIGHT(F1,2)+7</f>
        <v>Forecast 2017/18</v>
      </c>
      <c r="G14" s="88" t="str">
        <f aca="false">"Forecast "&amp;G1+6&amp;"/"&amp;RIGHT(G1,2)+7</f>
        <v>Forecast 2018/19</v>
      </c>
      <c r="H14" s="88" t="str">
        <f aca="false">"Forecast "&amp;H1+6&amp;"/"&amp;RIGHT(H1,2)+7</f>
        <v>Forecast 2019/20</v>
      </c>
      <c r="I14" s="88" t="str">
        <f aca="false">"Forecast "&amp;I1+6&amp;"/"&amp;RIGHT(I1,2)+7</f>
        <v>Forecast 2020/21</v>
      </c>
      <c r="J14" s="88" t="str">
        <f aca="false">"Forecast "&amp;J1+6&amp;"/"&amp;RIGHT(J1,2)+7</f>
        <v>Forecast 2021/22</v>
      </c>
      <c r="K14" s="88" t="str">
        <f aca="false">"Forecast "&amp;K1+6&amp;"/"&amp;RIGHT(K1,2)+7</f>
        <v>Forecast 2022/23</v>
      </c>
      <c r="L14" s="88" t="str">
        <f aca="false">"Forecast "&amp;L1+6&amp;"/"&amp;RIGHT(L1,2)+7</f>
        <v>Forecast 2023/24</v>
      </c>
      <c r="M14" s="88" t="str">
        <f aca="false">"Forecast "&amp;M1+6&amp;"/"&amp;RIGHT(M1,2)+7</f>
        <v>Forecast 2024/25</v>
      </c>
      <c r="N14" s="88" t="str">
        <f aca="false">"Forecast "&amp;N1+6&amp;"/"&amp;RIGHT(N1,2)+7</f>
        <v>Forecast 2025/26</v>
      </c>
      <c r="O14" s="88" t="str">
        <f aca="false">"Forecast "&amp;O1+6&amp;"/"&amp;RIGHT(O1,2)+7</f>
        <v>Forecast 2026/27</v>
      </c>
      <c r="P14" s="87"/>
      <c r="Z14" s="84" t="s">
        <v>385</v>
      </c>
      <c r="AA14" s="84" t="s">
        <v>386</v>
      </c>
    </row>
    <row r="15" customFormat="false" ht="11.25" hidden="false" customHeight="false" outlineLevel="0" collapsed="false">
      <c r="A15" s="86" t="str">
        <f aca="false">'Template names'!C22</f>
        <v>Next yr of long term forecast</v>
      </c>
      <c r="B15" s="87" t="s">
        <v>383</v>
      </c>
      <c r="C15" s="87" t="s">
        <v>384</v>
      </c>
      <c r="D15" s="87" t="s">
        <v>387</v>
      </c>
      <c r="E15" s="88" t="str">
        <f aca="false">"Forecast "&amp;E1+7&amp;"/"&amp;RIGHT(E1,2)+8</f>
        <v>Forecast 2017/18</v>
      </c>
      <c r="F15" s="88" t="str">
        <f aca="false">"Forecast "&amp;F1+7&amp;"/"&amp;RIGHT(F1,2)+8</f>
        <v>Forecast 2018/19</v>
      </c>
      <c r="G15" s="88" t="str">
        <f aca="false">"Forecast "&amp;G1+7&amp;"/"&amp;RIGHT(G1,2)+8</f>
        <v>Forecast 2019/20</v>
      </c>
      <c r="H15" s="88" t="str">
        <f aca="false">"Forecast "&amp;H1+7&amp;"/"&amp;RIGHT(H1,2)+8</f>
        <v>Forecast 2020/21</v>
      </c>
      <c r="I15" s="88" t="str">
        <f aca="false">"Forecast "&amp;I1+7&amp;"/"&amp;RIGHT(I1,2)+8</f>
        <v>Forecast 2021/22</v>
      </c>
      <c r="J15" s="88" t="str">
        <f aca="false">"Forecast "&amp;J1+7&amp;"/"&amp;RIGHT(J1,2)+8</f>
        <v>Forecast 2022/23</v>
      </c>
      <c r="K15" s="88" t="str">
        <f aca="false">"Forecast "&amp;K1+7&amp;"/"&amp;RIGHT(K1,2)+8</f>
        <v>Forecast 2023/24</v>
      </c>
      <c r="L15" s="88" t="str">
        <f aca="false">"Forecast "&amp;L1+7&amp;"/"&amp;RIGHT(L1,2)+8</f>
        <v>Forecast 2024/25</v>
      </c>
      <c r="M15" s="88" t="str">
        <f aca="false">"Forecast "&amp;M1+7&amp;"/"&amp;RIGHT(M1,2)+8</f>
        <v>Forecast 2025/26</v>
      </c>
      <c r="N15" s="88" t="str">
        <f aca="false">"Forecast "&amp;N1+7&amp;"/"&amp;RIGHT(N1,2)+8</f>
        <v>Forecast 2026/27</v>
      </c>
      <c r="O15" s="88" t="str">
        <f aca="false">"Forecast "&amp;O1+7&amp;"/"&amp;RIGHT(O1,2)+8</f>
        <v>Forecast 2027/28</v>
      </c>
      <c r="P15" s="87"/>
    </row>
    <row r="16" customFormat="false" ht="11.25" hidden="false" customHeight="false" outlineLevel="0" collapsed="false">
      <c r="A16" s="86" t="str">
        <f aca="false">'Template names'!C23</f>
        <v>Next yr of long term forecast</v>
      </c>
      <c r="B16" s="87" t="s">
        <v>384</v>
      </c>
      <c r="C16" s="87" t="s">
        <v>387</v>
      </c>
      <c r="D16" s="87" t="s">
        <v>388</v>
      </c>
      <c r="E16" s="88" t="str">
        <f aca="false">"Forecast "&amp;E1+8&amp;"/"&amp;RIGHT(E1,2)+9</f>
        <v>Forecast 2018/19</v>
      </c>
      <c r="F16" s="88" t="str">
        <f aca="false">"Forecast "&amp;F1+8&amp;"/"&amp;RIGHT(F1,2)+9</f>
        <v>Forecast 2019/20</v>
      </c>
      <c r="G16" s="88" t="str">
        <f aca="false">"Forecast "&amp;G1+8&amp;"/"&amp;RIGHT(G1,2)+9</f>
        <v>Forecast 2020/21</v>
      </c>
      <c r="H16" s="88" t="str">
        <f aca="false">"Forecast "&amp;H1+8&amp;"/"&amp;RIGHT(H1,2)+9</f>
        <v>Forecast 2021/22</v>
      </c>
      <c r="I16" s="88" t="str">
        <f aca="false">"Forecast "&amp;I1+8&amp;"/"&amp;RIGHT(I1,2)+9</f>
        <v>Forecast 2022/23</v>
      </c>
      <c r="J16" s="88" t="str">
        <f aca="false">"Forecast "&amp;J1+8&amp;"/"&amp;RIGHT(J1,2)+9</f>
        <v>Forecast 2023/24</v>
      </c>
      <c r="K16" s="88" t="str">
        <f aca="false">"Forecast "&amp;K1+8&amp;"/"&amp;RIGHT(K1,2)+9</f>
        <v>Forecast 2024/25</v>
      </c>
      <c r="L16" s="88" t="str">
        <f aca="false">"Forecast "&amp;L1+8&amp;"/"&amp;RIGHT(L1,2)+9</f>
        <v>Forecast 2025/26</v>
      </c>
      <c r="M16" s="88" t="str">
        <f aca="false">"Forecast "&amp;M1+8&amp;"/"&amp;RIGHT(M1,2)+9</f>
        <v>Forecast 2026/27</v>
      </c>
      <c r="N16" s="88" t="str">
        <f aca="false">"Forecast "&amp;N1+8&amp;"/"&amp;RIGHT(N1,2)+9</f>
        <v>Forecast 2027/28</v>
      </c>
      <c r="O16" s="88" t="str">
        <f aca="false">"Forecast "&amp;O1+8&amp;"/"&amp;RIGHT(O1,2)+9</f>
        <v>Forecast 2028/29</v>
      </c>
      <c r="P16" s="87"/>
      <c r="Z16" s="77" t="s">
        <v>389</v>
      </c>
      <c r="AA16" s="77" t="s">
        <v>390</v>
      </c>
    </row>
    <row r="17" customFormat="false" ht="11.25" hidden="false" customHeight="false" outlineLevel="0" collapsed="false">
      <c r="A17" s="86" t="str">
        <f aca="false">'Template names'!C24</f>
        <v>Next yr of long term forecast</v>
      </c>
      <c r="B17" s="87" t="s">
        <v>387</v>
      </c>
      <c r="C17" s="87" t="s">
        <v>388</v>
      </c>
      <c r="D17" s="87" t="s">
        <v>391</v>
      </c>
      <c r="E17" s="88" t="str">
        <f aca="false">"Forecast "&amp;E1+9&amp;"/"&amp;RIGHT(E1,2)+10</f>
        <v>Forecast 2019/20</v>
      </c>
      <c r="F17" s="88" t="str">
        <f aca="false">"Forecast "&amp;F1+9&amp;"/"&amp;RIGHT(F1,2)+10</f>
        <v>Forecast 2020/21</v>
      </c>
      <c r="G17" s="88" t="str">
        <f aca="false">"Forecast "&amp;G1+9&amp;"/"&amp;RIGHT(G1,2)+10</f>
        <v>Forecast 2021/22</v>
      </c>
      <c r="H17" s="88" t="str">
        <f aca="false">"Forecast "&amp;H1+9&amp;"/"&amp;RIGHT(H1,2)+10</f>
        <v>Forecast 2022/23</v>
      </c>
      <c r="I17" s="88" t="str">
        <f aca="false">"Forecast "&amp;I1+9&amp;"/"&amp;RIGHT(I1,2)+10</f>
        <v>Forecast 2023/24</v>
      </c>
      <c r="J17" s="88" t="str">
        <f aca="false">"Forecast "&amp;J1+9&amp;"/"&amp;RIGHT(J1,2)+10</f>
        <v>Forecast 2024/25</v>
      </c>
      <c r="K17" s="88" t="str">
        <f aca="false">"Forecast "&amp;K1+9&amp;"/"&amp;RIGHT(K1,2)+10</f>
        <v>Forecast 2025/26</v>
      </c>
      <c r="L17" s="88" t="str">
        <f aca="false">"Forecast "&amp;L1+9&amp;"/"&amp;RIGHT(L1,2)+10</f>
        <v>Forecast 2026/27</v>
      </c>
      <c r="M17" s="88" t="str">
        <f aca="false">"Forecast "&amp;M1+9&amp;"/"&amp;RIGHT(M1,2)+10</f>
        <v>Forecast 2027/28</v>
      </c>
      <c r="N17" s="88" t="str">
        <f aca="false">"Forecast "&amp;N1+9&amp;"/"&amp;RIGHT(N1,2)+10</f>
        <v>Forecast 2028/29</v>
      </c>
      <c r="O17" s="88" t="str">
        <f aca="false">"Forecast "&amp;O1+9&amp;"/"&amp;RIGHT(O1,2)+10</f>
        <v>Forecast 2029/30</v>
      </c>
      <c r="P17" s="87"/>
      <c r="Z17" s="77" t="s">
        <v>392</v>
      </c>
      <c r="AA17" s="77" t="s">
        <v>393</v>
      </c>
    </row>
    <row r="18" customFormat="false" ht="11.25" hidden="false" customHeight="false" outlineLevel="0" collapsed="false">
      <c r="A18" s="86" t="str">
        <f aca="false">'Template names'!C25</f>
        <v>Next yr of long term forecast</v>
      </c>
      <c r="B18" s="87" t="s">
        <v>388</v>
      </c>
      <c r="C18" s="87" t="s">
        <v>391</v>
      </c>
      <c r="D18" s="87" t="s">
        <v>394</v>
      </c>
      <c r="E18" s="88" t="str">
        <f aca="false">"Forecast "&amp;E1+10&amp;"/"&amp;RIGHT(E1,2)+11</f>
        <v>Forecast 2020/21</v>
      </c>
      <c r="F18" s="88" t="str">
        <f aca="false">"Forecast "&amp;F1+10&amp;"/"&amp;RIGHT(F1,2)+11</f>
        <v>Forecast 2021/22</v>
      </c>
      <c r="G18" s="88" t="str">
        <f aca="false">"Forecast "&amp;G1+10&amp;"/"&amp;RIGHT(G1,2)+11</f>
        <v>Forecast 2022/23</v>
      </c>
      <c r="H18" s="88" t="str">
        <f aca="false">"Forecast "&amp;H1+10&amp;"/"&amp;RIGHT(H1,2)+11</f>
        <v>Forecast 2023/24</v>
      </c>
      <c r="I18" s="88" t="str">
        <f aca="false">"Forecast "&amp;I1+10&amp;"/"&amp;RIGHT(I1,2)+11</f>
        <v>Forecast 2024/25</v>
      </c>
      <c r="J18" s="88" t="str">
        <f aca="false">"Forecast "&amp;J1+10&amp;"/"&amp;RIGHT(J1,2)+11</f>
        <v>Forecast 2025/26</v>
      </c>
      <c r="K18" s="88" t="str">
        <f aca="false">"Forecast "&amp;K1+10&amp;"/"&amp;RIGHT(K1,2)+11</f>
        <v>Forecast 2026/27</v>
      </c>
      <c r="L18" s="88" t="str">
        <f aca="false">"Forecast "&amp;L1+10&amp;"/"&amp;RIGHT(L1,2)+11</f>
        <v>Forecast 2027/28</v>
      </c>
      <c r="M18" s="88" t="str">
        <f aca="false">"Forecast "&amp;M1+10&amp;"/"&amp;RIGHT(M1,2)+11</f>
        <v>Forecast 2028/29</v>
      </c>
      <c r="N18" s="88" t="str">
        <f aca="false">"Forecast "&amp;N1+10&amp;"/"&amp;RIGHT(N1,2)+11</f>
        <v>Forecast 2029/30</v>
      </c>
      <c r="O18" s="88" t="str">
        <f aca="false">"Forecast "&amp;O1+10&amp;"/"&amp;RIGHT(O1,2)+11</f>
        <v>Forecast 2030/31</v>
      </c>
      <c r="P18" s="87"/>
      <c r="Z18" s="77" t="s">
        <v>395</v>
      </c>
      <c r="AA18" s="77" t="s">
        <v>396</v>
      </c>
    </row>
    <row r="19" customFormat="false" ht="11.25" hidden="false" customHeight="false" outlineLevel="0" collapsed="false">
      <c r="A19" s="86" t="str">
        <f aca="false">'Template names'!C26</f>
        <v>Next yr of long term forecast</v>
      </c>
      <c r="B19" s="87" t="s">
        <v>391</v>
      </c>
      <c r="C19" s="87" t="s">
        <v>394</v>
      </c>
      <c r="D19" s="87" t="s">
        <v>397</v>
      </c>
      <c r="E19" s="88" t="str">
        <f aca="false">"Forecast "&amp;E1+11&amp;"/"&amp;RIGHT(E1,2)+12</f>
        <v>Forecast 2021/22</v>
      </c>
      <c r="F19" s="88" t="str">
        <f aca="false">"Forecast "&amp;F1+11&amp;"/"&amp;RIGHT(F1,2)+12</f>
        <v>Forecast 2022/23</v>
      </c>
      <c r="G19" s="88" t="str">
        <f aca="false">"Forecast "&amp;G1+11&amp;"/"&amp;RIGHT(G1,2)+12</f>
        <v>Forecast 2023/24</v>
      </c>
      <c r="H19" s="88" t="str">
        <f aca="false">"Forecast "&amp;H1+11&amp;"/"&amp;RIGHT(H1,2)+12</f>
        <v>Forecast 2024/25</v>
      </c>
      <c r="I19" s="88" t="str">
        <f aca="false">"Forecast "&amp;I1+11&amp;"/"&amp;RIGHT(I1,2)+12</f>
        <v>Forecast 2025/26</v>
      </c>
      <c r="J19" s="88" t="str">
        <f aca="false">"Forecast "&amp;J1+11&amp;"/"&amp;RIGHT(J1,2)+12</f>
        <v>Forecast 2026/27</v>
      </c>
      <c r="K19" s="88" t="str">
        <f aca="false">"Forecast "&amp;K1+11&amp;"/"&amp;RIGHT(K1,2)+12</f>
        <v>Forecast 2027/28</v>
      </c>
      <c r="L19" s="88" t="str">
        <f aca="false">"Forecast "&amp;L1+11&amp;"/"&amp;RIGHT(L1,2)+12</f>
        <v>Forecast 2028/29</v>
      </c>
      <c r="M19" s="88" t="str">
        <f aca="false">"Forecast "&amp;M1+11&amp;"/"&amp;RIGHT(M1,2)+12</f>
        <v>Forecast 2029/30</v>
      </c>
      <c r="N19" s="88" t="str">
        <f aca="false">"Forecast "&amp;N1+11&amp;"/"&amp;RIGHT(N1,2)+12</f>
        <v>Forecast 2030/31</v>
      </c>
      <c r="O19" s="88" t="str">
        <f aca="false">"Forecast "&amp;O1+11&amp;"/"&amp;RIGHT(O1,2)+12</f>
        <v>Forecast 2031/32</v>
      </c>
      <c r="P19" s="87"/>
      <c r="Z19" s="77" t="s">
        <v>398</v>
      </c>
      <c r="AA19" s="77" t="s">
        <v>399</v>
      </c>
    </row>
    <row r="20" customFormat="false" ht="11.25" hidden="false" customHeight="false" outlineLevel="0" collapsed="false">
      <c r="A20" s="86" t="str">
        <f aca="false">'Template names'!C27</f>
        <v>Next yr of long term forecast</v>
      </c>
      <c r="B20" s="87" t="s">
        <v>394</v>
      </c>
      <c r="C20" s="87" t="s">
        <v>397</v>
      </c>
      <c r="D20" s="87" t="s">
        <v>400</v>
      </c>
      <c r="E20" s="88" t="str">
        <f aca="false">"Forecast "&amp;E1+12&amp;"/"&amp;RIGHT(E1,2)+13</f>
        <v>Forecast 2022/23</v>
      </c>
      <c r="F20" s="88" t="str">
        <f aca="false">"Forecast "&amp;F1+12&amp;"/"&amp;RIGHT(F1,2)+13</f>
        <v>Forecast 2023/24</v>
      </c>
      <c r="G20" s="88" t="str">
        <f aca="false">"Forecast "&amp;G1+12&amp;"/"&amp;RIGHT(G1,2)+13</f>
        <v>Forecast 2024/25</v>
      </c>
      <c r="H20" s="88" t="str">
        <f aca="false">"Forecast "&amp;H1+12&amp;"/"&amp;RIGHT(H1,2)+13</f>
        <v>Forecast 2025/26</v>
      </c>
      <c r="I20" s="88" t="str">
        <f aca="false">"Forecast "&amp;I1+12&amp;"/"&amp;RIGHT(I1,2)+13</f>
        <v>Forecast 2026/27</v>
      </c>
      <c r="J20" s="88" t="str">
        <f aca="false">"Forecast "&amp;J1+12&amp;"/"&amp;RIGHT(J1,2)+13</f>
        <v>Forecast 2027/28</v>
      </c>
      <c r="K20" s="88" t="str">
        <f aca="false">"Forecast "&amp;K1+12&amp;"/"&amp;RIGHT(K1,2)+13</f>
        <v>Forecast 2028/29</v>
      </c>
      <c r="L20" s="88" t="str">
        <f aca="false">"Forecast "&amp;L1+12&amp;"/"&amp;RIGHT(L1,2)+13</f>
        <v>Forecast 2029/30</v>
      </c>
      <c r="M20" s="88" t="str">
        <f aca="false">"Forecast "&amp;M1+12&amp;"/"&amp;RIGHT(M1,2)+13</f>
        <v>Forecast 2030/31</v>
      </c>
      <c r="N20" s="88" t="str">
        <f aca="false">"Forecast "&amp;N1+12&amp;"/"&amp;RIGHT(N1,2)+13</f>
        <v>Forecast 2031/32</v>
      </c>
      <c r="O20" s="88" t="str">
        <f aca="false">"Forecast "&amp;O1+12&amp;"/"&amp;RIGHT(O1,2)+13</f>
        <v>Forecast 2032/33</v>
      </c>
      <c r="P20" s="87"/>
      <c r="Z20" s="77" t="s">
        <v>401</v>
      </c>
      <c r="AA20" s="77" t="s">
        <v>402</v>
      </c>
    </row>
    <row r="21" customFormat="false" ht="11.25" hidden="false" customHeight="false" outlineLevel="0" collapsed="false">
      <c r="A21" s="86" t="str">
        <f aca="false">'Template names'!C28</f>
        <v>Next yr of long term forecast</v>
      </c>
      <c r="B21" s="87" t="s">
        <v>397</v>
      </c>
      <c r="C21" s="87" t="s">
        <v>400</v>
      </c>
      <c r="D21" s="87" t="s">
        <v>403</v>
      </c>
      <c r="E21" s="88" t="str">
        <f aca="false">"Forecast "&amp;E1+13&amp;"/"&amp;RIGHT(E1,2)+14</f>
        <v>Forecast 2023/24</v>
      </c>
      <c r="F21" s="88" t="str">
        <f aca="false">"Forecast "&amp;F1+13&amp;"/"&amp;RIGHT(F1,2)+14</f>
        <v>Forecast 2024/25</v>
      </c>
      <c r="G21" s="88" t="str">
        <f aca="false">"Forecast "&amp;G1+13&amp;"/"&amp;RIGHT(G1,2)+14</f>
        <v>Forecast 2025/26</v>
      </c>
      <c r="H21" s="88" t="str">
        <f aca="false">"Forecast "&amp;H1+13&amp;"/"&amp;RIGHT(H1,2)+14</f>
        <v>Forecast 2026/27</v>
      </c>
      <c r="I21" s="88" t="str">
        <f aca="false">"Forecast "&amp;I1+13&amp;"/"&amp;RIGHT(I1,2)+14</f>
        <v>Forecast 2027/28</v>
      </c>
      <c r="J21" s="88" t="str">
        <f aca="false">"Forecast "&amp;J1+13&amp;"/"&amp;RIGHT(J1,2)+14</f>
        <v>Forecast 2028/29</v>
      </c>
      <c r="K21" s="88" t="str">
        <f aca="false">"Forecast "&amp;K1+13&amp;"/"&amp;RIGHT(K1,2)+14</f>
        <v>Forecast 2029/30</v>
      </c>
      <c r="L21" s="88" t="str">
        <f aca="false">"Forecast "&amp;L1+13&amp;"/"&amp;RIGHT(L1,2)+14</f>
        <v>Forecast 2030/31</v>
      </c>
      <c r="M21" s="88" t="str">
        <f aca="false">"Forecast "&amp;M1+13&amp;"/"&amp;RIGHT(M1,2)+14</f>
        <v>Forecast 2031/32</v>
      </c>
      <c r="N21" s="88" t="str">
        <f aca="false">"Forecast "&amp;N1+13&amp;"/"&amp;RIGHT(N1,2)+14</f>
        <v>Forecast 2032/33</v>
      </c>
      <c r="O21" s="88" t="str">
        <f aca="false">"Forecast "&amp;O1+13&amp;"/"&amp;RIGHT(O1,2)+14</f>
        <v>Forecast 2033/34</v>
      </c>
      <c r="P21" s="87"/>
      <c r="Z21" s="77" t="s">
        <v>404</v>
      </c>
      <c r="AA21" s="77" t="s">
        <v>405</v>
      </c>
    </row>
    <row r="22" customFormat="false" ht="11.25" hidden="false" customHeight="false" outlineLevel="0" collapsed="false">
      <c r="A22" s="86" t="str">
        <f aca="false">'Template names'!C29</f>
        <v>Next yr of long term forecast</v>
      </c>
      <c r="B22" s="87" t="s">
        <v>400</v>
      </c>
      <c r="C22" s="87" t="s">
        <v>403</v>
      </c>
      <c r="D22" s="87" t="s">
        <v>406</v>
      </c>
      <c r="E22" s="88" t="str">
        <f aca="false">"Forecast "&amp;E1+14&amp;"/"&amp;RIGHT(E1,2)+15</f>
        <v>Forecast 2024/25</v>
      </c>
      <c r="F22" s="88" t="str">
        <f aca="false">"Forecast "&amp;F1+14&amp;"/"&amp;RIGHT(F1,2)+15</f>
        <v>Forecast 2025/26</v>
      </c>
      <c r="G22" s="88" t="str">
        <f aca="false">"Forecast "&amp;G1+14&amp;"/"&amp;RIGHT(G1,2)+15</f>
        <v>Forecast 2026/27</v>
      </c>
      <c r="H22" s="88" t="str">
        <f aca="false">"Forecast "&amp;H1+14&amp;"/"&amp;RIGHT(H1,2)+15</f>
        <v>Forecast 2027/28</v>
      </c>
      <c r="I22" s="88" t="str">
        <f aca="false">"Forecast "&amp;I1+14&amp;"/"&amp;RIGHT(I1,2)+15</f>
        <v>Forecast 2028/29</v>
      </c>
      <c r="J22" s="88" t="str">
        <f aca="false">"Forecast "&amp;J1+14&amp;"/"&amp;RIGHT(J1,2)+15</f>
        <v>Forecast 2029/30</v>
      </c>
      <c r="K22" s="88" t="str">
        <f aca="false">"Forecast "&amp;K1+14&amp;"/"&amp;RIGHT(K1,2)+15</f>
        <v>Forecast 2030/31</v>
      </c>
      <c r="L22" s="88" t="str">
        <f aca="false">"Forecast "&amp;L1+14&amp;"/"&amp;RIGHT(L1,2)+15</f>
        <v>Forecast 2031/32</v>
      </c>
      <c r="M22" s="88" t="str">
        <f aca="false">"Forecast "&amp;M1+14&amp;"/"&amp;RIGHT(M1,2)+15</f>
        <v>Forecast 2032/33</v>
      </c>
      <c r="N22" s="88" t="str">
        <f aca="false">"Forecast "&amp;N1+14&amp;"/"&amp;RIGHT(N1,2)+15</f>
        <v>Forecast 2033/34</v>
      </c>
      <c r="O22" s="88" t="str">
        <f aca="false">"Forecast "&amp;O1+14&amp;"/"&amp;RIGHT(O1,2)+15</f>
        <v>Forecast 2034/35</v>
      </c>
      <c r="P22" s="87"/>
      <c r="Z22" s="77" t="s">
        <v>407</v>
      </c>
      <c r="AA22" s="77" t="s">
        <v>408</v>
      </c>
    </row>
    <row r="23" customFormat="false" ht="11.25" hidden="false" customHeight="false" outlineLevel="0" collapsed="false">
      <c r="A23" s="86" t="s">
        <v>409</v>
      </c>
      <c r="B23" s="87" t="s">
        <v>410</v>
      </c>
      <c r="C23" s="87" t="s">
        <v>411</v>
      </c>
      <c r="D23" s="87" t="s">
        <v>412</v>
      </c>
      <c r="E23" s="88" t="str">
        <f aca="false">"Annual target "&amp;E1&amp;"/"&amp;RIGHT(E1,2)+1</f>
        <v>Annual target 2010/11</v>
      </c>
      <c r="F23" s="88" t="str">
        <f aca="false">"Annual target "&amp;F1&amp;"/"&amp;RIGHT(F1,2)+1</f>
        <v>Annual target 2011/12</v>
      </c>
      <c r="G23" s="88" t="str">
        <f aca="false">"Annual target "&amp;G1&amp;"/"&amp;RIGHT(G1,2)+1</f>
        <v>Annual target 2012/13</v>
      </c>
      <c r="H23" s="88" t="str">
        <f aca="false">"Annual target "&amp;H1&amp;"/"&amp;RIGHT(H1,2)+1</f>
        <v>Annual target 2013/14</v>
      </c>
      <c r="I23" s="88" t="str">
        <f aca="false">"Annual target "&amp;I1&amp;"/"&amp;RIGHT(I1,2)+1</f>
        <v>Annual target 2014/15</v>
      </c>
      <c r="J23" s="88" t="str">
        <f aca="false">"Annual target "&amp;J1&amp;"/"&amp;RIGHT(J1,2)+1</f>
        <v>Annual target 2015/16</v>
      </c>
      <c r="K23" s="88" t="str">
        <f aca="false">"Annual target "&amp;K1&amp;"/"&amp;RIGHT(K1,2)+1</f>
        <v>Annual target 2016/17</v>
      </c>
      <c r="L23" s="88" t="str">
        <f aca="false">"Annual target "&amp;L1&amp;"/"&amp;RIGHT(L1,2)+1</f>
        <v>Annual target 2017/18</v>
      </c>
      <c r="M23" s="88" t="str">
        <f aca="false">"Annual target "&amp;M1&amp;"/"&amp;RIGHT(M1,2)+1</f>
        <v>Annual target 2018/19</v>
      </c>
      <c r="N23" s="88" t="str">
        <f aca="false">"Annual target "&amp;N1&amp;"/"&amp;RIGHT(N1,2)+1</f>
        <v>Annual target 2019/20</v>
      </c>
      <c r="O23" s="88" t="str">
        <f aca="false">"Annual target "&amp;O1&amp;"/"&amp;RIGHT(O1,2)+1</f>
        <v>Annual target 2020/21</v>
      </c>
      <c r="P23" s="87"/>
      <c r="Z23" s="77" t="s">
        <v>413</v>
      </c>
      <c r="AA23" s="77" t="s">
        <v>414</v>
      </c>
    </row>
    <row r="24" customFormat="false" ht="11.25" hidden="false" customHeight="false" outlineLevel="0" collapsed="false">
      <c r="A24" s="97" t="str">
        <f aca="false">A23</f>
        <v>Adjustments Budget</v>
      </c>
      <c r="B24" s="98" t="s">
        <v>415</v>
      </c>
      <c r="C24" s="98" t="s">
        <v>416</v>
      </c>
      <c r="D24" s="98" t="s">
        <v>417</v>
      </c>
      <c r="E24" s="94" t="str">
        <f aca="false">"Revised target "&amp;E1&amp;"/"&amp;RIGHT(E1,2)+1</f>
        <v>Revised target 2010/11</v>
      </c>
      <c r="F24" s="94" t="str">
        <f aca="false">"Revised target "&amp;F1&amp;"/"&amp;RIGHT(F1,2)+1</f>
        <v>Revised target 2011/12</v>
      </c>
      <c r="G24" s="94" t="str">
        <f aca="false">"Revised target "&amp;G1&amp;"/"&amp;RIGHT(G1,2)+1</f>
        <v>Revised target 2012/13</v>
      </c>
      <c r="H24" s="94" t="str">
        <f aca="false">"Revised target "&amp;H1&amp;"/"&amp;RIGHT(H1,2)+1</f>
        <v>Revised target 2013/14</v>
      </c>
      <c r="I24" s="94" t="str">
        <f aca="false">"Revised target "&amp;I1&amp;"/"&amp;RIGHT(I1,2)+1</f>
        <v>Revised target 2014/15</v>
      </c>
      <c r="J24" s="94" t="str">
        <f aca="false">"Revised target "&amp;J1&amp;"/"&amp;RIGHT(J1,2)+1</f>
        <v>Revised target 2015/16</v>
      </c>
      <c r="K24" s="94" t="str">
        <f aca="false">"Revised target "&amp;K1&amp;"/"&amp;RIGHT(K1,2)+1</f>
        <v>Revised target 2016/17</v>
      </c>
      <c r="L24" s="94" t="str">
        <f aca="false">"Revised target "&amp;L1&amp;"/"&amp;RIGHT(L1,2)+1</f>
        <v>Revised target 2017/18</v>
      </c>
      <c r="M24" s="94" t="str">
        <f aca="false">"Revised target "&amp;M1&amp;"/"&amp;RIGHT(M1,2)+1</f>
        <v>Revised target 2018/19</v>
      </c>
      <c r="N24" s="94" t="str">
        <f aca="false">"Revised target "&amp;N1&amp;"/"&amp;RIGHT(N1,2)+1</f>
        <v>Revised target 2019/20</v>
      </c>
      <c r="O24" s="94" t="str">
        <f aca="false">"Revised target "&amp;O1&amp;"/"&amp;RIGHT(O1,2)+1</f>
        <v>Revised target 2020/21</v>
      </c>
      <c r="P24" s="87"/>
      <c r="Z24" s="77" t="s">
        <v>418</v>
      </c>
      <c r="AA24" s="77" t="s">
        <v>419</v>
      </c>
    </row>
    <row r="25" customFormat="false" ht="18" hidden="false" customHeight="false" outlineLevel="0" collapsed="false">
      <c r="A25" s="99" t="s">
        <v>420</v>
      </c>
      <c r="Z25" s="77" t="s">
        <v>421</v>
      </c>
      <c r="AA25" s="77" t="s">
        <v>422</v>
      </c>
    </row>
    <row r="26" customFormat="false" ht="11.25" hidden="false" customHeight="false" outlineLevel="0" collapsed="false">
      <c r="Z26" s="77" t="s">
        <v>423</v>
      </c>
      <c r="AA26" s="77" t="s">
        <v>424</v>
      </c>
    </row>
    <row r="27" customFormat="false" ht="12.75" hidden="false" customHeight="false" outlineLevel="0" collapsed="false">
      <c r="A27" s="3" t="s">
        <v>425</v>
      </c>
      <c r="B27" s="3" t="n">
        <v>218</v>
      </c>
      <c r="C27" s="3"/>
      <c r="D27" s="3"/>
      <c r="Z27" s="77" t="s">
        <v>426</v>
      </c>
      <c r="AA27" s="77" t="s">
        <v>427</v>
      </c>
    </row>
    <row r="28" customFormat="false" ht="12.75" hidden="false" customHeight="false" outlineLevel="0" collapsed="false">
      <c r="A28" s="3" t="s">
        <v>428</v>
      </c>
      <c r="B28" s="3" t="str">
        <f aca="false">INDEX(B29:B307,B27,1)</f>
        <v>NC074 Kareeberg</v>
      </c>
      <c r="C28" s="3"/>
      <c r="D28" s="3"/>
      <c r="Z28" s="77" t="s">
        <v>339</v>
      </c>
      <c r="AA28" s="77" t="s">
        <v>429</v>
      </c>
    </row>
    <row r="29" customFormat="false" ht="12.75" hidden="false" customHeight="false" outlineLevel="0" collapsed="false">
      <c r="A29" s="3"/>
      <c r="B29" s="3" t="s">
        <v>430</v>
      </c>
      <c r="C29" s="3" t="s">
        <v>431</v>
      </c>
      <c r="D29" s="3"/>
      <c r="AA29" s="77" t="s">
        <v>432</v>
      </c>
    </row>
    <row r="30" customFormat="false" ht="12.75" hidden="false" customHeight="false" outlineLevel="0" collapsed="false">
      <c r="A30" s="3"/>
      <c r="B30" s="100" t="s">
        <v>433</v>
      </c>
      <c r="C30" s="7" t="s">
        <v>434</v>
      </c>
      <c r="D30" s="3"/>
      <c r="AA30" s="77" t="s">
        <v>435</v>
      </c>
    </row>
    <row r="31" customFormat="false" ht="12.75" hidden="false" customHeight="false" outlineLevel="0" collapsed="false">
      <c r="A31" s="3"/>
      <c r="B31" s="100" t="s">
        <v>436</v>
      </c>
      <c r="C31" s="8" t="s">
        <v>437</v>
      </c>
      <c r="D31" s="3"/>
      <c r="AA31" s="77" t="s">
        <v>438</v>
      </c>
    </row>
    <row r="32" customFormat="false" ht="12.75" hidden="false" customHeight="false" outlineLevel="0" collapsed="false">
      <c r="A32" s="3"/>
      <c r="B32" s="100" t="s">
        <v>439</v>
      </c>
      <c r="C32" s="7" t="s">
        <v>437</v>
      </c>
      <c r="D32" s="3"/>
      <c r="AA32" s="77" t="s">
        <v>440</v>
      </c>
    </row>
    <row r="33" customFormat="false" ht="12.75" hidden="false" customHeight="false" outlineLevel="0" collapsed="false">
      <c r="A33" s="3"/>
      <c r="B33" s="100" t="s">
        <v>441</v>
      </c>
      <c r="C33" s="7" t="s">
        <v>437</v>
      </c>
      <c r="D33" s="3"/>
      <c r="AA33" s="77" t="s">
        <v>442</v>
      </c>
    </row>
    <row r="34" customFormat="false" ht="12.75" hidden="false" customHeight="false" outlineLevel="0" collapsed="false">
      <c r="A34" s="3"/>
      <c r="B34" s="100" t="s">
        <v>443</v>
      </c>
      <c r="C34" s="7" t="s">
        <v>437</v>
      </c>
      <c r="D34" s="3"/>
      <c r="AA34" s="77" t="s">
        <v>444</v>
      </c>
    </row>
    <row r="35" customFormat="false" ht="12.75" hidden="false" customHeight="false" outlineLevel="0" collapsed="false">
      <c r="A35" s="3"/>
      <c r="B35" s="100" t="s">
        <v>445</v>
      </c>
      <c r="C35" s="7" t="s">
        <v>437</v>
      </c>
      <c r="D35" s="3"/>
      <c r="AA35" s="77" t="s">
        <v>446</v>
      </c>
    </row>
    <row r="36" customFormat="false" ht="12.75" hidden="false" customHeight="false" outlineLevel="0" collapsed="false">
      <c r="A36" s="3"/>
      <c r="B36" s="100" t="s">
        <v>447</v>
      </c>
      <c r="C36" s="7" t="s">
        <v>448</v>
      </c>
      <c r="D36" s="3"/>
      <c r="AA36" s="77" t="s">
        <v>449</v>
      </c>
    </row>
    <row r="37" customFormat="false" ht="12.75" hidden="false" customHeight="false" outlineLevel="0" collapsed="false">
      <c r="A37" s="3"/>
      <c r="B37" s="100" t="s">
        <v>450</v>
      </c>
      <c r="C37" s="8" t="s">
        <v>448</v>
      </c>
      <c r="D37" s="3"/>
      <c r="AA37" s="77" t="s">
        <v>451</v>
      </c>
    </row>
    <row r="38" customFormat="false" ht="12.75" hidden="false" customHeight="false" outlineLevel="0" collapsed="false">
      <c r="A38" s="3"/>
      <c r="B38" s="100" t="s">
        <v>452</v>
      </c>
      <c r="C38" s="7" t="s">
        <v>448</v>
      </c>
      <c r="D38" s="3"/>
      <c r="AA38" s="77" t="s">
        <v>453</v>
      </c>
    </row>
    <row r="39" customFormat="false" ht="12.75" hidden="false" customHeight="false" outlineLevel="0" collapsed="false">
      <c r="A39" s="3"/>
      <c r="B39" s="100" t="s">
        <v>454</v>
      </c>
      <c r="C39" s="10" t="s">
        <v>434</v>
      </c>
      <c r="D39" s="3"/>
      <c r="AA39" s="77" t="s">
        <v>455</v>
      </c>
    </row>
    <row r="40" customFormat="false" ht="12.75" hidden="false" customHeight="false" outlineLevel="0" collapsed="false">
      <c r="A40" s="3"/>
      <c r="B40" s="100" t="s">
        <v>456</v>
      </c>
      <c r="C40" s="10" t="s">
        <v>448</v>
      </c>
      <c r="D40" s="3"/>
      <c r="AA40" s="77" t="s">
        <v>457</v>
      </c>
    </row>
    <row r="41" customFormat="false" ht="12.75" hidden="false" customHeight="false" outlineLevel="0" collapsed="false">
      <c r="A41" s="3"/>
      <c r="B41" s="100" t="s">
        <v>458</v>
      </c>
      <c r="C41" s="9" t="s">
        <v>459</v>
      </c>
      <c r="D41" s="3"/>
      <c r="AA41" s="77" t="s">
        <v>460</v>
      </c>
    </row>
    <row r="42" customFormat="false" ht="12.75" hidden="false" customHeight="false" outlineLevel="0" collapsed="false">
      <c r="A42" s="3"/>
      <c r="B42" s="100" t="s">
        <v>461</v>
      </c>
      <c r="C42" s="9" t="s">
        <v>459</v>
      </c>
      <c r="D42" s="3"/>
      <c r="AA42" s="77" t="s">
        <v>462</v>
      </c>
    </row>
    <row r="43" customFormat="false" ht="12.75" hidden="false" customHeight="false" outlineLevel="0" collapsed="false">
      <c r="A43" s="3"/>
      <c r="B43" s="100" t="s">
        <v>463</v>
      </c>
      <c r="C43" s="9" t="s">
        <v>459</v>
      </c>
      <c r="D43" s="3"/>
      <c r="AA43" s="77" t="s">
        <v>464</v>
      </c>
    </row>
    <row r="44" customFormat="false" ht="12.75" hidden="false" customHeight="false" outlineLevel="0" collapsed="false">
      <c r="A44" s="3"/>
      <c r="B44" s="100" t="s">
        <v>465</v>
      </c>
      <c r="C44" s="9" t="s">
        <v>459</v>
      </c>
      <c r="D44" s="3"/>
      <c r="AA44" s="77" t="s">
        <v>466</v>
      </c>
    </row>
    <row r="45" customFormat="false" ht="12.75" hidden="false" customHeight="false" outlineLevel="0" collapsed="false">
      <c r="A45" s="3"/>
      <c r="B45" s="100" t="s">
        <v>467</v>
      </c>
      <c r="C45" s="9" t="s">
        <v>459</v>
      </c>
      <c r="D45" s="3"/>
      <c r="AA45" s="77" t="s">
        <v>468</v>
      </c>
    </row>
    <row r="46" customFormat="false" ht="12.75" hidden="false" customHeight="false" outlineLevel="0" collapsed="false">
      <c r="A46" s="3"/>
      <c r="B46" s="100" t="s">
        <v>469</v>
      </c>
      <c r="C46" s="9" t="s">
        <v>459</v>
      </c>
      <c r="D46" s="3"/>
      <c r="AA46" s="77" t="s">
        <v>470</v>
      </c>
    </row>
    <row r="47" customFormat="false" ht="12.75" hidden="false" customHeight="false" outlineLevel="0" collapsed="false">
      <c r="A47" s="3"/>
      <c r="B47" s="100" t="s">
        <v>471</v>
      </c>
      <c r="C47" s="9" t="s">
        <v>459</v>
      </c>
      <c r="D47" s="3"/>
      <c r="AA47" s="77" t="s">
        <v>472</v>
      </c>
    </row>
    <row r="48" customFormat="false" ht="12.75" hidden="false" customHeight="false" outlineLevel="0" collapsed="false">
      <c r="A48" s="3"/>
      <c r="B48" s="100" t="s">
        <v>473</v>
      </c>
      <c r="C48" s="9" t="s">
        <v>459</v>
      </c>
      <c r="D48" s="3"/>
      <c r="AA48" s="77" t="s">
        <v>474</v>
      </c>
    </row>
    <row r="49" customFormat="false" ht="12.75" hidden="false" customHeight="false" outlineLevel="0" collapsed="false">
      <c r="A49" s="3"/>
      <c r="B49" s="100" t="s">
        <v>475</v>
      </c>
      <c r="C49" s="9" t="s">
        <v>459</v>
      </c>
      <c r="D49" s="3"/>
      <c r="AA49" s="77" t="s">
        <v>476</v>
      </c>
    </row>
    <row r="50" customFormat="false" ht="12.75" hidden="false" customHeight="false" outlineLevel="0" collapsed="false">
      <c r="A50" s="3"/>
      <c r="B50" s="100" t="s">
        <v>477</v>
      </c>
      <c r="C50" s="9" t="s">
        <v>434</v>
      </c>
      <c r="D50" s="3"/>
      <c r="AA50" s="77" t="s">
        <v>478</v>
      </c>
    </row>
    <row r="51" customFormat="false" ht="12.75" hidden="false" customHeight="false" outlineLevel="0" collapsed="false">
      <c r="A51" s="3"/>
      <c r="B51" s="100" t="s">
        <v>479</v>
      </c>
      <c r="C51" s="10" t="s">
        <v>480</v>
      </c>
      <c r="D51" s="3"/>
      <c r="AA51" s="77" t="s">
        <v>481</v>
      </c>
    </row>
    <row r="52" customFormat="false" ht="12.75" hidden="false" customHeight="false" outlineLevel="0" collapsed="false">
      <c r="A52" s="3"/>
      <c r="B52" s="100" t="s">
        <v>482</v>
      </c>
      <c r="C52" s="10" t="s">
        <v>480</v>
      </c>
      <c r="D52" s="3"/>
      <c r="AA52" s="77" t="s">
        <v>483</v>
      </c>
    </row>
    <row r="53" customFormat="false" ht="12.75" hidden="false" customHeight="false" outlineLevel="0" collapsed="false">
      <c r="A53" s="3"/>
      <c r="B53" s="100" t="s">
        <v>484</v>
      </c>
      <c r="C53" s="10" t="s">
        <v>480</v>
      </c>
      <c r="D53" s="3"/>
      <c r="AA53" s="77" t="s">
        <v>485</v>
      </c>
    </row>
    <row r="54" customFormat="false" ht="12.75" hidden="false" customHeight="false" outlineLevel="0" collapsed="false">
      <c r="A54" s="3"/>
      <c r="B54" s="100" t="s">
        <v>486</v>
      </c>
      <c r="C54" s="10" t="s">
        <v>480</v>
      </c>
      <c r="D54" s="3"/>
      <c r="AA54" s="77" t="s">
        <v>487</v>
      </c>
    </row>
    <row r="55" customFormat="false" ht="12.75" hidden="false" customHeight="false" outlineLevel="0" collapsed="false">
      <c r="A55" s="3"/>
      <c r="B55" s="100" t="s">
        <v>488</v>
      </c>
      <c r="C55" s="10" t="s">
        <v>489</v>
      </c>
      <c r="D55" s="3"/>
      <c r="AA55" s="77" t="s">
        <v>490</v>
      </c>
    </row>
    <row r="56" customFormat="false" ht="12.75" hidden="false" customHeight="false" outlineLevel="0" collapsed="false">
      <c r="A56" s="3"/>
      <c r="B56" s="100" t="s">
        <v>491</v>
      </c>
      <c r="C56" s="10" t="s">
        <v>489</v>
      </c>
      <c r="D56" s="3"/>
      <c r="AA56" s="77" t="s">
        <v>492</v>
      </c>
    </row>
    <row r="57" customFormat="false" ht="12.75" hidden="false" customHeight="false" outlineLevel="0" collapsed="false">
      <c r="A57" s="3"/>
      <c r="B57" s="100" t="s">
        <v>493</v>
      </c>
      <c r="C57" s="10" t="s">
        <v>489</v>
      </c>
      <c r="D57" s="3"/>
      <c r="AA57" s="77" t="s">
        <v>494</v>
      </c>
    </row>
    <row r="58" customFormat="false" ht="12.75" hidden="false" customHeight="false" outlineLevel="0" collapsed="false">
      <c r="A58" s="3"/>
      <c r="B58" s="100" t="s">
        <v>495</v>
      </c>
      <c r="C58" s="12" t="s">
        <v>496</v>
      </c>
      <c r="D58" s="3"/>
      <c r="AA58" s="77" t="s">
        <v>339</v>
      </c>
    </row>
    <row r="59" customFormat="false" ht="12.75" hidden="false" customHeight="false" outlineLevel="0" collapsed="false">
      <c r="A59" s="3"/>
      <c r="B59" s="100" t="s">
        <v>497</v>
      </c>
      <c r="C59" s="12" t="s">
        <v>496</v>
      </c>
      <c r="D59" s="3"/>
    </row>
    <row r="60" customFormat="false" ht="12.75" hidden="false" customHeight="false" outlineLevel="0" collapsed="false">
      <c r="A60" s="3"/>
      <c r="B60" s="100" t="s">
        <v>498</v>
      </c>
      <c r="C60" s="10" t="s">
        <v>496</v>
      </c>
      <c r="D60" s="3"/>
      <c r="Z60" s="84" t="s">
        <v>499</v>
      </c>
      <c r="AA60" s="84"/>
    </row>
    <row r="61" customFormat="false" ht="12.75" hidden="false" customHeight="false" outlineLevel="0" collapsed="false">
      <c r="A61" s="3"/>
      <c r="B61" s="100" t="s">
        <v>500</v>
      </c>
      <c r="C61" s="10" t="s">
        <v>434</v>
      </c>
      <c r="D61" s="3"/>
      <c r="Z61" s="101" t="s">
        <v>501</v>
      </c>
      <c r="AA61" s="101" t="s">
        <v>502</v>
      </c>
    </row>
    <row r="62" customFormat="false" ht="12.75" hidden="false" customHeight="false" outlineLevel="0" collapsed="false">
      <c r="A62" s="3"/>
      <c r="B62" s="100" t="s">
        <v>503</v>
      </c>
      <c r="C62" s="10" t="s">
        <v>496</v>
      </c>
      <c r="D62" s="3"/>
      <c r="Z62" s="102" t="s">
        <v>0</v>
      </c>
      <c r="AA62" s="102" t="s">
        <v>504</v>
      </c>
    </row>
    <row r="63" customFormat="false" ht="12.75" hidden="false" customHeight="false" outlineLevel="0" collapsed="false">
      <c r="A63" s="3"/>
      <c r="B63" s="100" t="s">
        <v>505</v>
      </c>
      <c r="C63" s="10" t="s">
        <v>506</v>
      </c>
      <c r="D63" s="3"/>
      <c r="Z63" s="102" t="s">
        <v>1</v>
      </c>
      <c r="AA63" s="102" t="s">
        <v>332</v>
      </c>
    </row>
    <row r="64" customFormat="false" ht="12.75" hidden="false" customHeight="false" outlineLevel="0" collapsed="false">
      <c r="A64" s="3"/>
      <c r="B64" s="100" t="s">
        <v>507</v>
      </c>
      <c r="C64" s="9" t="s">
        <v>459</v>
      </c>
      <c r="D64" s="3"/>
    </row>
    <row r="65" customFormat="false" ht="12.75" hidden="false" customHeight="false" outlineLevel="0" collapsed="false">
      <c r="A65" s="3"/>
      <c r="B65" s="100" t="s">
        <v>508</v>
      </c>
      <c r="C65" s="10" t="s">
        <v>437</v>
      </c>
      <c r="D65" s="3"/>
    </row>
    <row r="66" customFormat="false" ht="12.75" hidden="false" customHeight="false" outlineLevel="0" collapsed="false">
      <c r="A66" s="3"/>
      <c r="B66" s="100" t="s">
        <v>509</v>
      </c>
      <c r="C66" s="10" t="s">
        <v>510</v>
      </c>
      <c r="D66" s="3"/>
    </row>
    <row r="67" customFormat="false" ht="12.75" hidden="false" customHeight="false" outlineLevel="0" collapsed="false">
      <c r="A67" s="3"/>
      <c r="B67" s="100" t="s">
        <v>511</v>
      </c>
      <c r="C67" s="10" t="s">
        <v>489</v>
      </c>
      <c r="D67" s="3"/>
    </row>
    <row r="68" customFormat="false" ht="12.75" hidden="false" customHeight="false" outlineLevel="0" collapsed="false">
      <c r="A68" s="3"/>
      <c r="B68" s="100" t="s">
        <v>512</v>
      </c>
      <c r="C68" s="10" t="s">
        <v>506</v>
      </c>
      <c r="D68" s="3"/>
    </row>
    <row r="69" customFormat="false" ht="12.75" hidden="false" customHeight="false" outlineLevel="0" collapsed="false">
      <c r="A69" s="3"/>
      <c r="B69" s="100" t="s">
        <v>513</v>
      </c>
      <c r="C69" s="10" t="s">
        <v>434</v>
      </c>
      <c r="D69" s="3"/>
    </row>
    <row r="70" customFormat="false" ht="12.75" hidden="false" customHeight="false" outlineLevel="0" collapsed="false">
      <c r="A70" s="3"/>
      <c r="B70" s="100" t="s">
        <v>514</v>
      </c>
      <c r="C70" s="10" t="s">
        <v>510</v>
      </c>
      <c r="D70" s="3"/>
    </row>
    <row r="71" customFormat="false" ht="12.75" hidden="false" customHeight="false" outlineLevel="0" collapsed="false">
      <c r="A71" s="3"/>
      <c r="B71" s="100" t="s">
        <v>515</v>
      </c>
      <c r="C71" s="10" t="s">
        <v>510</v>
      </c>
      <c r="D71" s="3"/>
    </row>
    <row r="72" customFormat="false" ht="12.75" hidden="false" customHeight="false" outlineLevel="0" collapsed="false">
      <c r="A72" s="3"/>
      <c r="B72" s="100" t="s">
        <v>516</v>
      </c>
      <c r="C72" s="10" t="s">
        <v>510</v>
      </c>
      <c r="D72" s="3"/>
    </row>
    <row r="73" customFormat="false" ht="12.75" hidden="false" customHeight="false" outlineLevel="0" collapsed="false">
      <c r="A73" s="3"/>
      <c r="B73" s="100" t="s">
        <v>517</v>
      </c>
      <c r="C73" s="10" t="s">
        <v>510</v>
      </c>
      <c r="D73" s="3"/>
    </row>
    <row r="74" customFormat="false" ht="12.75" hidden="false" customHeight="false" outlineLevel="0" collapsed="false">
      <c r="A74" s="3"/>
      <c r="B74" s="100" t="s">
        <v>518</v>
      </c>
      <c r="C74" s="10" t="s">
        <v>437</v>
      </c>
      <c r="D74" s="3"/>
    </row>
    <row r="75" customFormat="false" ht="12.75" hidden="false" customHeight="false" outlineLevel="0" collapsed="false">
      <c r="A75" s="3"/>
      <c r="B75" s="100" t="s">
        <v>519</v>
      </c>
      <c r="C75" s="10" t="s">
        <v>437</v>
      </c>
      <c r="D75" s="3"/>
    </row>
    <row r="76" customFormat="false" ht="12.75" hidden="false" customHeight="false" outlineLevel="0" collapsed="false">
      <c r="A76" s="3"/>
      <c r="B76" s="100" t="s">
        <v>520</v>
      </c>
      <c r="C76" s="10" t="s">
        <v>437</v>
      </c>
      <c r="D76" s="3"/>
    </row>
    <row r="77" customFormat="false" ht="12.75" hidden="false" customHeight="false" outlineLevel="0" collapsed="false">
      <c r="A77" s="3"/>
      <c r="B77" s="100" t="s">
        <v>521</v>
      </c>
      <c r="C77" s="10" t="s">
        <v>437</v>
      </c>
      <c r="D77" s="3"/>
    </row>
    <row r="78" customFormat="false" ht="12.75" hidden="false" customHeight="false" outlineLevel="0" collapsed="false">
      <c r="A78" s="3"/>
      <c r="B78" s="100" t="s">
        <v>522</v>
      </c>
      <c r="C78" s="10" t="s">
        <v>437</v>
      </c>
      <c r="D78" s="3"/>
    </row>
    <row r="79" customFormat="false" ht="12.75" hidden="false" customHeight="false" outlineLevel="0" collapsed="false">
      <c r="A79" s="3"/>
      <c r="B79" s="100" t="s">
        <v>523</v>
      </c>
      <c r="C79" s="10" t="s">
        <v>437</v>
      </c>
      <c r="D79" s="3"/>
    </row>
    <row r="80" customFormat="false" ht="12.75" hidden="false" customHeight="false" outlineLevel="0" collapsed="false">
      <c r="A80" s="3"/>
      <c r="B80" s="100" t="s">
        <v>524</v>
      </c>
      <c r="C80" s="10" t="s">
        <v>437</v>
      </c>
      <c r="D80" s="3"/>
    </row>
    <row r="81" customFormat="false" ht="12.75" hidden="false" customHeight="false" outlineLevel="0" collapsed="false">
      <c r="A81" s="3"/>
      <c r="B81" s="100" t="s">
        <v>525</v>
      </c>
      <c r="C81" s="10" t="s">
        <v>437</v>
      </c>
      <c r="D81" s="3"/>
    </row>
    <row r="82" customFormat="false" ht="12.75" hidden="false" customHeight="false" outlineLevel="0" collapsed="false">
      <c r="A82" s="3"/>
      <c r="B82" s="100" t="s">
        <v>526</v>
      </c>
      <c r="C82" s="10" t="s">
        <v>437</v>
      </c>
      <c r="D82" s="3"/>
    </row>
    <row r="83" customFormat="false" ht="12.75" hidden="false" customHeight="false" outlineLevel="0" collapsed="false">
      <c r="A83" s="3"/>
      <c r="B83" s="100" t="s">
        <v>527</v>
      </c>
      <c r="C83" s="10" t="s">
        <v>437</v>
      </c>
      <c r="D83" s="3"/>
    </row>
    <row r="84" customFormat="false" ht="12.75" hidden="false" customHeight="false" outlineLevel="0" collapsed="false">
      <c r="A84" s="3"/>
      <c r="B84" s="100" t="s">
        <v>528</v>
      </c>
      <c r="C84" s="10" t="s">
        <v>437</v>
      </c>
      <c r="D84" s="3"/>
    </row>
    <row r="85" customFormat="false" ht="12.75" hidden="false" customHeight="false" outlineLevel="0" collapsed="false">
      <c r="A85" s="3"/>
      <c r="B85" s="100" t="s">
        <v>529</v>
      </c>
      <c r="C85" s="10" t="s">
        <v>437</v>
      </c>
      <c r="D85" s="3"/>
    </row>
    <row r="86" customFormat="false" ht="12.75" hidden="false" customHeight="false" outlineLevel="0" collapsed="false">
      <c r="A86" s="3"/>
      <c r="B86" s="100" t="s">
        <v>530</v>
      </c>
      <c r="C86" s="10" t="s">
        <v>437</v>
      </c>
      <c r="D86" s="3"/>
    </row>
    <row r="87" customFormat="false" ht="12.75" hidden="false" customHeight="false" outlineLevel="0" collapsed="false">
      <c r="A87" s="3"/>
      <c r="B87" s="100" t="s">
        <v>531</v>
      </c>
      <c r="C87" s="10" t="s">
        <v>437</v>
      </c>
      <c r="D87" s="3"/>
    </row>
    <row r="88" customFormat="false" ht="12.75" hidden="false" customHeight="false" outlineLevel="0" collapsed="false">
      <c r="A88" s="3"/>
      <c r="B88" s="100" t="s">
        <v>532</v>
      </c>
      <c r="C88" s="10" t="s">
        <v>437</v>
      </c>
      <c r="D88" s="3"/>
    </row>
    <row r="89" customFormat="false" ht="12.75" hidden="false" customHeight="false" outlineLevel="0" collapsed="false">
      <c r="A89" s="3"/>
      <c r="B89" s="100" t="s">
        <v>533</v>
      </c>
      <c r="C89" s="10" t="s">
        <v>437</v>
      </c>
      <c r="D89" s="3"/>
    </row>
    <row r="90" customFormat="false" ht="12.75" hidden="false" customHeight="false" outlineLevel="0" collapsed="false">
      <c r="A90" s="3"/>
      <c r="B90" s="100" t="s">
        <v>534</v>
      </c>
      <c r="C90" s="10" t="s">
        <v>437</v>
      </c>
      <c r="D90" s="3"/>
    </row>
    <row r="91" customFormat="false" ht="12.75" hidden="false" customHeight="false" outlineLevel="0" collapsed="false">
      <c r="A91" s="3"/>
      <c r="B91" s="100" t="s">
        <v>535</v>
      </c>
      <c r="C91" s="10" t="s">
        <v>437</v>
      </c>
      <c r="D91" s="3"/>
    </row>
    <row r="92" customFormat="false" ht="12.75" hidden="false" customHeight="false" outlineLevel="0" collapsed="false">
      <c r="A92" s="3"/>
      <c r="B92" s="100" t="s">
        <v>536</v>
      </c>
      <c r="C92" s="10" t="s">
        <v>437</v>
      </c>
      <c r="D92" s="3"/>
    </row>
    <row r="93" customFormat="false" ht="12.75" hidden="false" customHeight="false" outlineLevel="0" collapsed="false">
      <c r="A93" s="3"/>
      <c r="B93" s="100" t="s">
        <v>537</v>
      </c>
      <c r="C93" s="10" t="s">
        <v>437</v>
      </c>
      <c r="D93" s="3"/>
    </row>
    <row r="94" customFormat="false" ht="12.75" hidden="false" customHeight="false" outlineLevel="0" collapsed="false">
      <c r="A94" s="3"/>
      <c r="B94" s="100" t="s">
        <v>538</v>
      </c>
      <c r="C94" s="10" t="s">
        <v>437</v>
      </c>
      <c r="D94" s="3"/>
    </row>
    <row r="95" customFormat="false" ht="12.75" hidden="false" customHeight="false" outlineLevel="0" collapsed="false">
      <c r="A95" s="3"/>
      <c r="B95" s="100" t="s">
        <v>539</v>
      </c>
      <c r="C95" s="10" t="s">
        <v>437</v>
      </c>
      <c r="D95" s="3"/>
    </row>
    <row r="96" customFormat="false" ht="12.75" hidden="false" customHeight="false" outlineLevel="0" collapsed="false">
      <c r="A96" s="3"/>
      <c r="B96" s="100" t="s">
        <v>540</v>
      </c>
      <c r="C96" s="10" t="s">
        <v>437</v>
      </c>
      <c r="D96" s="3"/>
    </row>
    <row r="97" customFormat="false" ht="12.75" hidden="false" customHeight="false" outlineLevel="0" collapsed="false">
      <c r="A97" s="3"/>
      <c r="B97" s="100" t="s">
        <v>541</v>
      </c>
      <c r="C97" s="10" t="s">
        <v>437</v>
      </c>
      <c r="D97" s="3"/>
    </row>
    <row r="98" customFormat="false" ht="12.75" hidden="false" customHeight="false" outlineLevel="0" collapsed="false">
      <c r="A98" s="3"/>
      <c r="B98" s="100" t="s">
        <v>542</v>
      </c>
      <c r="C98" s="10" t="s">
        <v>437</v>
      </c>
      <c r="D98" s="3"/>
    </row>
    <row r="99" customFormat="false" ht="12.75" hidden="false" customHeight="false" outlineLevel="0" collapsed="false">
      <c r="A99" s="3"/>
      <c r="B99" s="100" t="s">
        <v>543</v>
      </c>
      <c r="C99" s="10" t="s">
        <v>437</v>
      </c>
      <c r="D99" s="3"/>
    </row>
    <row r="100" customFormat="false" ht="12.75" hidden="false" customHeight="false" outlineLevel="0" collapsed="false">
      <c r="A100" s="3"/>
      <c r="B100" s="100" t="s">
        <v>544</v>
      </c>
      <c r="C100" s="10" t="s">
        <v>437</v>
      </c>
      <c r="D100" s="3"/>
    </row>
    <row r="101" customFormat="false" ht="12.75" hidden="false" customHeight="false" outlineLevel="0" collapsed="false">
      <c r="A101" s="3"/>
      <c r="B101" s="100" t="s">
        <v>545</v>
      </c>
      <c r="C101" s="10" t="s">
        <v>437</v>
      </c>
      <c r="D101" s="3"/>
    </row>
    <row r="102" customFormat="false" ht="12.75" hidden="false" customHeight="false" outlineLevel="0" collapsed="false">
      <c r="A102" s="3"/>
      <c r="B102" s="100" t="s">
        <v>546</v>
      </c>
      <c r="C102" s="10" t="s">
        <v>437</v>
      </c>
      <c r="D102" s="3"/>
    </row>
    <row r="103" customFormat="false" ht="12.75" hidden="false" customHeight="false" outlineLevel="0" collapsed="false">
      <c r="A103" s="3"/>
      <c r="B103" s="100" t="s">
        <v>547</v>
      </c>
      <c r="C103" s="10" t="s">
        <v>437</v>
      </c>
      <c r="D103" s="3"/>
    </row>
    <row r="104" customFormat="false" ht="12.75" hidden="false" customHeight="false" outlineLevel="0" collapsed="false">
      <c r="A104" s="3"/>
      <c r="B104" s="100" t="s">
        <v>548</v>
      </c>
      <c r="C104" s="10" t="s">
        <v>437</v>
      </c>
      <c r="D104" s="3"/>
    </row>
    <row r="105" customFormat="false" ht="12.75" hidden="false" customHeight="false" outlineLevel="0" collapsed="false">
      <c r="A105" s="3"/>
      <c r="B105" s="100" t="s">
        <v>549</v>
      </c>
      <c r="C105" s="10" t="s">
        <v>437</v>
      </c>
      <c r="D105" s="3"/>
    </row>
    <row r="106" customFormat="false" ht="12.75" hidden="false" customHeight="false" outlineLevel="0" collapsed="false">
      <c r="A106" s="3"/>
      <c r="B106" s="100" t="s">
        <v>550</v>
      </c>
      <c r="C106" s="10" t="s">
        <v>437</v>
      </c>
      <c r="D106" s="3"/>
    </row>
    <row r="107" customFormat="false" ht="12.75" hidden="false" customHeight="false" outlineLevel="0" collapsed="false">
      <c r="A107" s="3"/>
      <c r="B107" s="100" t="s">
        <v>551</v>
      </c>
      <c r="C107" s="10" t="s">
        <v>437</v>
      </c>
      <c r="D107" s="3"/>
    </row>
    <row r="108" customFormat="false" ht="12.75" hidden="false" customHeight="false" outlineLevel="0" collapsed="false">
      <c r="A108" s="3"/>
      <c r="B108" s="100" t="s">
        <v>552</v>
      </c>
      <c r="C108" s="10" t="s">
        <v>437</v>
      </c>
      <c r="D108" s="3"/>
    </row>
    <row r="109" customFormat="false" ht="12.75" hidden="false" customHeight="false" outlineLevel="0" collapsed="false">
      <c r="A109" s="3"/>
      <c r="B109" s="100" t="s">
        <v>553</v>
      </c>
      <c r="C109" s="10" t="s">
        <v>437</v>
      </c>
      <c r="D109" s="3"/>
    </row>
    <row r="110" customFormat="false" ht="12.75" hidden="false" customHeight="false" outlineLevel="0" collapsed="false">
      <c r="A110" s="3"/>
      <c r="B110" s="100" t="s">
        <v>554</v>
      </c>
      <c r="C110" s="10" t="s">
        <v>437</v>
      </c>
      <c r="D110" s="3"/>
    </row>
    <row r="111" customFormat="false" ht="12.75" hidden="false" customHeight="false" outlineLevel="0" collapsed="false">
      <c r="A111" s="3"/>
      <c r="B111" s="100" t="s">
        <v>555</v>
      </c>
      <c r="C111" s="10" t="s">
        <v>437</v>
      </c>
      <c r="D111" s="3"/>
    </row>
    <row r="112" customFormat="false" ht="12.75" hidden="false" customHeight="false" outlineLevel="0" collapsed="false">
      <c r="A112" s="3"/>
      <c r="B112" s="100" t="s">
        <v>556</v>
      </c>
      <c r="C112" s="10" t="s">
        <v>437</v>
      </c>
      <c r="D112" s="3"/>
    </row>
    <row r="113" customFormat="false" ht="12.75" hidden="false" customHeight="false" outlineLevel="0" collapsed="false">
      <c r="A113" s="3"/>
      <c r="B113" s="100" t="s">
        <v>557</v>
      </c>
      <c r="C113" s="7" t="s">
        <v>448</v>
      </c>
      <c r="D113" s="3"/>
    </row>
    <row r="114" customFormat="false" ht="12.75" hidden="false" customHeight="false" outlineLevel="0" collapsed="false">
      <c r="A114" s="3"/>
      <c r="B114" s="100" t="s">
        <v>558</v>
      </c>
      <c r="C114" s="7" t="s">
        <v>448</v>
      </c>
      <c r="D114" s="3"/>
    </row>
    <row r="115" customFormat="false" ht="12.75" hidden="false" customHeight="false" outlineLevel="0" collapsed="false">
      <c r="A115" s="3"/>
      <c r="B115" s="100" t="s">
        <v>559</v>
      </c>
      <c r="C115" s="7" t="s">
        <v>448</v>
      </c>
      <c r="D115" s="3"/>
    </row>
    <row r="116" customFormat="false" ht="12.75" hidden="false" customHeight="false" outlineLevel="0" collapsed="false">
      <c r="A116" s="3"/>
      <c r="B116" s="100" t="s">
        <v>560</v>
      </c>
      <c r="C116" s="7" t="s">
        <v>448</v>
      </c>
      <c r="D116" s="3"/>
    </row>
    <row r="117" customFormat="false" ht="12.75" hidden="false" customHeight="false" outlineLevel="0" collapsed="false">
      <c r="A117" s="3"/>
      <c r="B117" s="100" t="s">
        <v>561</v>
      </c>
      <c r="C117" s="7" t="s">
        <v>448</v>
      </c>
      <c r="D117" s="3"/>
    </row>
    <row r="118" customFormat="false" ht="12.75" hidden="false" customHeight="false" outlineLevel="0" collapsed="false">
      <c r="A118" s="3"/>
      <c r="B118" s="100" t="s">
        <v>562</v>
      </c>
      <c r="C118" s="7" t="s">
        <v>448</v>
      </c>
      <c r="D118" s="3"/>
    </row>
    <row r="119" customFormat="false" ht="12.75" hidden="false" customHeight="false" outlineLevel="0" collapsed="false">
      <c r="A119" s="3"/>
      <c r="B119" s="100" t="s">
        <v>563</v>
      </c>
      <c r="C119" s="7" t="s">
        <v>448</v>
      </c>
      <c r="D119" s="3"/>
    </row>
    <row r="120" customFormat="false" ht="12.75" hidden="false" customHeight="false" outlineLevel="0" collapsed="false">
      <c r="A120" s="3"/>
      <c r="B120" s="100" t="s">
        <v>564</v>
      </c>
      <c r="C120" s="7" t="s">
        <v>448</v>
      </c>
      <c r="D120" s="3"/>
    </row>
    <row r="121" customFormat="false" ht="12.75" hidden="false" customHeight="false" outlineLevel="0" collapsed="false">
      <c r="A121" s="3"/>
      <c r="B121" s="100" t="s">
        <v>565</v>
      </c>
      <c r="C121" s="7" t="s">
        <v>448</v>
      </c>
      <c r="D121" s="3"/>
    </row>
    <row r="122" customFormat="false" ht="12.75" hidden="false" customHeight="false" outlineLevel="0" collapsed="false">
      <c r="A122" s="3"/>
      <c r="B122" s="100" t="s">
        <v>566</v>
      </c>
      <c r="C122" s="7" t="s">
        <v>448</v>
      </c>
      <c r="D122" s="3"/>
    </row>
    <row r="123" customFormat="false" ht="12.75" hidden="false" customHeight="false" outlineLevel="0" collapsed="false">
      <c r="A123" s="3"/>
      <c r="B123" s="100" t="s">
        <v>567</v>
      </c>
      <c r="C123" s="7" t="s">
        <v>448</v>
      </c>
      <c r="D123" s="3"/>
    </row>
    <row r="124" customFormat="false" ht="12.75" hidden="false" customHeight="false" outlineLevel="0" collapsed="false">
      <c r="A124" s="3"/>
      <c r="B124" s="100" t="s">
        <v>568</v>
      </c>
      <c r="C124" s="7" t="s">
        <v>448</v>
      </c>
      <c r="D124" s="3"/>
    </row>
    <row r="125" customFormat="false" ht="12.75" hidden="false" customHeight="false" outlineLevel="0" collapsed="false">
      <c r="A125" s="3"/>
      <c r="B125" s="100" t="s">
        <v>569</v>
      </c>
      <c r="C125" s="7" t="s">
        <v>448</v>
      </c>
      <c r="D125" s="3"/>
    </row>
    <row r="126" customFormat="false" ht="12.75" hidden="false" customHeight="false" outlineLevel="0" collapsed="false">
      <c r="A126" s="3"/>
      <c r="B126" s="100" t="s">
        <v>570</v>
      </c>
      <c r="C126" s="7" t="s">
        <v>448</v>
      </c>
      <c r="D126" s="3"/>
    </row>
    <row r="127" customFormat="false" ht="12.75" hidden="false" customHeight="false" outlineLevel="0" collapsed="false">
      <c r="A127" s="3"/>
      <c r="B127" s="100" t="s">
        <v>571</v>
      </c>
      <c r="C127" s="7" t="s">
        <v>448</v>
      </c>
      <c r="D127" s="3"/>
    </row>
    <row r="128" customFormat="false" ht="12.75" hidden="false" customHeight="false" outlineLevel="0" collapsed="false">
      <c r="A128" s="3"/>
      <c r="B128" s="100" t="s">
        <v>572</v>
      </c>
      <c r="C128" s="7" t="s">
        <v>448</v>
      </c>
      <c r="D128" s="3"/>
    </row>
    <row r="129" customFormat="false" ht="12.75" hidden="false" customHeight="false" outlineLevel="0" collapsed="false">
      <c r="A129" s="3"/>
      <c r="B129" s="100" t="s">
        <v>573</v>
      </c>
      <c r="C129" s="7" t="s">
        <v>448</v>
      </c>
      <c r="D129" s="3"/>
    </row>
    <row r="130" customFormat="false" ht="12.75" hidden="false" customHeight="false" outlineLevel="0" collapsed="false">
      <c r="A130" s="3"/>
      <c r="B130" s="100" t="s">
        <v>574</v>
      </c>
      <c r="C130" s="7" t="s">
        <v>448</v>
      </c>
      <c r="D130" s="3"/>
    </row>
    <row r="131" customFormat="false" ht="12.75" hidden="false" customHeight="false" outlineLevel="0" collapsed="false">
      <c r="A131" s="3"/>
      <c r="B131" s="100" t="s">
        <v>575</v>
      </c>
      <c r="C131" s="7" t="s">
        <v>448</v>
      </c>
      <c r="D131" s="3"/>
    </row>
    <row r="132" customFormat="false" ht="12.75" hidden="false" customHeight="false" outlineLevel="0" collapsed="false">
      <c r="A132" s="3"/>
      <c r="B132" s="100" t="s">
        <v>576</v>
      </c>
      <c r="C132" s="7" t="s">
        <v>448</v>
      </c>
      <c r="D132" s="3"/>
    </row>
    <row r="133" customFormat="false" ht="12.75" hidden="false" customHeight="false" outlineLevel="0" collapsed="false">
      <c r="A133" s="3"/>
      <c r="B133" s="100" t="s">
        <v>577</v>
      </c>
      <c r="C133" s="10" t="s">
        <v>506</v>
      </c>
      <c r="D133" s="3"/>
    </row>
    <row r="134" customFormat="false" ht="12.75" hidden="false" customHeight="false" outlineLevel="0" collapsed="false">
      <c r="A134" s="3"/>
      <c r="B134" s="100" t="s">
        <v>578</v>
      </c>
      <c r="C134" s="10" t="s">
        <v>506</v>
      </c>
      <c r="D134" s="3"/>
    </row>
    <row r="135" customFormat="false" ht="12.75" hidden="false" customHeight="false" outlineLevel="0" collapsed="false">
      <c r="A135" s="3"/>
      <c r="B135" s="100" t="s">
        <v>579</v>
      </c>
      <c r="C135" s="10" t="s">
        <v>506</v>
      </c>
      <c r="D135" s="3"/>
    </row>
    <row r="136" customFormat="false" ht="12.75" hidden="false" customHeight="false" outlineLevel="0" collapsed="false">
      <c r="A136" s="3"/>
      <c r="B136" s="100" t="s">
        <v>580</v>
      </c>
      <c r="C136" s="10" t="s">
        <v>506</v>
      </c>
      <c r="D136" s="3"/>
    </row>
    <row r="137" customFormat="false" ht="12.75" hidden="false" customHeight="false" outlineLevel="0" collapsed="false">
      <c r="A137" s="3"/>
      <c r="B137" s="100" t="s">
        <v>581</v>
      </c>
      <c r="C137" s="10" t="s">
        <v>506</v>
      </c>
      <c r="D137" s="3"/>
    </row>
    <row r="138" customFormat="false" ht="12.75" hidden="false" customHeight="false" outlineLevel="0" collapsed="false">
      <c r="A138" s="3"/>
      <c r="B138" s="100" t="s">
        <v>582</v>
      </c>
      <c r="C138" s="10" t="s">
        <v>506</v>
      </c>
      <c r="D138" s="3"/>
    </row>
    <row r="139" customFormat="false" ht="12.75" hidden="false" customHeight="false" outlineLevel="0" collapsed="false">
      <c r="A139" s="3"/>
      <c r="B139" s="100" t="s">
        <v>583</v>
      </c>
      <c r="C139" s="10" t="s">
        <v>506</v>
      </c>
      <c r="D139" s="3"/>
    </row>
    <row r="140" customFormat="false" ht="12.75" hidden="false" customHeight="false" outlineLevel="0" collapsed="false">
      <c r="A140" s="3"/>
      <c r="B140" s="100" t="s">
        <v>584</v>
      </c>
      <c r="C140" s="10" t="s">
        <v>506</v>
      </c>
      <c r="D140" s="3"/>
    </row>
    <row r="141" customFormat="false" ht="12.75" hidden="false" customHeight="false" outlineLevel="0" collapsed="false">
      <c r="A141" s="3"/>
      <c r="B141" s="100" t="s">
        <v>585</v>
      </c>
      <c r="C141" s="10" t="s">
        <v>506</v>
      </c>
      <c r="D141" s="3"/>
    </row>
    <row r="142" customFormat="false" ht="12.75" hidden="false" customHeight="false" outlineLevel="0" collapsed="false">
      <c r="A142" s="3"/>
      <c r="B142" s="100" t="s">
        <v>586</v>
      </c>
      <c r="C142" s="10" t="s">
        <v>506</v>
      </c>
      <c r="D142" s="3"/>
    </row>
    <row r="143" customFormat="false" ht="12.75" hidden="false" customHeight="false" outlineLevel="0" collapsed="false">
      <c r="A143" s="3"/>
      <c r="B143" s="100" t="s">
        <v>587</v>
      </c>
      <c r="C143" s="9" t="s">
        <v>459</v>
      </c>
      <c r="D143" s="3"/>
    </row>
    <row r="144" customFormat="false" ht="12.75" hidden="false" customHeight="false" outlineLevel="0" collapsed="false">
      <c r="A144" s="3"/>
      <c r="B144" s="100" t="s">
        <v>588</v>
      </c>
      <c r="C144" s="9" t="s">
        <v>459</v>
      </c>
      <c r="D144" s="3"/>
    </row>
    <row r="145" customFormat="false" ht="12.75" hidden="false" customHeight="false" outlineLevel="0" collapsed="false">
      <c r="A145" s="3"/>
      <c r="B145" s="100" t="s">
        <v>589</v>
      </c>
      <c r="C145" s="9" t="s">
        <v>459</v>
      </c>
      <c r="D145" s="3"/>
    </row>
    <row r="146" customFormat="false" ht="12.75" hidden="false" customHeight="false" outlineLevel="0" collapsed="false">
      <c r="A146" s="3"/>
      <c r="B146" s="100" t="s">
        <v>590</v>
      </c>
      <c r="C146" s="9" t="s">
        <v>459</v>
      </c>
      <c r="D146" s="3"/>
    </row>
    <row r="147" customFormat="false" ht="12.75" hidden="false" customHeight="false" outlineLevel="0" collapsed="false">
      <c r="A147" s="3"/>
      <c r="B147" s="100" t="s">
        <v>591</v>
      </c>
      <c r="C147" s="9" t="s">
        <v>459</v>
      </c>
      <c r="D147" s="3"/>
    </row>
    <row r="148" customFormat="false" ht="12.75" hidden="false" customHeight="false" outlineLevel="0" collapsed="false">
      <c r="A148" s="3"/>
      <c r="B148" s="100" t="s">
        <v>592</v>
      </c>
      <c r="C148" s="9" t="s">
        <v>459</v>
      </c>
      <c r="D148" s="3"/>
    </row>
    <row r="149" customFormat="false" ht="12.75" hidden="false" customHeight="false" outlineLevel="0" collapsed="false">
      <c r="A149" s="3"/>
      <c r="B149" s="100" t="s">
        <v>593</v>
      </c>
      <c r="C149" s="9" t="s">
        <v>459</v>
      </c>
      <c r="D149" s="3"/>
    </row>
    <row r="150" customFormat="false" ht="12.75" hidden="false" customHeight="false" outlineLevel="0" collapsed="false">
      <c r="A150" s="3"/>
      <c r="B150" s="100" t="s">
        <v>594</v>
      </c>
      <c r="C150" s="9" t="s">
        <v>459</v>
      </c>
      <c r="D150" s="3"/>
    </row>
    <row r="151" customFormat="false" ht="12.75" hidden="false" customHeight="false" outlineLevel="0" collapsed="false">
      <c r="A151" s="3"/>
      <c r="B151" s="100" t="s">
        <v>595</v>
      </c>
      <c r="C151" s="9" t="s">
        <v>459</v>
      </c>
      <c r="D151" s="3"/>
    </row>
    <row r="152" customFormat="false" ht="12.75" hidden="false" customHeight="false" outlineLevel="0" collapsed="false">
      <c r="A152" s="3"/>
      <c r="B152" s="100" t="s">
        <v>596</v>
      </c>
      <c r="C152" s="9" t="s">
        <v>459</v>
      </c>
      <c r="D152" s="3"/>
    </row>
    <row r="153" customFormat="false" ht="12.75" hidden="false" customHeight="false" outlineLevel="0" collapsed="false">
      <c r="A153" s="3"/>
      <c r="B153" s="100" t="s">
        <v>597</v>
      </c>
      <c r="C153" s="9" t="s">
        <v>459</v>
      </c>
      <c r="D153" s="3"/>
    </row>
    <row r="154" customFormat="false" ht="12.75" hidden="false" customHeight="false" outlineLevel="0" collapsed="false">
      <c r="A154" s="3"/>
      <c r="B154" s="100" t="s">
        <v>598</v>
      </c>
      <c r="C154" s="9" t="s">
        <v>459</v>
      </c>
      <c r="D154" s="3"/>
    </row>
    <row r="155" customFormat="false" ht="12.75" hidden="false" customHeight="false" outlineLevel="0" collapsed="false">
      <c r="A155" s="3"/>
      <c r="B155" s="100" t="s">
        <v>599</v>
      </c>
      <c r="C155" s="9" t="s">
        <v>459</v>
      </c>
      <c r="D155" s="3"/>
    </row>
    <row r="156" customFormat="false" ht="12.75" hidden="false" customHeight="false" outlineLevel="0" collapsed="false">
      <c r="A156" s="3"/>
      <c r="B156" s="100" t="s">
        <v>600</v>
      </c>
      <c r="C156" s="9" t="s">
        <v>459</v>
      </c>
      <c r="D156" s="3"/>
    </row>
    <row r="157" customFormat="false" ht="12.75" hidden="false" customHeight="false" outlineLevel="0" collapsed="false">
      <c r="A157" s="3"/>
      <c r="B157" s="100" t="s">
        <v>601</v>
      </c>
      <c r="C157" s="9" t="s">
        <v>459</v>
      </c>
      <c r="D157" s="3"/>
    </row>
    <row r="158" customFormat="false" ht="12.75" hidden="false" customHeight="false" outlineLevel="0" collapsed="false">
      <c r="A158" s="3"/>
      <c r="B158" s="100" t="s">
        <v>602</v>
      </c>
      <c r="C158" s="9" t="s">
        <v>459</v>
      </c>
      <c r="D158" s="3"/>
    </row>
    <row r="159" customFormat="false" ht="12.75" hidden="false" customHeight="false" outlineLevel="0" collapsed="false">
      <c r="A159" s="3"/>
      <c r="B159" s="100" t="s">
        <v>603</v>
      </c>
      <c r="C159" s="9" t="s">
        <v>459</v>
      </c>
      <c r="D159" s="3"/>
    </row>
    <row r="160" customFormat="false" ht="12.75" hidden="false" customHeight="false" outlineLevel="0" collapsed="false">
      <c r="A160" s="3"/>
      <c r="B160" s="100" t="s">
        <v>604</v>
      </c>
      <c r="C160" s="9" t="s">
        <v>459</v>
      </c>
      <c r="D160" s="3"/>
    </row>
    <row r="161" customFormat="false" ht="12.75" hidden="false" customHeight="false" outlineLevel="0" collapsed="false">
      <c r="A161" s="3"/>
      <c r="B161" s="100" t="s">
        <v>605</v>
      </c>
      <c r="C161" s="9" t="s">
        <v>459</v>
      </c>
      <c r="D161" s="3"/>
    </row>
    <row r="162" customFormat="false" ht="12.75" hidden="false" customHeight="false" outlineLevel="0" collapsed="false">
      <c r="A162" s="3"/>
      <c r="B162" s="100" t="s">
        <v>606</v>
      </c>
      <c r="C162" s="9" t="s">
        <v>459</v>
      </c>
      <c r="D162" s="3"/>
    </row>
    <row r="163" customFormat="false" ht="12.75" hidden="false" customHeight="false" outlineLevel="0" collapsed="false">
      <c r="A163" s="3"/>
      <c r="B163" s="100" t="s">
        <v>607</v>
      </c>
      <c r="C163" s="9" t="s">
        <v>459</v>
      </c>
      <c r="D163" s="3"/>
    </row>
    <row r="164" customFormat="false" ht="12.75" hidden="false" customHeight="false" outlineLevel="0" collapsed="false">
      <c r="A164" s="3"/>
      <c r="B164" s="100" t="s">
        <v>608</v>
      </c>
      <c r="C164" s="9" t="s">
        <v>459</v>
      </c>
      <c r="D164" s="3"/>
    </row>
    <row r="165" customFormat="false" ht="12.75" hidden="false" customHeight="false" outlineLevel="0" collapsed="false">
      <c r="A165" s="3"/>
      <c r="B165" s="100" t="s">
        <v>609</v>
      </c>
      <c r="C165" s="9" t="s">
        <v>459</v>
      </c>
      <c r="D165" s="3"/>
    </row>
    <row r="166" customFormat="false" ht="12.75" hidden="false" customHeight="false" outlineLevel="0" collapsed="false">
      <c r="A166" s="3"/>
      <c r="B166" s="100" t="s">
        <v>610</v>
      </c>
      <c r="C166" s="9" t="s">
        <v>459</v>
      </c>
      <c r="D166" s="3"/>
    </row>
    <row r="167" customFormat="false" ht="12.75" hidden="false" customHeight="false" outlineLevel="0" collapsed="false">
      <c r="A167" s="3"/>
      <c r="B167" s="100" t="s">
        <v>611</v>
      </c>
      <c r="C167" s="9" t="s">
        <v>459</v>
      </c>
      <c r="D167" s="3"/>
    </row>
    <row r="168" customFormat="false" ht="12.75" hidden="false" customHeight="false" outlineLevel="0" collapsed="false">
      <c r="A168" s="3"/>
      <c r="B168" s="100" t="s">
        <v>612</v>
      </c>
      <c r="C168" s="9" t="s">
        <v>459</v>
      </c>
      <c r="D168" s="3"/>
    </row>
    <row r="169" customFormat="false" ht="12.75" hidden="false" customHeight="false" outlineLevel="0" collapsed="false">
      <c r="A169" s="3"/>
      <c r="B169" s="100" t="s">
        <v>613</v>
      </c>
      <c r="C169" s="9" t="s">
        <v>459</v>
      </c>
      <c r="D169" s="3"/>
    </row>
    <row r="170" customFormat="false" ht="12.75" hidden="false" customHeight="false" outlineLevel="0" collapsed="false">
      <c r="A170" s="3"/>
      <c r="B170" s="100" t="s">
        <v>614</v>
      </c>
      <c r="C170" s="9" t="s">
        <v>459</v>
      </c>
      <c r="D170" s="3"/>
    </row>
    <row r="171" customFormat="false" ht="12.75" hidden="false" customHeight="false" outlineLevel="0" collapsed="false">
      <c r="A171" s="3"/>
      <c r="B171" s="100" t="s">
        <v>615</v>
      </c>
      <c r="C171" s="9" t="s">
        <v>459</v>
      </c>
      <c r="D171" s="3"/>
    </row>
    <row r="172" customFormat="false" ht="12.75" hidden="false" customHeight="false" outlineLevel="0" collapsed="false">
      <c r="A172" s="3"/>
      <c r="B172" s="100" t="s">
        <v>616</v>
      </c>
      <c r="C172" s="9" t="s">
        <v>459</v>
      </c>
      <c r="D172" s="3"/>
    </row>
    <row r="173" customFormat="false" ht="12.75" hidden="false" customHeight="false" outlineLevel="0" collapsed="false">
      <c r="A173" s="3"/>
      <c r="B173" s="100" t="s">
        <v>617</v>
      </c>
      <c r="C173" s="9" t="s">
        <v>459</v>
      </c>
      <c r="D173" s="3"/>
    </row>
    <row r="174" customFormat="false" ht="12.75" hidden="false" customHeight="false" outlineLevel="0" collapsed="false">
      <c r="A174" s="3"/>
      <c r="B174" s="100" t="s">
        <v>618</v>
      </c>
      <c r="C174" s="9" t="s">
        <v>459</v>
      </c>
      <c r="D174" s="3"/>
    </row>
    <row r="175" customFormat="false" ht="12.75" hidden="false" customHeight="false" outlineLevel="0" collapsed="false">
      <c r="A175" s="3"/>
      <c r="B175" s="100" t="s">
        <v>619</v>
      </c>
      <c r="C175" s="9" t="s">
        <v>459</v>
      </c>
      <c r="D175" s="3"/>
    </row>
    <row r="176" customFormat="false" ht="12.75" hidden="false" customHeight="false" outlineLevel="0" collapsed="false">
      <c r="A176" s="3"/>
      <c r="B176" s="100" t="s">
        <v>620</v>
      </c>
      <c r="C176" s="9" t="s">
        <v>459</v>
      </c>
      <c r="D176" s="3"/>
    </row>
    <row r="177" customFormat="false" ht="12.75" hidden="false" customHeight="false" outlineLevel="0" collapsed="false">
      <c r="A177" s="3"/>
      <c r="B177" s="100" t="s">
        <v>621</v>
      </c>
      <c r="C177" s="9" t="s">
        <v>459</v>
      </c>
      <c r="D177" s="3"/>
    </row>
    <row r="178" customFormat="false" ht="12.75" hidden="false" customHeight="false" outlineLevel="0" collapsed="false">
      <c r="A178" s="3"/>
      <c r="B178" s="100" t="s">
        <v>622</v>
      </c>
      <c r="C178" s="9" t="s">
        <v>459</v>
      </c>
      <c r="D178" s="3"/>
    </row>
    <row r="179" customFormat="false" ht="12.75" hidden="false" customHeight="false" outlineLevel="0" collapsed="false">
      <c r="A179" s="3"/>
      <c r="B179" s="100" t="s">
        <v>623</v>
      </c>
      <c r="C179" s="9" t="s">
        <v>459</v>
      </c>
      <c r="D179" s="3"/>
    </row>
    <row r="180" customFormat="false" ht="12.75" hidden="false" customHeight="false" outlineLevel="0" collapsed="false">
      <c r="A180" s="3"/>
      <c r="B180" s="100" t="s">
        <v>624</v>
      </c>
      <c r="C180" s="9" t="s">
        <v>459</v>
      </c>
      <c r="D180" s="3"/>
    </row>
    <row r="181" customFormat="false" ht="12.75" hidden="false" customHeight="false" outlineLevel="0" collapsed="false">
      <c r="A181" s="3"/>
      <c r="B181" s="100" t="s">
        <v>625</v>
      </c>
      <c r="C181" s="9" t="s">
        <v>459</v>
      </c>
      <c r="D181" s="3"/>
    </row>
    <row r="182" customFormat="false" ht="12.75" hidden="false" customHeight="false" outlineLevel="0" collapsed="false">
      <c r="A182" s="3"/>
      <c r="B182" s="100" t="s">
        <v>626</v>
      </c>
      <c r="C182" s="9" t="s">
        <v>459</v>
      </c>
      <c r="D182" s="3"/>
    </row>
    <row r="183" customFormat="false" ht="12.75" hidden="false" customHeight="false" outlineLevel="0" collapsed="false">
      <c r="A183" s="3"/>
      <c r="B183" s="100" t="s">
        <v>627</v>
      </c>
      <c r="C183" s="9" t="s">
        <v>459</v>
      </c>
      <c r="D183" s="3"/>
    </row>
    <row r="184" customFormat="false" ht="12.75" hidden="false" customHeight="false" outlineLevel="0" collapsed="false">
      <c r="A184" s="3"/>
      <c r="B184" s="100" t="s">
        <v>628</v>
      </c>
      <c r="C184" s="9" t="s">
        <v>459</v>
      </c>
      <c r="D184" s="3"/>
    </row>
    <row r="185" customFormat="false" ht="12.75" hidden="false" customHeight="false" outlineLevel="0" collapsed="false">
      <c r="A185" s="3"/>
      <c r="B185" s="100" t="s">
        <v>629</v>
      </c>
      <c r="C185" s="9" t="s">
        <v>459</v>
      </c>
      <c r="D185" s="3"/>
    </row>
    <row r="186" customFormat="false" ht="12.75" hidden="false" customHeight="false" outlineLevel="0" collapsed="false">
      <c r="A186" s="3"/>
      <c r="B186" s="100" t="s">
        <v>630</v>
      </c>
      <c r="C186" s="9" t="s">
        <v>459</v>
      </c>
      <c r="D186" s="3"/>
    </row>
    <row r="187" customFormat="false" ht="12.75" hidden="false" customHeight="false" outlineLevel="0" collapsed="false">
      <c r="A187" s="3"/>
      <c r="B187" s="100" t="s">
        <v>631</v>
      </c>
      <c r="C187" s="9" t="s">
        <v>459</v>
      </c>
      <c r="D187" s="3"/>
    </row>
    <row r="188" customFormat="false" ht="12.75" hidden="false" customHeight="false" outlineLevel="0" collapsed="false">
      <c r="A188" s="3"/>
      <c r="B188" s="100" t="s">
        <v>632</v>
      </c>
      <c r="C188" s="9" t="s">
        <v>459</v>
      </c>
      <c r="D188" s="3"/>
    </row>
    <row r="189" customFormat="false" ht="12.75" hidden="false" customHeight="false" outlineLevel="0" collapsed="false">
      <c r="A189" s="3"/>
      <c r="B189" s="100" t="s">
        <v>633</v>
      </c>
      <c r="C189" s="9" t="s">
        <v>459</v>
      </c>
      <c r="D189" s="3"/>
    </row>
    <row r="190" customFormat="false" ht="12.75" hidden="false" customHeight="false" outlineLevel="0" collapsed="false">
      <c r="A190" s="3"/>
      <c r="B190" s="100" t="s">
        <v>634</v>
      </c>
      <c r="C190" s="9" t="s">
        <v>459</v>
      </c>
      <c r="D190" s="3"/>
    </row>
    <row r="191" customFormat="false" ht="12.75" hidden="false" customHeight="false" outlineLevel="0" collapsed="false">
      <c r="A191" s="3"/>
      <c r="B191" s="100" t="s">
        <v>635</v>
      </c>
      <c r="C191" s="9" t="s">
        <v>459</v>
      </c>
      <c r="D191" s="3"/>
    </row>
    <row r="192" customFormat="false" ht="12.75" hidden="false" customHeight="false" outlineLevel="0" collapsed="false">
      <c r="A192" s="3"/>
      <c r="B192" s="100" t="s">
        <v>636</v>
      </c>
      <c r="C192" s="9" t="s">
        <v>459</v>
      </c>
      <c r="D192" s="3"/>
    </row>
    <row r="193" customFormat="false" ht="12.75" hidden="false" customHeight="false" outlineLevel="0" collapsed="false">
      <c r="A193" s="3"/>
      <c r="B193" s="100" t="s">
        <v>637</v>
      </c>
      <c r="C193" s="9" t="s">
        <v>459</v>
      </c>
      <c r="D193" s="3"/>
    </row>
    <row r="194" customFormat="false" ht="12.75" hidden="false" customHeight="false" outlineLevel="0" collapsed="false">
      <c r="A194" s="3"/>
      <c r="B194" s="100" t="s">
        <v>638</v>
      </c>
      <c r="C194" s="10" t="s">
        <v>489</v>
      </c>
      <c r="D194" s="3"/>
    </row>
    <row r="195" customFormat="false" ht="12.75" hidden="false" customHeight="false" outlineLevel="0" collapsed="false">
      <c r="A195" s="3"/>
      <c r="B195" s="100" t="s">
        <v>639</v>
      </c>
      <c r="C195" s="10" t="s">
        <v>489</v>
      </c>
      <c r="D195" s="3"/>
    </row>
    <row r="196" customFormat="false" ht="12.75" hidden="false" customHeight="false" outlineLevel="0" collapsed="false">
      <c r="A196" s="3"/>
      <c r="B196" s="100" t="s">
        <v>640</v>
      </c>
      <c r="C196" s="10" t="s">
        <v>489</v>
      </c>
      <c r="D196" s="3"/>
    </row>
    <row r="197" customFormat="false" ht="12.75" hidden="false" customHeight="false" outlineLevel="0" collapsed="false">
      <c r="A197" s="3"/>
      <c r="B197" s="100" t="s">
        <v>641</v>
      </c>
      <c r="C197" s="10" t="s">
        <v>489</v>
      </c>
      <c r="D197" s="3"/>
    </row>
    <row r="198" customFormat="false" ht="12.75" hidden="false" customHeight="false" outlineLevel="0" collapsed="false">
      <c r="A198" s="3"/>
      <c r="B198" s="100" t="s">
        <v>642</v>
      </c>
      <c r="C198" s="10" t="s">
        <v>489</v>
      </c>
      <c r="D198" s="3"/>
    </row>
    <row r="199" customFormat="false" ht="12.75" hidden="false" customHeight="false" outlineLevel="0" collapsed="false">
      <c r="A199" s="3"/>
      <c r="B199" s="100" t="s">
        <v>643</v>
      </c>
      <c r="C199" s="10" t="s">
        <v>489</v>
      </c>
      <c r="D199" s="3"/>
    </row>
    <row r="200" customFormat="false" ht="12.75" hidden="false" customHeight="false" outlineLevel="0" collapsed="false">
      <c r="A200" s="3"/>
      <c r="B200" s="100" t="s">
        <v>644</v>
      </c>
      <c r="C200" s="10" t="s">
        <v>489</v>
      </c>
      <c r="D200" s="3"/>
    </row>
    <row r="201" customFormat="false" ht="12.75" hidden="false" customHeight="false" outlineLevel="0" collapsed="false">
      <c r="A201" s="3"/>
      <c r="B201" s="100" t="s">
        <v>645</v>
      </c>
      <c r="C201" s="10" t="s">
        <v>489</v>
      </c>
      <c r="D201" s="3"/>
    </row>
    <row r="202" customFormat="false" ht="12.75" hidden="false" customHeight="false" outlineLevel="0" collapsed="false">
      <c r="A202" s="3"/>
      <c r="B202" s="100" t="s">
        <v>646</v>
      </c>
      <c r="C202" s="10" t="s">
        <v>489</v>
      </c>
      <c r="D202" s="3"/>
    </row>
    <row r="203" customFormat="false" ht="12.75" hidden="false" customHeight="false" outlineLevel="0" collapsed="false">
      <c r="A203" s="3"/>
      <c r="B203" s="100" t="s">
        <v>647</v>
      </c>
      <c r="C203" s="10" t="s">
        <v>489</v>
      </c>
      <c r="D203" s="3"/>
    </row>
    <row r="204" customFormat="false" ht="12.75" hidden="false" customHeight="false" outlineLevel="0" collapsed="false">
      <c r="A204" s="3"/>
      <c r="B204" s="100" t="s">
        <v>648</v>
      </c>
      <c r="C204" s="10" t="s">
        <v>489</v>
      </c>
      <c r="D204" s="3"/>
    </row>
    <row r="205" customFormat="false" ht="12.75" hidden="false" customHeight="false" outlineLevel="0" collapsed="false">
      <c r="A205" s="3"/>
      <c r="B205" s="100" t="s">
        <v>649</v>
      </c>
      <c r="C205" s="10" t="s">
        <v>489</v>
      </c>
      <c r="D205" s="3"/>
    </row>
    <row r="206" customFormat="false" ht="12.75" hidden="false" customHeight="false" outlineLevel="0" collapsed="false">
      <c r="A206" s="3"/>
      <c r="B206" s="100" t="s">
        <v>650</v>
      </c>
      <c r="C206" s="10" t="s">
        <v>489</v>
      </c>
      <c r="D206" s="3"/>
    </row>
    <row r="207" customFormat="false" ht="12.75" hidden="false" customHeight="false" outlineLevel="0" collapsed="false">
      <c r="A207" s="3"/>
      <c r="B207" s="100" t="s">
        <v>651</v>
      </c>
      <c r="C207" s="10" t="s">
        <v>489</v>
      </c>
      <c r="D207" s="3"/>
    </row>
    <row r="208" customFormat="false" ht="12.75" hidden="false" customHeight="false" outlineLevel="0" collapsed="false">
      <c r="A208" s="3"/>
      <c r="B208" s="100" t="s">
        <v>652</v>
      </c>
      <c r="C208" s="10" t="s">
        <v>489</v>
      </c>
      <c r="D208" s="3"/>
    </row>
    <row r="209" customFormat="false" ht="12.75" hidden="false" customHeight="false" outlineLevel="0" collapsed="false">
      <c r="A209" s="3"/>
      <c r="B209" s="100" t="s">
        <v>653</v>
      </c>
      <c r="C209" s="10" t="s">
        <v>489</v>
      </c>
      <c r="D209" s="3"/>
    </row>
    <row r="210" customFormat="false" ht="12.75" hidden="false" customHeight="false" outlineLevel="0" collapsed="false">
      <c r="A210" s="3"/>
      <c r="B210" s="100" t="s">
        <v>654</v>
      </c>
      <c r="C210" s="10" t="s">
        <v>489</v>
      </c>
      <c r="D210" s="3"/>
    </row>
    <row r="211" customFormat="false" ht="12.75" hidden="false" customHeight="false" outlineLevel="0" collapsed="false">
      <c r="A211" s="3"/>
      <c r="B211" s="100" t="s">
        <v>655</v>
      </c>
      <c r="C211" s="10" t="s">
        <v>489</v>
      </c>
      <c r="D211" s="3"/>
    </row>
    <row r="212" customFormat="false" ht="12.75" hidden="false" customHeight="false" outlineLevel="0" collapsed="false">
      <c r="A212" s="3"/>
      <c r="B212" s="100" t="s">
        <v>656</v>
      </c>
      <c r="C212" s="10" t="s">
        <v>489</v>
      </c>
      <c r="D212" s="3"/>
    </row>
    <row r="213" customFormat="false" ht="12.75" hidden="false" customHeight="false" outlineLevel="0" collapsed="false">
      <c r="A213" s="3"/>
      <c r="B213" s="100" t="s">
        <v>657</v>
      </c>
      <c r="C213" s="10" t="s">
        <v>489</v>
      </c>
      <c r="D213" s="3"/>
    </row>
    <row r="214" customFormat="false" ht="12.75" hidden="false" customHeight="false" outlineLevel="0" collapsed="false">
      <c r="A214" s="3"/>
      <c r="B214" s="100" t="s">
        <v>658</v>
      </c>
      <c r="C214" s="10" t="s">
        <v>489</v>
      </c>
      <c r="D214" s="3"/>
    </row>
    <row r="215" customFormat="false" ht="12.75" hidden="false" customHeight="false" outlineLevel="0" collapsed="false">
      <c r="A215" s="3"/>
      <c r="B215" s="100" t="s">
        <v>659</v>
      </c>
      <c r="C215" s="10" t="s">
        <v>489</v>
      </c>
      <c r="D215" s="3"/>
    </row>
    <row r="216" customFormat="false" ht="12.75" hidden="false" customHeight="false" outlineLevel="0" collapsed="false">
      <c r="A216" s="3"/>
      <c r="B216" s="100" t="s">
        <v>660</v>
      </c>
      <c r="C216" s="10" t="s">
        <v>489</v>
      </c>
      <c r="D216" s="3"/>
    </row>
    <row r="217" customFormat="false" ht="12.75" hidden="false" customHeight="false" outlineLevel="0" collapsed="false">
      <c r="A217" s="3"/>
      <c r="B217" s="100" t="s">
        <v>661</v>
      </c>
      <c r="C217" s="10" t="s">
        <v>489</v>
      </c>
      <c r="D217" s="3"/>
    </row>
    <row r="218" customFormat="false" ht="12.75" hidden="false" customHeight="false" outlineLevel="0" collapsed="false">
      <c r="A218" s="3"/>
      <c r="B218" s="100" t="s">
        <v>662</v>
      </c>
      <c r="C218" s="10" t="s">
        <v>489</v>
      </c>
      <c r="D218" s="3"/>
    </row>
    <row r="219" customFormat="false" ht="12.75" hidden="false" customHeight="false" outlineLevel="0" collapsed="false">
      <c r="A219" s="3"/>
      <c r="B219" s="100" t="s">
        <v>663</v>
      </c>
      <c r="C219" s="10" t="s">
        <v>480</v>
      </c>
      <c r="D219" s="3"/>
    </row>
    <row r="220" customFormat="false" ht="12.75" hidden="false" customHeight="false" outlineLevel="0" collapsed="false">
      <c r="A220" s="3"/>
      <c r="B220" s="100" t="s">
        <v>664</v>
      </c>
      <c r="C220" s="10" t="s">
        <v>480</v>
      </c>
      <c r="D220" s="3"/>
    </row>
    <row r="221" customFormat="false" ht="12.75" hidden="false" customHeight="false" outlineLevel="0" collapsed="false">
      <c r="A221" s="3"/>
      <c r="B221" s="100" t="s">
        <v>665</v>
      </c>
      <c r="C221" s="10" t="s">
        <v>480</v>
      </c>
      <c r="D221" s="3"/>
    </row>
    <row r="222" customFormat="false" ht="12.75" hidden="false" customHeight="false" outlineLevel="0" collapsed="false">
      <c r="A222" s="3"/>
      <c r="B222" s="100" t="s">
        <v>666</v>
      </c>
      <c r="C222" s="10" t="s">
        <v>480</v>
      </c>
      <c r="D222" s="3"/>
    </row>
    <row r="223" customFormat="false" ht="12.75" hidden="false" customHeight="false" outlineLevel="0" collapsed="false">
      <c r="A223" s="3"/>
      <c r="B223" s="100" t="s">
        <v>667</v>
      </c>
      <c r="C223" s="10" t="s">
        <v>480</v>
      </c>
      <c r="D223" s="3"/>
    </row>
    <row r="224" customFormat="false" ht="12.75" hidden="false" customHeight="false" outlineLevel="0" collapsed="false">
      <c r="A224" s="3"/>
      <c r="B224" s="100" t="s">
        <v>668</v>
      </c>
      <c r="C224" s="10" t="s">
        <v>480</v>
      </c>
      <c r="D224" s="3"/>
    </row>
    <row r="225" customFormat="false" ht="12.75" hidden="false" customHeight="false" outlineLevel="0" collapsed="false">
      <c r="A225" s="3"/>
      <c r="B225" s="100" t="s">
        <v>669</v>
      </c>
      <c r="C225" s="10" t="s">
        <v>480</v>
      </c>
      <c r="D225" s="3"/>
    </row>
    <row r="226" customFormat="false" ht="12.75" hidden="false" customHeight="false" outlineLevel="0" collapsed="false">
      <c r="A226" s="3"/>
      <c r="B226" s="100" t="s">
        <v>670</v>
      </c>
      <c r="C226" s="10" t="s">
        <v>480</v>
      </c>
      <c r="D226" s="3"/>
    </row>
    <row r="227" customFormat="false" ht="12.75" hidden="false" customHeight="false" outlineLevel="0" collapsed="false">
      <c r="A227" s="3"/>
      <c r="B227" s="100" t="s">
        <v>671</v>
      </c>
      <c r="C227" s="10" t="s">
        <v>480</v>
      </c>
      <c r="D227" s="3"/>
    </row>
    <row r="228" customFormat="false" ht="12.75" hidden="false" customHeight="false" outlineLevel="0" collapsed="false">
      <c r="A228" s="3"/>
      <c r="B228" s="100" t="s">
        <v>672</v>
      </c>
      <c r="C228" s="10" t="s">
        <v>480</v>
      </c>
      <c r="D228" s="3"/>
    </row>
    <row r="229" customFormat="false" ht="12.75" hidden="false" customHeight="false" outlineLevel="0" collapsed="false">
      <c r="A229" s="3"/>
      <c r="B229" s="100" t="s">
        <v>673</v>
      </c>
      <c r="C229" s="10" t="s">
        <v>480</v>
      </c>
      <c r="D229" s="3"/>
    </row>
    <row r="230" customFormat="false" ht="12.75" hidden="false" customHeight="false" outlineLevel="0" collapsed="false">
      <c r="A230" s="3"/>
      <c r="B230" s="100" t="s">
        <v>674</v>
      </c>
      <c r="C230" s="10" t="s">
        <v>480</v>
      </c>
      <c r="D230" s="3"/>
    </row>
    <row r="231" customFormat="false" ht="12.75" hidden="false" customHeight="false" outlineLevel="0" collapsed="false">
      <c r="A231" s="3"/>
      <c r="B231" s="100" t="s">
        <v>675</v>
      </c>
      <c r="C231" s="10" t="s">
        <v>480</v>
      </c>
      <c r="D231" s="3"/>
    </row>
    <row r="232" customFormat="false" ht="12.75" hidden="false" customHeight="false" outlineLevel="0" collapsed="false">
      <c r="A232" s="3"/>
      <c r="B232" s="100" t="s">
        <v>676</v>
      </c>
      <c r="C232" s="10" t="s">
        <v>480</v>
      </c>
      <c r="D232" s="3"/>
    </row>
    <row r="233" customFormat="false" ht="12.75" hidden="false" customHeight="false" outlineLevel="0" collapsed="false">
      <c r="A233" s="3"/>
      <c r="B233" s="100" t="s">
        <v>677</v>
      </c>
      <c r="C233" s="10" t="s">
        <v>480</v>
      </c>
      <c r="D233" s="3"/>
    </row>
    <row r="234" customFormat="false" ht="12.75" hidden="false" customHeight="false" outlineLevel="0" collapsed="false">
      <c r="A234" s="3"/>
      <c r="B234" s="100" t="s">
        <v>678</v>
      </c>
      <c r="C234" s="10" t="s">
        <v>480</v>
      </c>
      <c r="D234" s="3"/>
    </row>
    <row r="235" customFormat="false" ht="12.75" hidden="false" customHeight="false" outlineLevel="0" collapsed="false">
      <c r="A235" s="3"/>
      <c r="B235" s="100" t="s">
        <v>679</v>
      </c>
      <c r="C235" s="10" t="s">
        <v>480</v>
      </c>
      <c r="D235" s="3"/>
    </row>
    <row r="236" customFormat="false" ht="12.75" hidden="false" customHeight="false" outlineLevel="0" collapsed="false">
      <c r="A236" s="3"/>
      <c r="B236" s="100" t="s">
        <v>680</v>
      </c>
      <c r="C236" s="10" t="s">
        <v>480</v>
      </c>
      <c r="D236" s="3"/>
    </row>
    <row r="237" customFormat="false" ht="12.75" hidden="false" customHeight="false" outlineLevel="0" collapsed="false">
      <c r="A237" s="3"/>
      <c r="B237" s="100" t="s">
        <v>681</v>
      </c>
      <c r="C237" s="10" t="s">
        <v>510</v>
      </c>
      <c r="D237" s="3"/>
    </row>
    <row r="238" customFormat="false" ht="12.75" hidden="false" customHeight="false" outlineLevel="0" collapsed="false">
      <c r="A238" s="3"/>
      <c r="B238" s="100" t="s">
        <v>682</v>
      </c>
      <c r="C238" s="10" t="s">
        <v>510</v>
      </c>
      <c r="D238" s="3"/>
    </row>
    <row r="239" customFormat="false" ht="12.75" hidden="false" customHeight="false" outlineLevel="0" collapsed="false">
      <c r="A239" s="3"/>
      <c r="B239" s="100" t="s">
        <v>683</v>
      </c>
      <c r="C239" s="10" t="s">
        <v>510</v>
      </c>
      <c r="D239" s="3"/>
    </row>
    <row r="240" customFormat="false" ht="12.75" hidden="false" customHeight="false" outlineLevel="0" collapsed="false">
      <c r="A240" s="3"/>
      <c r="B240" s="100" t="s">
        <v>684</v>
      </c>
      <c r="C240" s="10" t="s">
        <v>510</v>
      </c>
      <c r="D240" s="3"/>
    </row>
    <row r="241" customFormat="false" ht="12.75" hidden="false" customHeight="false" outlineLevel="0" collapsed="false">
      <c r="A241" s="3"/>
      <c r="B241" s="100" t="s">
        <v>685</v>
      </c>
      <c r="C241" s="10" t="s">
        <v>510</v>
      </c>
      <c r="D241" s="3"/>
    </row>
    <row r="242" customFormat="false" ht="12.75" hidden="false" customHeight="false" outlineLevel="0" collapsed="false">
      <c r="A242" s="3"/>
      <c r="B242" s="100" t="s">
        <v>686</v>
      </c>
      <c r="C242" s="10" t="s">
        <v>510</v>
      </c>
      <c r="D242" s="3"/>
    </row>
    <row r="243" customFormat="false" ht="12.75" hidden="false" customHeight="false" outlineLevel="0" collapsed="false">
      <c r="A243" s="3"/>
      <c r="B243" s="100" t="s">
        <v>687</v>
      </c>
      <c r="C243" s="10" t="s">
        <v>510</v>
      </c>
      <c r="D243" s="3"/>
    </row>
    <row r="244" customFormat="false" ht="12.75" hidden="false" customHeight="false" outlineLevel="0" collapsed="false">
      <c r="A244" s="3"/>
      <c r="B244" s="100" t="s">
        <v>688</v>
      </c>
      <c r="C244" s="10" t="s">
        <v>510</v>
      </c>
      <c r="D244" s="3"/>
    </row>
    <row r="245" customFormat="false" ht="12.75" hidden="false" customHeight="false" outlineLevel="0" collapsed="false">
      <c r="A245" s="3"/>
      <c r="B245" s="100" t="s">
        <v>689</v>
      </c>
      <c r="C245" s="10" t="s">
        <v>510</v>
      </c>
      <c r="D245" s="3"/>
    </row>
    <row r="246" customFormat="false" ht="12.75" hidden="false" customHeight="false" outlineLevel="0" collapsed="false">
      <c r="A246" s="3"/>
      <c r="B246" s="100" t="s">
        <v>690</v>
      </c>
      <c r="C246" s="10" t="s">
        <v>510</v>
      </c>
      <c r="D246" s="3"/>
    </row>
    <row r="247" customFormat="false" ht="12.75" hidden="false" customHeight="false" outlineLevel="0" collapsed="false">
      <c r="A247" s="3"/>
      <c r="B247" s="100" t="s">
        <v>691</v>
      </c>
      <c r="C247" s="10" t="s">
        <v>510</v>
      </c>
      <c r="D247" s="3"/>
    </row>
    <row r="248" customFormat="false" ht="12.75" hidden="false" customHeight="false" outlineLevel="0" collapsed="false">
      <c r="A248" s="3"/>
      <c r="B248" s="100" t="s">
        <v>692</v>
      </c>
      <c r="C248" s="10" t="s">
        <v>510</v>
      </c>
      <c r="D248" s="3"/>
    </row>
    <row r="249" customFormat="false" ht="12.75" hidden="false" customHeight="false" outlineLevel="0" collapsed="false">
      <c r="A249" s="3"/>
      <c r="B249" s="100" t="s">
        <v>693</v>
      </c>
      <c r="C249" s="10" t="s">
        <v>510</v>
      </c>
      <c r="D249" s="3"/>
    </row>
    <row r="250" customFormat="false" ht="12.75" hidden="false" customHeight="false" outlineLevel="0" collapsed="false">
      <c r="A250" s="3"/>
      <c r="B250" s="100" t="s">
        <v>694</v>
      </c>
      <c r="C250" s="10" t="s">
        <v>510</v>
      </c>
      <c r="D250" s="3"/>
    </row>
    <row r="251" customFormat="false" ht="12.75" hidden="false" customHeight="false" outlineLevel="0" collapsed="false">
      <c r="A251" s="3"/>
      <c r="B251" s="100" t="s">
        <v>695</v>
      </c>
      <c r="C251" s="10" t="s">
        <v>510</v>
      </c>
      <c r="D251" s="3"/>
    </row>
    <row r="252" customFormat="false" ht="12.75" hidden="false" customHeight="false" outlineLevel="0" collapsed="false">
      <c r="A252" s="3"/>
      <c r="B252" s="100" t="s">
        <v>696</v>
      </c>
      <c r="C252" s="10" t="s">
        <v>510</v>
      </c>
      <c r="D252" s="3"/>
    </row>
    <row r="253" customFormat="false" ht="12.75" hidden="false" customHeight="false" outlineLevel="0" collapsed="false">
      <c r="A253" s="3"/>
      <c r="B253" s="100" t="s">
        <v>697</v>
      </c>
      <c r="C253" s="10" t="s">
        <v>510</v>
      </c>
      <c r="D253" s="3"/>
    </row>
    <row r="254" customFormat="false" ht="12.75" hidden="false" customHeight="false" outlineLevel="0" collapsed="false">
      <c r="A254" s="3"/>
      <c r="B254" s="100" t="s">
        <v>698</v>
      </c>
      <c r="C254" s="10" t="s">
        <v>510</v>
      </c>
      <c r="D254" s="3"/>
    </row>
    <row r="255" customFormat="false" ht="12.75" hidden="false" customHeight="false" outlineLevel="0" collapsed="false">
      <c r="A255" s="3"/>
      <c r="B255" s="100" t="s">
        <v>699</v>
      </c>
      <c r="C255" s="10" t="s">
        <v>510</v>
      </c>
      <c r="D255" s="3"/>
    </row>
    <row r="256" customFormat="false" ht="12.75" hidden="false" customHeight="false" outlineLevel="0" collapsed="false">
      <c r="A256" s="3"/>
      <c r="B256" s="100" t="s">
        <v>700</v>
      </c>
      <c r="C256" s="10" t="s">
        <v>510</v>
      </c>
      <c r="D256" s="3"/>
    </row>
    <row r="257" customFormat="false" ht="12.75" hidden="false" customHeight="false" outlineLevel="0" collapsed="false">
      <c r="A257" s="3"/>
      <c r="B257" s="100" t="s">
        <v>701</v>
      </c>
      <c r="C257" s="10" t="s">
        <v>510</v>
      </c>
      <c r="D257" s="3"/>
    </row>
    <row r="258" customFormat="false" ht="12.75" hidden="false" customHeight="false" outlineLevel="0" collapsed="false">
      <c r="A258" s="3"/>
      <c r="B258" s="100" t="s">
        <v>702</v>
      </c>
      <c r="C258" s="10" t="s">
        <v>510</v>
      </c>
      <c r="D258" s="3"/>
    </row>
    <row r="259" customFormat="false" ht="12.75" hidden="false" customHeight="false" outlineLevel="0" collapsed="false">
      <c r="A259" s="3"/>
      <c r="B259" s="100" t="s">
        <v>703</v>
      </c>
      <c r="C259" s="10" t="s">
        <v>510</v>
      </c>
      <c r="D259" s="3"/>
    </row>
    <row r="260" customFormat="false" ht="12.75" hidden="false" customHeight="false" outlineLevel="0" collapsed="false">
      <c r="A260" s="3"/>
      <c r="B260" s="100" t="s">
        <v>704</v>
      </c>
      <c r="C260" s="10" t="s">
        <v>510</v>
      </c>
      <c r="D260" s="3"/>
    </row>
    <row r="261" customFormat="false" ht="12.75" hidden="false" customHeight="false" outlineLevel="0" collapsed="false">
      <c r="A261" s="3"/>
      <c r="B261" s="100" t="s">
        <v>705</v>
      </c>
      <c r="C261" s="10" t="s">
        <v>510</v>
      </c>
      <c r="D261" s="3"/>
    </row>
    <row r="262" customFormat="false" ht="12.75" hidden="false" customHeight="false" outlineLevel="0" collapsed="false">
      <c r="A262" s="3"/>
      <c r="B262" s="100" t="s">
        <v>706</v>
      </c>
      <c r="C262" s="10" t="s">
        <v>510</v>
      </c>
      <c r="D262" s="3"/>
    </row>
    <row r="263" customFormat="false" ht="12.75" hidden="false" customHeight="false" outlineLevel="0" collapsed="false">
      <c r="A263" s="3"/>
      <c r="B263" s="100" t="s">
        <v>707</v>
      </c>
      <c r="C263" s="10" t="s">
        <v>510</v>
      </c>
      <c r="D263" s="3"/>
    </row>
    <row r="264" customFormat="false" ht="12.75" hidden="false" customHeight="false" outlineLevel="0" collapsed="false">
      <c r="A264" s="3"/>
      <c r="B264" s="100" t="s">
        <v>708</v>
      </c>
      <c r="C264" s="10" t="s">
        <v>496</v>
      </c>
      <c r="D264" s="3"/>
    </row>
    <row r="265" customFormat="false" ht="12.75" hidden="false" customHeight="false" outlineLevel="0" collapsed="false">
      <c r="A265" s="3"/>
      <c r="B265" s="100" t="s">
        <v>709</v>
      </c>
      <c r="C265" s="10" t="s">
        <v>496</v>
      </c>
      <c r="D265" s="3"/>
    </row>
    <row r="266" customFormat="false" ht="12.75" hidden="false" customHeight="false" outlineLevel="0" collapsed="false">
      <c r="A266" s="3"/>
      <c r="B266" s="100" t="s">
        <v>710</v>
      </c>
      <c r="C266" s="10" t="s">
        <v>496</v>
      </c>
      <c r="D266" s="3"/>
    </row>
    <row r="267" customFormat="false" ht="12.75" hidden="false" customHeight="false" outlineLevel="0" collapsed="false">
      <c r="A267" s="3"/>
      <c r="B267" s="100" t="s">
        <v>711</v>
      </c>
      <c r="C267" s="10" t="s">
        <v>496</v>
      </c>
      <c r="D267" s="3"/>
    </row>
    <row r="268" customFormat="false" ht="12.75" hidden="false" customHeight="false" outlineLevel="0" collapsed="false">
      <c r="A268" s="3"/>
      <c r="B268" s="100" t="s">
        <v>712</v>
      </c>
      <c r="C268" s="10" t="s">
        <v>496</v>
      </c>
      <c r="D268" s="3"/>
    </row>
    <row r="269" customFormat="false" ht="12.75" hidden="false" customHeight="false" outlineLevel="0" collapsed="false">
      <c r="A269" s="3"/>
      <c r="B269" s="100" t="s">
        <v>713</v>
      </c>
      <c r="C269" s="10" t="s">
        <v>496</v>
      </c>
      <c r="D269" s="3"/>
    </row>
    <row r="270" customFormat="false" ht="12.75" hidden="false" customHeight="false" outlineLevel="0" collapsed="false">
      <c r="A270" s="3"/>
      <c r="B270" s="100" t="s">
        <v>714</v>
      </c>
      <c r="C270" s="10" t="s">
        <v>496</v>
      </c>
      <c r="D270" s="3"/>
    </row>
    <row r="271" customFormat="false" ht="12.75" hidden="false" customHeight="false" outlineLevel="0" collapsed="false">
      <c r="A271" s="3"/>
      <c r="B271" s="100" t="s">
        <v>715</v>
      </c>
      <c r="C271" s="10" t="s">
        <v>496</v>
      </c>
      <c r="D271" s="3"/>
    </row>
    <row r="272" customFormat="false" ht="12.75" hidden="false" customHeight="false" outlineLevel="0" collapsed="false">
      <c r="A272" s="3"/>
      <c r="B272" s="100" t="s">
        <v>716</v>
      </c>
      <c r="C272" s="10" t="s">
        <v>496</v>
      </c>
      <c r="D272" s="3"/>
    </row>
    <row r="273" customFormat="false" ht="12.75" hidden="false" customHeight="false" outlineLevel="0" collapsed="false">
      <c r="A273" s="3"/>
      <c r="B273" s="100" t="s">
        <v>717</v>
      </c>
      <c r="C273" s="10" t="s">
        <v>496</v>
      </c>
      <c r="D273" s="3"/>
    </row>
    <row r="274" customFormat="false" ht="12.75" hidden="false" customHeight="false" outlineLevel="0" collapsed="false">
      <c r="A274" s="3"/>
      <c r="B274" s="100" t="s">
        <v>718</v>
      </c>
      <c r="C274" s="10" t="s">
        <v>496</v>
      </c>
      <c r="D274" s="3"/>
    </row>
    <row r="275" customFormat="false" ht="12.75" hidden="false" customHeight="false" outlineLevel="0" collapsed="false">
      <c r="A275" s="3"/>
      <c r="B275" s="100" t="s">
        <v>719</v>
      </c>
      <c r="C275" s="10" t="s">
        <v>496</v>
      </c>
      <c r="D275" s="3"/>
    </row>
    <row r="276" customFormat="false" ht="12.75" hidden="false" customHeight="false" outlineLevel="0" collapsed="false">
      <c r="A276" s="3"/>
      <c r="B276" s="100" t="s">
        <v>720</v>
      </c>
      <c r="C276" s="10" t="s">
        <v>496</v>
      </c>
      <c r="D276" s="3"/>
    </row>
    <row r="277" customFormat="false" ht="12.75" hidden="false" customHeight="false" outlineLevel="0" collapsed="false">
      <c r="A277" s="3"/>
      <c r="B277" s="100" t="s">
        <v>721</v>
      </c>
      <c r="C277" s="10" t="s">
        <v>496</v>
      </c>
      <c r="D277" s="3"/>
    </row>
    <row r="278" customFormat="false" ht="12.75" hidden="false" customHeight="false" outlineLevel="0" collapsed="false">
      <c r="A278" s="3"/>
      <c r="B278" s="100" t="s">
        <v>722</v>
      </c>
      <c r="C278" s="10" t="s">
        <v>496</v>
      </c>
      <c r="D278" s="3"/>
    </row>
    <row r="279" customFormat="false" ht="12.75" hidden="false" customHeight="false" outlineLevel="0" collapsed="false">
      <c r="A279" s="3"/>
      <c r="B279" s="100" t="s">
        <v>723</v>
      </c>
      <c r="C279" s="10" t="s">
        <v>496</v>
      </c>
      <c r="D279" s="3"/>
    </row>
    <row r="280" customFormat="false" ht="12.75" hidden="false" customHeight="false" outlineLevel="0" collapsed="false">
      <c r="A280" s="3"/>
      <c r="B280" s="100" t="s">
        <v>724</v>
      </c>
      <c r="C280" s="10" t="s">
        <v>496</v>
      </c>
      <c r="D280" s="3"/>
    </row>
    <row r="281" customFormat="false" ht="12.75" hidden="false" customHeight="false" outlineLevel="0" collapsed="false">
      <c r="A281" s="3"/>
      <c r="B281" s="100" t="s">
        <v>725</v>
      </c>
      <c r="C281" s="10" t="s">
        <v>496</v>
      </c>
      <c r="D281" s="3"/>
    </row>
    <row r="282" customFormat="false" ht="12.75" hidden="false" customHeight="false" outlineLevel="0" collapsed="false">
      <c r="A282" s="3"/>
      <c r="B282" s="100" t="s">
        <v>726</v>
      </c>
      <c r="C282" s="10" t="s">
        <v>496</v>
      </c>
      <c r="D282" s="3"/>
    </row>
    <row r="283" customFormat="false" ht="12.75" hidden="false" customHeight="false" outlineLevel="0" collapsed="false">
      <c r="A283" s="3"/>
      <c r="B283" s="100" t="s">
        <v>727</v>
      </c>
      <c r="C283" s="10" t="s">
        <v>434</v>
      </c>
      <c r="D283" s="3"/>
    </row>
    <row r="284" customFormat="false" ht="12.75" hidden="false" customHeight="false" outlineLevel="0" collapsed="false">
      <c r="A284" s="3"/>
      <c r="B284" s="100" t="s">
        <v>728</v>
      </c>
      <c r="C284" s="10" t="s">
        <v>434</v>
      </c>
      <c r="D284" s="3"/>
    </row>
    <row r="285" customFormat="false" ht="12.75" hidden="false" customHeight="false" outlineLevel="0" collapsed="false">
      <c r="A285" s="3"/>
      <c r="B285" s="100" t="s">
        <v>729</v>
      </c>
      <c r="C285" s="10" t="s">
        <v>434</v>
      </c>
      <c r="D285" s="3"/>
    </row>
    <row r="286" customFormat="false" ht="12.75" hidden="false" customHeight="false" outlineLevel="0" collapsed="false">
      <c r="A286" s="3"/>
      <c r="B286" s="100" t="s">
        <v>730</v>
      </c>
      <c r="C286" s="10" t="s">
        <v>434</v>
      </c>
      <c r="D286" s="3"/>
    </row>
    <row r="287" customFormat="false" ht="12.75" hidden="false" customHeight="false" outlineLevel="0" collapsed="false">
      <c r="A287" s="3"/>
      <c r="B287" s="100" t="s">
        <v>731</v>
      </c>
      <c r="C287" s="10" t="s">
        <v>434</v>
      </c>
      <c r="D287" s="3"/>
    </row>
    <row r="288" customFormat="false" ht="12.75" hidden="false" customHeight="false" outlineLevel="0" collapsed="false">
      <c r="A288" s="3"/>
      <c r="B288" s="100" t="s">
        <v>732</v>
      </c>
      <c r="C288" s="10" t="s">
        <v>434</v>
      </c>
      <c r="D288" s="3"/>
    </row>
    <row r="289" customFormat="false" ht="12.75" hidden="false" customHeight="false" outlineLevel="0" collapsed="false">
      <c r="A289" s="3"/>
      <c r="B289" s="100" t="s">
        <v>733</v>
      </c>
      <c r="C289" s="10" t="s">
        <v>434</v>
      </c>
      <c r="D289" s="3"/>
    </row>
    <row r="290" customFormat="false" ht="12.75" hidden="false" customHeight="false" outlineLevel="0" collapsed="false">
      <c r="A290" s="3"/>
      <c r="B290" s="100" t="s">
        <v>734</v>
      </c>
      <c r="C290" s="10" t="s">
        <v>434</v>
      </c>
      <c r="D290" s="3"/>
    </row>
    <row r="291" customFormat="false" ht="12.75" hidden="false" customHeight="false" outlineLevel="0" collapsed="false">
      <c r="A291" s="3"/>
      <c r="B291" s="100" t="s">
        <v>735</v>
      </c>
      <c r="C291" s="10" t="s">
        <v>434</v>
      </c>
      <c r="D291" s="3"/>
    </row>
    <row r="292" customFormat="false" ht="12.75" hidden="false" customHeight="false" outlineLevel="0" collapsed="false">
      <c r="A292" s="3"/>
      <c r="B292" s="100" t="s">
        <v>736</v>
      </c>
      <c r="C292" s="10" t="s">
        <v>434</v>
      </c>
      <c r="D292" s="3"/>
    </row>
    <row r="293" customFormat="false" ht="12.75" hidden="false" customHeight="false" outlineLevel="0" collapsed="false">
      <c r="A293" s="3"/>
      <c r="B293" s="100" t="s">
        <v>737</v>
      </c>
      <c r="C293" s="10" t="s">
        <v>434</v>
      </c>
      <c r="D293" s="3"/>
    </row>
    <row r="294" customFormat="false" ht="12.75" hidden="false" customHeight="false" outlineLevel="0" collapsed="false">
      <c r="A294" s="3"/>
      <c r="B294" s="100" t="s">
        <v>738</v>
      </c>
      <c r="C294" s="10" t="s">
        <v>434</v>
      </c>
      <c r="D294" s="3"/>
    </row>
    <row r="295" customFormat="false" ht="12.75" hidden="false" customHeight="false" outlineLevel="0" collapsed="false">
      <c r="A295" s="3"/>
      <c r="B295" s="100" t="s">
        <v>739</v>
      </c>
      <c r="C295" s="10" t="s">
        <v>434</v>
      </c>
      <c r="D295" s="3"/>
    </row>
    <row r="296" customFormat="false" ht="12.75" hidden="false" customHeight="false" outlineLevel="0" collapsed="false">
      <c r="A296" s="3"/>
      <c r="B296" s="100" t="s">
        <v>740</v>
      </c>
      <c r="C296" s="10" t="s">
        <v>434</v>
      </c>
      <c r="D296" s="3"/>
    </row>
    <row r="297" customFormat="false" ht="12.75" hidden="false" customHeight="false" outlineLevel="0" collapsed="false">
      <c r="A297" s="3"/>
      <c r="B297" s="100" t="s">
        <v>741</v>
      </c>
      <c r="C297" s="10" t="s">
        <v>434</v>
      </c>
      <c r="D297" s="3"/>
    </row>
    <row r="298" customFormat="false" ht="12.75" hidden="false" customHeight="false" outlineLevel="0" collapsed="false">
      <c r="A298" s="3"/>
      <c r="B298" s="100" t="s">
        <v>742</v>
      </c>
      <c r="C298" s="10" t="s">
        <v>434</v>
      </c>
      <c r="D298" s="3"/>
    </row>
    <row r="299" customFormat="false" ht="12.75" hidden="false" customHeight="false" outlineLevel="0" collapsed="false">
      <c r="A299" s="3"/>
      <c r="B299" s="100" t="s">
        <v>743</v>
      </c>
      <c r="C299" s="10" t="s">
        <v>434</v>
      </c>
      <c r="D299" s="3"/>
    </row>
    <row r="300" customFormat="false" ht="12.75" hidden="false" customHeight="false" outlineLevel="0" collapsed="false">
      <c r="A300" s="3"/>
      <c r="B300" s="100" t="s">
        <v>744</v>
      </c>
      <c r="C300" s="10" t="s">
        <v>434</v>
      </c>
      <c r="D300" s="3"/>
    </row>
    <row r="301" customFormat="false" ht="12.75" hidden="false" customHeight="false" outlineLevel="0" collapsed="false">
      <c r="A301" s="3"/>
      <c r="B301" s="100" t="s">
        <v>745</v>
      </c>
      <c r="C301" s="10" t="s">
        <v>434</v>
      </c>
      <c r="D301" s="3"/>
    </row>
    <row r="302" customFormat="false" ht="12.75" hidden="false" customHeight="false" outlineLevel="0" collapsed="false">
      <c r="A302" s="3"/>
      <c r="B302" s="100" t="s">
        <v>746</v>
      </c>
      <c r="C302" s="10" t="s">
        <v>434</v>
      </c>
      <c r="D302" s="3"/>
    </row>
    <row r="303" customFormat="false" ht="12.75" hidden="false" customHeight="false" outlineLevel="0" collapsed="false">
      <c r="A303" s="3"/>
      <c r="B303" s="100" t="s">
        <v>747</v>
      </c>
      <c r="C303" s="10" t="s">
        <v>434</v>
      </c>
      <c r="D303" s="3"/>
    </row>
    <row r="304" customFormat="false" ht="12.75" hidden="false" customHeight="false" outlineLevel="0" collapsed="false">
      <c r="A304" s="3"/>
      <c r="B304" s="100" t="s">
        <v>748</v>
      </c>
      <c r="C304" s="10" t="s">
        <v>434</v>
      </c>
      <c r="D304" s="3"/>
    </row>
    <row r="305" customFormat="false" ht="12.75" hidden="false" customHeight="false" outlineLevel="0" collapsed="false">
      <c r="A305" s="3"/>
      <c r="B305" s="100" t="s">
        <v>749</v>
      </c>
      <c r="C305" s="10" t="s">
        <v>434</v>
      </c>
      <c r="D305" s="3"/>
    </row>
    <row r="306" customFormat="false" ht="12.75" hidden="false" customHeight="false" outlineLevel="0" collapsed="false">
      <c r="A306" s="3"/>
      <c r="B306" s="100" t="s">
        <v>750</v>
      </c>
      <c r="C306" s="10" t="s">
        <v>434</v>
      </c>
      <c r="D306" s="3"/>
    </row>
    <row r="307" customFormat="false" ht="12.75" hidden="false" customHeight="false" outlineLevel="0" collapsed="false">
      <c r="A307" s="3"/>
      <c r="B307" s="100" t="s">
        <v>751</v>
      </c>
      <c r="C307" s="10" t="s">
        <v>434</v>
      </c>
      <c r="D307" s="3"/>
    </row>
    <row r="308" customFormat="false" ht="11.25" hidden="false" customHeight="false" outlineLevel="0" collapsed="false">
      <c r="B308" s="77"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24" activeCellId="0" sqref="E24"/>
    </sheetView>
  </sheetViews>
  <sheetFormatPr defaultColWidth="9.13671875" defaultRowHeight="12.75" zeroHeight="false" outlineLevelRow="0" outlineLevelCol="0"/>
  <cols>
    <col collapsed="false" customWidth="true" hidden="false" outlineLevel="0" max="1" min="1" style="214" width="32.28"/>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0</f>
        <v>NC074 Kareeberg - Supporting Table SA20 Reconciliation of transfers, grant receipts and unspent funds</v>
      </c>
      <c r="B1" s="215"/>
      <c r="C1" s="215"/>
      <c r="D1" s="215"/>
      <c r="E1" s="215"/>
      <c r="F1" s="215"/>
      <c r="G1" s="215"/>
      <c r="H1" s="215"/>
      <c r="I1" s="215"/>
      <c r="J1" s="215"/>
      <c r="K1" s="215"/>
    </row>
    <row r="2" customFormat="false" ht="28.5" hidden="false" customHeight="true" outlineLevel="0" collapsed="false">
      <c r="A2" s="1926" t="str">
        <f aca="false">desc</f>
        <v>Description</v>
      </c>
      <c r="B2" s="309" t="str">
        <f aca="false">head27</f>
        <v>Ref</v>
      </c>
      <c r="C2" s="219" t="str">
        <f aca="false">head1b</f>
        <v>2008/9</v>
      </c>
      <c r="D2" s="1927"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750"/>
      <c r="C3" s="225" t="str">
        <f aca="false">Head5</f>
        <v>Audited Outcome</v>
      </c>
      <c r="D3" s="1928"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313" t="s">
        <v>1985</v>
      </c>
      <c r="B4" s="314" t="s">
        <v>1986</v>
      </c>
      <c r="C4" s="1913"/>
      <c r="D4" s="1913"/>
      <c r="E4" s="1914"/>
      <c r="F4" s="1915"/>
      <c r="G4" s="1913"/>
      <c r="H4" s="1916"/>
      <c r="I4" s="1917"/>
      <c r="J4" s="1913"/>
      <c r="K4" s="1914"/>
    </row>
    <row r="5" customFormat="false" ht="11.25" hidden="false" customHeight="true" outlineLevel="0" collapsed="false">
      <c r="A5" s="1934" t="str">
        <f aca="false">SA18!A7</f>
        <v>National Government:</v>
      </c>
      <c r="B5" s="314"/>
      <c r="C5" s="1913"/>
      <c r="D5" s="1913"/>
      <c r="E5" s="1914"/>
      <c r="F5" s="1915"/>
      <c r="G5" s="1913"/>
      <c r="H5" s="1916"/>
      <c r="I5" s="1917"/>
      <c r="J5" s="1913"/>
      <c r="K5" s="1914"/>
    </row>
    <row r="6" customFormat="false" ht="11.25" hidden="false" customHeight="true" outlineLevel="0" collapsed="false">
      <c r="A6" s="836" t="s">
        <v>1987</v>
      </c>
      <c r="B6" s="314"/>
      <c r="C6" s="606" t="n">
        <v>30062037.33</v>
      </c>
      <c r="D6" s="606" t="n">
        <v>15860494</v>
      </c>
      <c r="E6" s="609" t="n">
        <v>9402082.06</v>
      </c>
      <c r="F6" s="608"/>
      <c r="G6" s="606"/>
      <c r="H6" s="609"/>
      <c r="I6" s="610"/>
      <c r="J6" s="606"/>
      <c r="K6" s="607"/>
    </row>
    <row r="7" customFormat="false" ht="11.25" hidden="false" customHeight="true" outlineLevel="0" collapsed="false">
      <c r="A7" s="836" t="s">
        <v>1988</v>
      </c>
      <c r="B7" s="314"/>
      <c r="C7" s="606" t="n">
        <v>-2050223.39</v>
      </c>
      <c r="D7" s="606" t="n">
        <v>9426756</v>
      </c>
      <c r="E7" s="609" t="n">
        <v>10995562.54</v>
      </c>
      <c r="F7" s="608" t="n">
        <v>13116000</v>
      </c>
      <c r="G7" s="606" t="n">
        <v>13116000</v>
      </c>
      <c r="H7" s="609" t="n">
        <v>13116000</v>
      </c>
      <c r="I7" s="610" t="n">
        <v>15241000</v>
      </c>
      <c r="J7" s="606" t="n">
        <v>14447834</v>
      </c>
      <c r="K7" s="607" t="n">
        <v>15489348</v>
      </c>
    </row>
    <row r="8" customFormat="false" ht="11.25" hidden="false" customHeight="true" outlineLevel="0" collapsed="false">
      <c r="A8" s="1974" t="s">
        <v>1989</v>
      </c>
      <c r="B8" s="314"/>
      <c r="C8" s="1975" t="n">
        <f aca="false">C6+C7-C9</f>
        <v>14954180.31</v>
      </c>
      <c r="D8" s="1975" t="n">
        <f aca="false">D6+D7-D9</f>
        <v>12375720</v>
      </c>
      <c r="E8" s="1976" t="n">
        <f aca="false">E6+E7-E9</f>
        <v>20397644.6</v>
      </c>
      <c r="F8" s="1977" t="n">
        <f aca="false">F6+F7-F9</f>
        <v>13116000</v>
      </c>
      <c r="G8" s="1975" t="n">
        <f aca="false">G6+G7-G9</f>
        <v>13116000</v>
      </c>
      <c r="H8" s="1978" t="n">
        <f aca="false">H6+H7-H9</f>
        <v>13116000</v>
      </c>
      <c r="I8" s="1979" t="n">
        <f aca="false">I6+I7-I9</f>
        <v>15241000</v>
      </c>
      <c r="J8" s="1975" t="n">
        <f aca="false">J6+J7-J9</f>
        <v>14447834</v>
      </c>
      <c r="K8" s="1976" t="n">
        <f aca="false">K6+K7-K9</f>
        <v>15489348</v>
      </c>
    </row>
    <row r="9" customFormat="false" ht="11.25" hidden="false" customHeight="true" outlineLevel="0" collapsed="false">
      <c r="A9" s="836" t="s">
        <v>1990</v>
      </c>
      <c r="B9" s="314"/>
      <c r="C9" s="606" t="n">
        <v>13057633.63</v>
      </c>
      <c r="D9" s="606" t="n">
        <v>12911530</v>
      </c>
      <c r="E9" s="609" t="n">
        <v>0</v>
      </c>
      <c r="F9" s="608"/>
      <c r="G9" s="606"/>
      <c r="H9" s="609"/>
      <c r="I9" s="610"/>
      <c r="J9" s="606"/>
      <c r="K9" s="607"/>
    </row>
    <row r="10" customFormat="false" ht="11.25" hidden="false" customHeight="true" outlineLevel="0" collapsed="false">
      <c r="A10" s="1934" t="s">
        <v>1955</v>
      </c>
      <c r="B10" s="314"/>
      <c r="C10" s="1980"/>
      <c r="D10" s="1980"/>
      <c r="E10" s="1916"/>
      <c r="F10" s="1915"/>
      <c r="G10" s="1913"/>
      <c r="H10" s="1916"/>
      <c r="I10" s="1917"/>
      <c r="J10" s="1913"/>
      <c r="K10" s="1914"/>
    </row>
    <row r="11" customFormat="false" ht="11.25" hidden="false" customHeight="true" outlineLevel="0" collapsed="false">
      <c r="A11" s="836" t="s">
        <v>1987</v>
      </c>
      <c r="B11" s="314"/>
      <c r="C11" s="606" t="n">
        <v>4895518.27</v>
      </c>
      <c r="D11" s="606" t="n">
        <v>179974</v>
      </c>
      <c r="E11" s="609" t="n">
        <v>185643.26</v>
      </c>
      <c r="F11" s="608"/>
      <c r="G11" s="606"/>
      <c r="H11" s="609"/>
      <c r="I11" s="610"/>
      <c r="J11" s="606"/>
      <c r="K11" s="607"/>
    </row>
    <row r="12" customFormat="false" ht="11.25" hidden="false" customHeight="true" outlineLevel="0" collapsed="false">
      <c r="A12" s="836" t="str">
        <f aca="false">A7</f>
        <v>Current year receipts</v>
      </c>
      <c r="B12" s="314"/>
      <c r="C12" s="606" t="n">
        <v>1104243.71</v>
      </c>
      <c r="D12" s="606" t="n">
        <v>227838</v>
      </c>
      <c r="E12" s="609" t="n">
        <v>238849.12</v>
      </c>
      <c r="F12" s="608" t="n">
        <v>501000</v>
      </c>
      <c r="G12" s="606" t="n">
        <v>501000</v>
      </c>
      <c r="H12" s="609" t="n">
        <v>501000</v>
      </c>
      <c r="I12" s="610" t="n">
        <v>665000</v>
      </c>
      <c r="J12" s="606" t="n">
        <v>720000</v>
      </c>
      <c r="K12" s="607" t="n">
        <v>777000</v>
      </c>
    </row>
    <row r="13" customFormat="false" ht="11.25" hidden="false" customHeight="true" outlineLevel="0" collapsed="false">
      <c r="A13" s="1974" t="str">
        <f aca="false">A8</f>
        <v>Conditions met - transferred to revenue</v>
      </c>
      <c r="B13" s="314"/>
      <c r="C13" s="1975" t="n">
        <f aca="false">C11+C12-C14</f>
        <v>4075779.91</v>
      </c>
      <c r="D13" s="1975" t="n">
        <f aca="false">D11+D12-D14</f>
        <v>222169</v>
      </c>
      <c r="E13" s="1976" t="n">
        <f aca="false">E11+E12-E14</f>
        <v>424492.38</v>
      </c>
      <c r="F13" s="1977" t="n">
        <f aca="false">F11+F12-F14</f>
        <v>501000</v>
      </c>
      <c r="G13" s="1975" t="n">
        <f aca="false">G11+G12-G14</f>
        <v>501000</v>
      </c>
      <c r="H13" s="1978" t="n">
        <f aca="false">H11+H12-H14</f>
        <v>501000</v>
      </c>
      <c r="I13" s="1979" t="n">
        <f aca="false">I11+I12-I14</f>
        <v>665000</v>
      </c>
      <c r="J13" s="1975" t="n">
        <f aca="false">J11+J12-J14</f>
        <v>720000</v>
      </c>
      <c r="K13" s="1976" t="n">
        <f aca="false">K11+K12-K14</f>
        <v>777000</v>
      </c>
    </row>
    <row r="14" customFormat="false" ht="11.25" hidden="false" customHeight="true" outlineLevel="0" collapsed="false">
      <c r="A14" s="836" t="str">
        <f aca="false">A9</f>
        <v>Conditions still to be met - transferred to liabilities</v>
      </c>
      <c r="B14" s="314"/>
      <c r="C14" s="606" t="n">
        <v>1923982.07</v>
      </c>
      <c r="D14" s="606" t="n">
        <v>185643</v>
      </c>
      <c r="E14" s="609" t="n">
        <v>0</v>
      </c>
      <c r="F14" s="608"/>
      <c r="G14" s="606"/>
      <c r="H14" s="609"/>
      <c r="I14" s="610"/>
      <c r="J14" s="606"/>
      <c r="K14" s="607"/>
    </row>
    <row r="15" customFormat="false" ht="11.25" hidden="false" customHeight="true" outlineLevel="0" collapsed="false">
      <c r="A15" s="1934" t="s">
        <v>1959</v>
      </c>
      <c r="B15" s="314"/>
      <c r="C15" s="302"/>
      <c r="D15" s="302"/>
      <c r="E15" s="304"/>
      <c r="F15" s="301"/>
      <c r="G15" s="302"/>
      <c r="H15" s="304"/>
      <c r="I15" s="334"/>
      <c r="J15" s="302"/>
      <c r="K15" s="303"/>
    </row>
    <row r="16" customFormat="false" ht="11.25" hidden="false" customHeight="true" outlineLevel="0" collapsed="false">
      <c r="A16" s="836" t="str">
        <f aca="false">A11</f>
        <v>Balance unspent at beginning of the year</v>
      </c>
      <c r="B16" s="314"/>
      <c r="C16" s="606"/>
      <c r="D16" s="606"/>
      <c r="E16" s="609"/>
      <c r="F16" s="608"/>
      <c r="G16" s="606"/>
      <c r="H16" s="609"/>
      <c r="I16" s="610"/>
      <c r="J16" s="606"/>
      <c r="K16" s="607"/>
    </row>
    <row r="17" customFormat="false" ht="11.25" hidden="false" customHeight="true" outlineLevel="0" collapsed="false">
      <c r="A17" s="836" t="str">
        <f aca="false">A12</f>
        <v>Current year receipts</v>
      </c>
      <c r="B17" s="314"/>
      <c r="C17" s="606" t="n">
        <v>500000</v>
      </c>
      <c r="D17" s="606"/>
      <c r="E17" s="609"/>
      <c r="F17" s="608" t="n">
        <v>0</v>
      </c>
      <c r="G17" s="606" t="n">
        <v>0</v>
      </c>
      <c r="H17" s="609" t="n">
        <v>0</v>
      </c>
      <c r="I17" s="610"/>
      <c r="J17" s="606"/>
      <c r="K17" s="607"/>
    </row>
    <row r="18" customFormat="false" ht="11.25" hidden="false" customHeight="true" outlineLevel="0" collapsed="false">
      <c r="A18" s="1974" t="str">
        <f aca="false">A13</f>
        <v>Conditions met - transferred to revenue</v>
      </c>
      <c r="B18" s="314"/>
      <c r="C18" s="1975" t="n">
        <f aca="false">C16+C17-C19</f>
        <v>500000</v>
      </c>
      <c r="D18" s="1975" t="n">
        <f aca="false">D16+D17-D19</f>
        <v>0</v>
      </c>
      <c r="E18" s="1976" t="n">
        <f aca="false">E16+E17-E19</f>
        <v>0</v>
      </c>
      <c r="F18" s="1977" t="n">
        <f aca="false">F16+F17-F19</f>
        <v>0</v>
      </c>
      <c r="G18" s="1975" t="n">
        <f aca="false">G16+G17-G19</f>
        <v>0</v>
      </c>
      <c r="H18" s="1978" t="n">
        <f aca="false">H16+H17-H19</f>
        <v>0</v>
      </c>
      <c r="I18" s="1979" t="n">
        <f aca="false">I16+I17-I19</f>
        <v>0</v>
      </c>
      <c r="J18" s="1975" t="n">
        <f aca="false">J16+J17-J19</f>
        <v>0</v>
      </c>
      <c r="K18" s="1976" t="n">
        <f aca="false">K16+K17-K19</f>
        <v>0</v>
      </c>
    </row>
    <row r="19" customFormat="false" ht="11.25" hidden="false" customHeight="true" outlineLevel="0" collapsed="false">
      <c r="A19" s="836" t="str">
        <f aca="false">A14</f>
        <v>Conditions still to be met - transferred to liabilities</v>
      </c>
      <c r="B19" s="314"/>
      <c r="C19" s="606"/>
      <c r="D19" s="606"/>
      <c r="E19" s="609"/>
      <c r="F19" s="608"/>
      <c r="G19" s="606"/>
      <c r="H19" s="609"/>
      <c r="I19" s="610"/>
      <c r="J19" s="606"/>
      <c r="K19" s="607"/>
    </row>
    <row r="20" customFormat="false" ht="11.25" hidden="false" customHeight="true" outlineLevel="0" collapsed="false">
      <c r="A20" s="1934" t="s">
        <v>1960</v>
      </c>
      <c r="B20" s="314"/>
      <c r="C20" s="302"/>
      <c r="D20" s="302"/>
      <c r="E20" s="304"/>
      <c r="F20" s="301"/>
      <c r="G20" s="302"/>
      <c r="H20" s="304"/>
      <c r="I20" s="334"/>
      <c r="J20" s="302"/>
      <c r="K20" s="303"/>
    </row>
    <row r="21" customFormat="false" ht="11.25" hidden="false" customHeight="true" outlineLevel="0" collapsed="false">
      <c r="A21" s="836" t="str">
        <f aca="false">A11</f>
        <v>Balance unspent at beginning of the year</v>
      </c>
      <c r="B21" s="314"/>
      <c r="C21" s="606" t="n">
        <v>1088918.96</v>
      </c>
      <c r="D21" s="606"/>
      <c r="E21" s="609" t="n">
        <v>3509446.52</v>
      </c>
      <c r="F21" s="608"/>
      <c r="G21" s="606"/>
      <c r="H21" s="609"/>
      <c r="I21" s="610"/>
      <c r="J21" s="606"/>
      <c r="K21" s="607"/>
    </row>
    <row r="22" customFormat="false" ht="11.25" hidden="false" customHeight="true" outlineLevel="0" collapsed="false">
      <c r="A22" s="836" t="str">
        <f aca="false">A12</f>
        <v>Current year receipts</v>
      </c>
      <c r="B22" s="314"/>
      <c r="C22" s="606" t="n">
        <v>280198.06</v>
      </c>
      <c r="D22" s="606"/>
      <c r="E22" s="609"/>
      <c r="F22" s="608"/>
      <c r="G22" s="606"/>
      <c r="H22" s="609"/>
      <c r="I22" s="610"/>
      <c r="J22" s="606"/>
      <c r="K22" s="607"/>
    </row>
    <row r="23" customFormat="false" ht="11.25" hidden="false" customHeight="true" outlineLevel="0" collapsed="false">
      <c r="A23" s="1974" t="str">
        <f aca="false">A13</f>
        <v>Conditions met - transferred to revenue</v>
      </c>
      <c r="B23" s="314"/>
      <c r="C23" s="1975" t="n">
        <f aca="false">C21+C22-C24</f>
        <v>310264.09</v>
      </c>
      <c r="D23" s="1975" t="n">
        <f aca="false">D21+D22-D24</f>
        <v>0</v>
      </c>
      <c r="E23" s="1976" t="n">
        <f aca="false">E21+E22-E24</f>
        <v>0</v>
      </c>
      <c r="F23" s="1977" t="n">
        <f aca="false">F21+F22-F24</f>
        <v>0</v>
      </c>
      <c r="G23" s="1975" t="n">
        <f aca="false">G21+G22-G24</f>
        <v>0</v>
      </c>
      <c r="H23" s="1978" t="n">
        <f aca="false">H21+H22-H24</f>
        <v>0</v>
      </c>
      <c r="I23" s="1979" t="n">
        <f aca="false">I21+I22-I24</f>
        <v>0</v>
      </c>
      <c r="J23" s="1975" t="n">
        <f aca="false">J21+J22-J24</f>
        <v>0</v>
      </c>
      <c r="K23" s="1976" t="n">
        <f aca="false">K21+K22-K24</f>
        <v>0</v>
      </c>
    </row>
    <row r="24" customFormat="false" ht="11.25" hidden="false" customHeight="true" outlineLevel="0" collapsed="false">
      <c r="A24" s="836" t="str">
        <f aca="false">A14</f>
        <v>Conditions still to be met - transferred to liabilities</v>
      </c>
      <c r="B24" s="314"/>
      <c r="C24" s="606" t="n">
        <v>1058852.93</v>
      </c>
      <c r="D24" s="606"/>
      <c r="E24" s="607" t="n">
        <v>3509446.52</v>
      </c>
      <c r="F24" s="608"/>
      <c r="G24" s="606"/>
      <c r="H24" s="609"/>
      <c r="I24" s="610"/>
      <c r="J24" s="606"/>
      <c r="K24" s="607"/>
    </row>
    <row r="25" customFormat="false" ht="11.25" hidden="false" customHeight="true" outlineLevel="0" collapsed="false">
      <c r="A25" s="777" t="s">
        <v>1991</v>
      </c>
      <c r="B25" s="1981"/>
      <c r="C25" s="1975" t="n">
        <f aca="false">C8+C13+C18+C23</f>
        <v>19840224.31</v>
      </c>
      <c r="D25" s="1975" t="n">
        <f aca="false">D8+D13+D18+D23</f>
        <v>12597889</v>
      </c>
      <c r="E25" s="1976" t="n">
        <f aca="false">E8+E13+E18+E23</f>
        <v>20822136.98</v>
      </c>
      <c r="F25" s="1977" t="n">
        <f aca="false">F8+F13+F18+F23</f>
        <v>13617000</v>
      </c>
      <c r="G25" s="1975" t="n">
        <f aca="false">G8+G13+G18+G23</f>
        <v>13617000</v>
      </c>
      <c r="H25" s="1978" t="n">
        <f aca="false">H8+H13+H18+H23</f>
        <v>13617000</v>
      </c>
      <c r="I25" s="1979" t="n">
        <f aca="false">I8+I13+I18+I23</f>
        <v>15906000</v>
      </c>
      <c r="J25" s="1975" t="n">
        <f aca="false">J8+J13+J18+J23</f>
        <v>15167834</v>
      </c>
      <c r="K25" s="1976" t="n">
        <f aca="false">K8+K13+K18+K23</f>
        <v>16266348</v>
      </c>
    </row>
    <row r="26" customFormat="false" ht="11.25" hidden="false" customHeight="true" outlineLevel="0" collapsed="false">
      <c r="A26" s="777" t="s">
        <v>1992</v>
      </c>
      <c r="B26" s="1981" t="n">
        <v>2</v>
      </c>
      <c r="C26" s="1975" t="n">
        <f aca="false">C9+C14+C19+C24</f>
        <v>16040468.63</v>
      </c>
      <c r="D26" s="1975" t="n">
        <f aca="false">D9+D14+D19+D24</f>
        <v>13097173</v>
      </c>
      <c r="E26" s="1976" t="n">
        <f aca="false">E9+E14+E19+E24</f>
        <v>3509446.52</v>
      </c>
      <c r="F26" s="1977" t="n">
        <f aca="false">F9+F14+F19+F24</f>
        <v>0</v>
      </c>
      <c r="G26" s="1975" t="n">
        <f aca="false">G9+G14+G19+G24</f>
        <v>0</v>
      </c>
      <c r="H26" s="1978" t="n">
        <f aca="false">H9+H14+H19+H24</f>
        <v>0</v>
      </c>
      <c r="I26" s="1979" t="n">
        <f aca="false">I9+I14+I19+I24</f>
        <v>0</v>
      </c>
      <c r="J26" s="1975" t="n">
        <f aca="false">J9+J14+J19+J24</f>
        <v>0</v>
      </c>
      <c r="K26" s="1976" t="n">
        <f aca="false">K9+K14+K19+K24</f>
        <v>0</v>
      </c>
    </row>
    <row r="27" customFormat="false" ht="5.1" hidden="false" customHeight="true" outlineLevel="0" collapsed="false">
      <c r="A27" s="617"/>
      <c r="B27" s="314"/>
      <c r="C27" s="1865"/>
      <c r="D27" s="1865"/>
      <c r="E27" s="1846"/>
      <c r="F27" s="1847"/>
      <c r="G27" s="1865"/>
      <c r="H27" s="1848"/>
      <c r="I27" s="1866"/>
      <c r="J27" s="1865"/>
      <c r="K27" s="1846"/>
    </row>
    <row r="28" customFormat="false" ht="11.25" hidden="false" customHeight="true" outlineLevel="0" collapsed="false">
      <c r="A28" s="313" t="s">
        <v>1993</v>
      </c>
      <c r="B28" s="314" t="s">
        <v>1986</v>
      </c>
      <c r="C28" s="1865"/>
      <c r="D28" s="1865"/>
      <c r="E28" s="1846"/>
      <c r="F28" s="1847"/>
      <c r="G28" s="1865"/>
      <c r="H28" s="1848"/>
      <c r="I28" s="1866"/>
      <c r="J28" s="1865"/>
      <c r="K28" s="1846"/>
    </row>
    <row r="29" customFormat="false" ht="11.25" hidden="false" customHeight="true" outlineLevel="0" collapsed="false">
      <c r="A29" s="1934" t="str">
        <f aca="false">A5</f>
        <v>National Government:</v>
      </c>
      <c r="B29" s="314"/>
      <c r="C29" s="1865"/>
      <c r="D29" s="1865"/>
      <c r="E29" s="1846"/>
      <c r="F29" s="1847"/>
      <c r="G29" s="1865"/>
      <c r="H29" s="1848"/>
      <c r="I29" s="1866"/>
      <c r="J29" s="1865"/>
      <c r="K29" s="1846"/>
    </row>
    <row r="30" customFormat="false" ht="11.25" hidden="false" customHeight="true" outlineLevel="0" collapsed="false">
      <c r="A30" s="836" t="s">
        <v>1987</v>
      </c>
      <c r="B30" s="314"/>
      <c r="C30" s="606"/>
      <c r="D30" s="606"/>
      <c r="E30" s="609"/>
      <c r="F30" s="608"/>
      <c r="G30" s="606"/>
      <c r="H30" s="609"/>
      <c r="I30" s="610"/>
      <c r="J30" s="606"/>
      <c r="K30" s="607"/>
    </row>
    <row r="31" customFormat="false" ht="11.25" hidden="false" customHeight="true" outlineLevel="0" collapsed="false">
      <c r="A31" s="836" t="s">
        <v>1988</v>
      </c>
      <c r="B31" s="314"/>
      <c r="C31" s="1850" t="n">
        <v>14100679.88</v>
      </c>
      <c r="D31" s="1850" t="n">
        <v>5091473</v>
      </c>
      <c r="E31" s="1853" t="n">
        <v>12491278.73</v>
      </c>
      <c r="F31" s="1852" t="n">
        <v>7892000</v>
      </c>
      <c r="G31" s="1850" t="n">
        <v>7892000</v>
      </c>
      <c r="H31" s="1853" t="n">
        <v>7892000</v>
      </c>
      <c r="I31" s="1854" t="n">
        <v>9574000</v>
      </c>
      <c r="J31" s="1850" t="n">
        <v>10099000</v>
      </c>
      <c r="K31" s="1851" t="n">
        <v>10683000</v>
      </c>
    </row>
    <row r="32" customFormat="false" ht="11.25" hidden="false" customHeight="true" outlineLevel="0" collapsed="false">
      <c r="A32" s="1974" t="s">
        <v>1989</v>
      </c>
      <c r="B32" s="314"/>
      <c r="C32" s="1975" t="n">
        <f aca="false">C30+C31-C33</f>
        <v>14100679.88</v>
      </c>
      <c r="D32" s="1975" t="n">
        <f aca="false">D30+D31-D33</f>
        <v>5091473</v>
      </c>
      <c r="E32" s="1976" t="n">
        <f aca="false">E30+E31-E33</f>
        <v>12491278.73</v>
      </c>
      <c r="F32" s="1977" t="n">
        <f aca="false">F30+F31-F33</f>
        <v>7892000</v>
      </c>
      <c r="G32" s="1975" t="n">
        <f aca="false">G30+G31-G33</f>
        <v>7892000</v>
      </c>
      <c r="H32" s="1978" t="n">
        <f aca="false">H30+H31-H33</f>
        <v>7892000</v>
      </c>
      <c r="I32" s="1979" t="n">
        <f aca="false">I30+I31-I33</f>
        <v>9574000</v>
      </c>
      <c r="J32" s="1975" t="n">
        <f aca="false">J30+J31-J33</f>
        <v>10099000</v>
      </c>
      <c r="K32" s="1976" t="n">
        <f aca="false">K30+K31-K33</f>
        <v>10683000</v>
      </c>
    </row>
    <row r="33" customFormat="false" ht="11.25" hidden="false" customHeight="true" outlineLevel="0" collapsed="false">
      <c r="A33" s="836" t="s">
        <v>1990</v>
      </c>
      <c r="B33" s="314"/>
      <c r="C33" s="606"/>
      <c r="D33" s="606"/>
      <c r="E33" s="609"/>
      <c r="F33" s="608"/>
      <c r="G33" s="606"/>
      <c r="H33" s="609"/>
      <c r="I33" s="610"/>
      <c r="J33" s="606"/>
      <c r="K33" s="607"/>
    </row>
    <row r="34" customFormat="false" ht="11.25" hidden="false" customHeight="true" outlineLevel="0" collapsed="false">
      <c r="A34" s="1934" t="s">
        <v>1955</v>
      </c>
      <c r="B34" s="314"/>
      <c r="C34" s="1980"/>
      <c r="D34" s="1980"/>
      <c r="E34" s="1916"/>
      <c r="F34" s="1915"/>
      <c r="G34" s="1913"/>
      <c r="H34" s="1916"/>
      <c r="I34" s="1917"/>
      <c r="J34" s="1913"/>
      <c r="K34" s="1914"/>
    </row>
    <row r="35" customFormat="false" ht="11.25" hidden="false" customHeight="true" outlineLevel="0" collapsed="false">
      <c r="A35" s="836" t="s">
        <v>1987</v>
      </c>
      <c r="B35" s="314"/>
      <c r="C35" s="606"/>
      <c r="D35" s="606"/>
      <c r="E35" s="609"/>
      <c r="F35" s="608"/>
      <c r="G35" s="606"/>
      <c r="H35" s="609"/>
      <c r="I35" s="610"/>
      <c r="J35" s="606"/>
      <c r="K35" s="607"/>
    </row>
    <row r="36" customFormat="false" ht="11.25" hidden="false" customHeight="true" outlineLevel="0" collapsed="false">
      <c r="A36" s="836" t="str">
        <f aca="false">A31</f>
        <v>Current year receipts</v>
      </c>
      <c r="B36" s="314"/>
      <c r="C36" s="606" t="n">
        <v>3467677.61</v>
      </c>
      <c r="D36" s="1850" t="n">
        <v>110749</v>
      </c>
      <c r="E36" s="1853" t="n">
        <v>101150.88</v>
      </c>
      <c r="F36" s="1852"/>
      <c r="G36" s="1850"/>
      <c r="H36" s="1853"/>
      <c r="I36" s="1854"/>
      <c r="J36" s="1850"/>
      <c r="K36" s="1851"/>
    </row>
    <row r="37" customFormat="false" ht="11.25" hidden="false" customHeight="true" outlineLevel="0" collapsed="false">
      <c r="A37" s="1974" t="str">
        <f aca="false">A32</f>
        <v>Conditions met - transferred to revenue</v>
      </c>
      <c r="B37" s="314"/>
      <c r="C37" s="1975" t="n">
        <f aca="false">C35+C36-C38</f>
        <v>3467677.61</v>
      </c>
      <c r="D37" s="1975" t="n">
        <f aca="false">D35+D36-D38</f>
        <v>110749</v>
      </c>
      <c r="E37" s="1976" t="n">
        <f aca="false">E35+E36-E38</f>
        <v>101150.88</v>
      </c>
      <c r="F37" s="1977" t="n">
        <f aca="false">F35+F36-F38</f>
        <v>0</v>
      </c>
      <c r="G37" s="1975" t="n">
        <f aca="false">G35+G36-G38</f>
        <v>0</v>
      </c>
      <c r="H37" s="1978" t="n">
        <f aca="false">H35+H36-H38</f>
        <v>0</v>
      </c>
      <c r="I37" s="1979" t="n">
        <f aca="false">I35+I36-I38</f>
        <v>0</v>
      </c>
      <c r="J37" s="1975" t="n">
        <f aca="false">J35+J36-J38</f>
        <v>0</v>
      </c>
      <c r="K37" s="1976" t="n">
        <f aca="false">K35+K36-K38</f>
        <v>0</v>
      </c>
      <c r="O37" s="240"/>
    </row>
    <row r="38" customFormat="false" ht="11.25" hidden="false" customHeight="true" outlineLevel="0" collapsed="false">
      <c r="A38" s="836" t="str">
        <f aca="false">A33</f>
        <v>Conditions still to be met - transferred to liabilities</v>
      </c>
      <c r="B38" s="314"/>
      <c r="C38" s="606"/>
      <c r="D38" s="606"/>
      <c r="E38" s="609"/>
      <c r="F38" s="608"/>
      <c r="G38" s="606"/>
      <c r="H38" s="609"/>
      <c r="I38" s="610"/>
      <c r="J38" s="606"/>
      <c r="K38" s="607"/>
    </row>
    <row r="39" customFormat="false" ht="11.25" hidden="false" customHeight="true" outlineLevel="0" collapsed="false">
      <c r="A39" s="1934" t="s">
        <v>1959</v>
      </c>
      <c r="B39" s="314"/>
      <c r="C39" s="302"/>
      <c r="D39" s="302"/>
      <c r="E39" s="304"/>
      <c r="F39" s="301"/>
      <c r="G39" s="302"/>
      <c r="H39" s="304"/>
      <c r="I39" s="334"/>
      <c r="J39" s="302"/>
      <c r="K39" s="303"/>
    </row>
    <row r="40" customFormat="false" ht="11.25" hidden="false" customHeight="true" outlineLevel="0" collapsed="false">
      <c r="A40" s="836" t="str">
        <f aca="false">A35</f>
        <v>Balance unspent at beginning of the year</v>
      </c>
      <c r="B40" s="314"/>
      <c r="C40" s="606"/>
      <c r="D40" s="606"/>
      <c r="E40" s="609"/>
      <c r="F40" s="608"/>
      <c r="G40" s="606"/>
      <c r="H40" s="609"/>
      <c r="I40" s="610"/>
      <c r="J40" s="606"/>
      <c r="K40" s="607"/>
    </row>
    <row r="41" customFormat="false" ht="11.25" hidden="false" customHeight="true" outlineLevel="0" collapsed="false">
      <c r="A41" s="836" t="str">
        <f aca="false">A36</f>
        <v>Current year receipts</v>
      </c>
      <c r="B41" s="314"/>
      <c r="C41" s="606"/>
      <c r="D41" s="606"/>
      <c r="E41" s="609"/>
      <c r="F41" s="608"/>
      <c r="G41" s="606"/>
      <c r="H41" s="609"/>
      <c r="I41" s="610"/>
      <c r="J41" s="606"/>
      <c r="K41" s="607"/>
    </row>
    <row r="42" customFormat="false" ht="11.25" hidden="false" customHeight="true" outlineLevel="0" collapsed="false">
      <c r="A42" s="1974" t="str">
        <f aca="false">A37</f>
        <v>Conditions met - transferred to revenue</v>
      </c>
      <c r="B42" s="314"/>
      <c r="C42" s="1975" t="n">
        <f aca="false">C40+C41-C43</f>
        <v>0</v>
      </c>
      <c r="D42" s="1975" t="n">
        <f aca="false">D40+D41-D43</f>
        <v>0</v>
      </c>
      <c r="E42" s="1976" t="n">
        <f aca="false">E40+E41-E43</f>
        <v>0</v>
      </c>
      <c r="F42" s="1977" t="n">
        <f aca="false">F40+F41-F43</f>
        <v>0</v>
      </c>
      <c r="G42" s="1975" t="n">
        <f aca="false">G40+G41-G43</f>
        <v>0</v>
      </c>
      <c r="H42" s="1978" t="n">
        <f aca="false">H40+H41-H43</f>
        <v>0</v>
      </c>
      <c r="I42" s="1979" t="n">
        <f aca="false">I40+I41-I43</f>
        <v>0</v>
      </c>
      <c r="J42" s="1975" t="n">
        <f aca="false">J40+J41-J43</f>
        <v>0</v>
      </c>
      <c r="K42" s="1976" t="n">
        <f aca="false">K40+K41-K43</f>
        <v>0</v>
      </c>
    </row>
    <row r="43" customFormat="false" ht="11.25" hidden="false" customHeight="true" outlineLevel="0" collapsed="false">
      <c r="A43" s="836" t="str">
        <f aca="false">A38</f>
        <v>Conditions still to be met - transferred to liabilities</v>
      </c>
      <c r="B43" s="314"/>
      <c r="C43" s="606"/>
      <c r="D43" s="606"/>
      <c r="E43" s="609"/>
      <c r="F43" s="608"/>
      <c r="G43" s="606"/>
      <c r="H43" s="609"/>
      <c r="I43" s="610"/>
      <c r="J43" s="606"/>
      <c r="K43" s="607"/>
    </row>
    <row r="44" customFormat="false" ht="11.25" hidden="false" customHeight="true" outlineLevel="0" collapsed="false">
      <c r="A44" s="1934" t="s">
        <v>1960</v>
      </c>
      <c r="B44" s="314"/>
      <c r="C44" s="302"/>
      <c r="D44" s="302"/>
      <c r="E44" s="304"/>
      <c r="F44" s="301"/>
      <c r="G44" s="302"/>
      <c r="H44" s="304"/>
      <c r="I44" s="334"/>
      <c r="J44" s="302"/>
      <c r="K44" s="303"/>
    </row>
    <row r="45" customFormat="false" ht="11.25" hidden="false" customHeight="true" outlineLevel="0" collapsed="false">
      <c r="A45" s="836" t="str">
        <f aca="false">A35</f>
        <v>Balance unspent at beginning of the year</v>
      </c>
      <c r="B45" s="314"/>
      <c r="C45" s="606"/>
      <c r="D45" s="606"/>
      <c r="E45" s="609"/>
      <c r="F45" s="608"/>
      <c r="G45" s="606"/>
      <c r="H45" s="609"/>
      <c r="I45" s="610"/>
      <c r="J45" s="606"/>
      <c r="K45" s="607"/>
    </row>
    <row r="46" customFormat="false" ht="11.25" hidden="false" customHeight="true" outlineLevel="0" collapsed="false">
      <c r="A46" s="836" t="str">
        <f aca="false">A36</f>
        <v>Current year receipts</v>
      </c>
      <c r="B46" s="314"/>
      <c r="C46" s="606" t="n">
        <v>100211.1</v>
      </c>
      <c r="D46" s="606"/>
      <c r="E46" s="609"/>
      <c r="F46" s="608"/>
      <c r="G46" s="606"/>
      <c r="H46" s="609"/>
      <c r="I46" s="610"/>
      <c r="J46" s="606"/>
      <c r="K46" s="607"/>
    </row>
    <row r="47" customFormat="false" ht="11.25" hidden="false" customHeight="true" outlineLevel="0" collapsed="false">
      <c r="A47" s="1974" t="str">
        <f aca="false">A37</f>
        <v>Conditions met - transferred to revenue</v>
      </c>
      <c r="B47" s="314"/>
      <c r="C47" s="1975" t="n">
        <f aca="false">C45+C46-C48</f>
        <v>100211.1</v>
      </c>
      <c r="D47" s="1975" t="n">
        <f aca="false">D45+D46-D48</f>
        <v>0</v>
      </c>
      <c r="E47" s="1976" t="n">
        <f aca="false">E45+E46-E48</f>
        <v>0</v>
      </c>
      <c r="F47" s="1977" t="n">
        <f aca="false">F45+F46-F48</f>
        <v>0</v>
      </c>
      <c r="G47" s="1975" t="n">
        <f aca="false">G45+G46-G48</f>
        <v>0</v>
      </c>
      <c r="H47" s="1978" t="n">
        <f aca="false">H45+H46-H48</f>
        <v>0</v>
      </c>
      <c r="I47" s="1979" t="n">
        <f aca="false">I45+I46-I48</f>
        <v>0</v>
      </c>
      <c r="J47" s="1975" t="n">
        <f aca="false">J45+J46-J48</f>
        <v>0</v>
      </c>
      <c r="K47" s="1976" t="n">
        <f aca="false">K45+K46-K48</f>
        <v>0</v>
      </c>
    </row>
    <row r="48" customFormat="false" ht="11.25" hidden="false" customHeight="true" outlineLevel="0" collapsed="false">
      <c r="A48" s="836" t="str">
        <f aca="false">A38</f>
        <v>Conditions still to be met - transferred to liabilities</v>
      </c>
      <c r="B48" s="314"/>
      <c r="C48" s="606"/>
      <c r="D48" s="606"/>
      <c r="E48" s="607"/>
      <c r="F48" s="608"/>
      <c r="G48" s="606"/>
      <c r="H48" s="609"/>
      <c r="I48" s="610"/>
      <c r="J48" s="606"/>
      <c r="K48" s="607"/>
    </row>
    <row r="49" customFormat="false" ht="12.75" hidden="false" customHeight="false" outlineLevel="0" collapsed="false">
      <c r="A49" s="777" t="s">
        <v>1994</v>
      </c>
      <c r="B49" s="1981"/>
      <c r="C49" s="1982" t="n">
        <f aca="false">C32+C37+C42+C47</f>
        <v>17668568.59</v>
      </c>
      <c r="D49" s="1982" t="n">
        <f aca="false">D32+D37+D42+D47</f>
        <v>5202222</v>
      </c>
      <c r="E49" s="1983" t="n">
        <f aca="false">E32+E37+E42+E47</f>
        <v>12592429.61</v>
      </c>
      <c r="F49" s="1984" t="n">
        <f aca="false">F32+F37+F42+F47</f>
        <v>7892000</v>
      </c>
      <c r="G49" s="1982" t="n">
        <f aca="false">G32+G37+G42+G47</f>
        <v>7892000</v>
      </c>
      <c r="H49" s="1985" t="n">
        <f aca="false">H32+H37+H42+H47</f>
        <v>7892000</v>
      </c>
      <c r="I49" s="1986" t="n">
        <f aca="false">I32+I37+I42+I47</f>
        <v>9574000</v>
      </c>
      <c r="J49" s="1982" t="n">
        <f aca="false">J32+J37+J42+J47</f>
        <v>10099000</v>
      </c>
      <c r="K49" s="1983" t="n">
        <f aca="false">K32+K37+K42+K47</f>
        <v>10683000</v>
      </c>
    </row>
    <row r="50" customFormat="false" ht="12.75" hidden="false" customHeight="false" outlineLevel="0" collapsed="false">
      <c r="A50" s="777" t="s">
        <v>1995</v>
      </c>
      <c r="B50" s="1981" t="n">
        <v>2</v>
      </c>
      <c r="C50" s="1982" t="n">
        <f aca="false">C33+C38+C43+C48</f>
        <v>0</v>
      </c>
      <c r="D50" s="1982" t="n">
        <f aca="false">D33+D38+D43+D48</f>
        <v>0</v>
      </c>
      <c r="E50" s="1983" t="n">
        <f aca="false">E33+E38+E43+E48</f>
        <v>0</v>
      </c>
      <c r="F50" s="1984" t="n">
        <f aca="false">F33+F38+F43+F48</f>
        <v>0</v>
      </c>
      <c r="G50" s="1982" t="n">
        <f aca="false">G33+G38+G43+G48</f>
        <v>0</v>
      </c>
      <c r="H50" s="1985" t="n">
        <f aca="false">H33+H38+H43+H48</f>
        <v>0</v>
      </c>
      <c r="I50" s="1986" t="n">
        <f aca="false">I33+I38+I43+I48</f>
        <v>0</v>
      </c>
      <c r="J50" s="1982" t="n">
        <f aca="false">J33+J38+J43+J48</f>
        <v>0</v>
      </c>
      <c r="K50" s="1983" t="n">
        <f aca="false">K33+K38+K43+K48</f>
        <v>0</v>
      </c>
    </row>
    <row r="51" customFormat="false" ht="5.1" hidden="false" customHeight="true" outlineLevel="0" collapsed="false">
      <c r="A51" s="620"/>
      <c r="B51" s="314"/>
      <c r="C51" s="302"/>
      <c r="D51" s="302"/>
      <c r="E51" s="304"/>
      <c r="F51" s="301"/>
      <c r="G51" s="302"/>
      <c r="H51" s="304"/>
      <c r="I51" s="334"/>
      <c r="J51" s="302"/>
      <c r="K51" s="303"/>
    </row>
    <row r="52" customFormat="false" ht="11.25" hidden="false" customHeight="true" outlineLevel="0" collapsed="false">
      <c r="A52" s="1987" t="s">
        <v>1996</v>
      </c>
      <c r="B52" s="1988"/>
      <c r="C52" s="1989" t="n">
        <f aca="false">C25+C49</f>
        <v>37508792.9</v>
      </c>
      <c r="D52" s="1989" t="n">
        <f aca="false">D25+D49</f>
        <v>17800111</v>
      </c>
      <c r="E52" s="1990" t="n">
        <f aca="false">E25+E49</f>
        <v>33414566.59</v>
      </c>
      <c r="F52" s="1991" t="n">
        <f aca="false">F25+F49</f>
        <v>21509000</v>
      </c>
      <c r="G52" s="1989" t="n">
        <f aca="false">G25+G49</f>
        <v>21509000</v>
      </c>
      <c r="H52" s="1992" t="n">
        <f aca="false">H25+H49</f>
        <v>21509000</v>
      </c>
      <c r="I52" s="1993" t="n">
        <f aca="false">I25+I49</f>
        <v>25480000</v>
      </c>
      <c r="J52" s="1989" t="n">
        <f aca="false">J25+J49</f>
        <v>25266834</v>
      </c>
      <c r="K52" s="1990" t="n">
        <f aca="false">K25+K49</f>
        <v>26949348</v>
      </c>
    </row>
    <row r="53" customFormat="false" ht="11.25" hidden="false" customHeight="true" outlineLevel="0" collapsed="false">
      <c r="A53" s="1872" t="s">
        <v>1997</v>
      </c>
      <c r="B53" s="825"/>
      <c r="C53" s="1874" t="n">
        <f aca="false">C26+C50</f>
        <v>16040468.63</v>
      </c>
      <c r="D53" s="1874" t="n">
        <f aca="false">D26+D50</f>
        <v>13097173</v>
      </c>
      <c r="E53" s="1875" t="n">
        <f aca="false">E26+E50</f>
        <v>3509446.52</v>
      </c>
      <c r="F53" s="1876" t="n">
        <f aca="false">F26+F50</f>
        <v>0</v>
      </c>
      <c r="G53" s="1874" t="n">
        <f aca="false">G26+G50</f>
        <v>0</v>
      </c>
      <c r="H53" s="1877" t="n">
        <f aca="false">H26+H50</f>
        <v>0</v>
      </c>
      <c r="I53" s="1878" t="n">
        <f aca="false">I26+I50</f>
        <v>0</v>
      </c>
      <c r="J53" s="1874" t="n">
        <f aca="false">J26+J50</f>
        <v>0</v>
      </c>
      <c r="K53" s="1875" t="n">
        <f aca="false">K26+K50</f>
        <v>0</v>
      </c>
    </row>
    <row r="54" s="509" customFormat="true" ht="11.25" hidden="false" customHeight="true" outlineLevel="0" collapsed="false">
      <c r="A54" s="504" t="str">
        <f aca="false">head27a</f>
        <v>References</v>
      </c>
      <c r="B54" s="1994"/>
      <c r="C54" s="1796"/>
      <c r="D54" s="1796"/>
      <c r="E54" s="1796"/>
      <c r="F54" s="1796"/>
      <c r="G54" s="1796"/>
      <c r="H54" s="1796"/>
      <c r="I54" s="1796"/>
      <c r="J54" s="1796"/>
      <c r="K54" s="1796"/>
    </row>
    <row r="55" s="509" customFormat="true" ht="11.25" hidden="false" customHeight="true" outlineLevel="0" collapsed="false">
      <c r="A55" s="691" t="s">
        <v>1998</v>
      </c>
      <c r="B55" s="691"/>
      <c r="C55" s="691"/>
      <c r="D55" s="691"/>
      <c r="E55" s="691"/>
      <c r="F55" s="691"/>
      <c r="G55" s="691"/>
      <c r="H55" s="691"/>
      <c r="I55" s="691"/>
      <c r="J55" s="691"/>
      <c r="K55" s="691"/>
    </row>
    <row r="56" s="509" customFormat="true" ht="11.25" hidden="false" customHeight="true" outlineLevel="0" collapsed="false">
      <c r="A56" s="691" t="s">
        <v>1999</v>
      </c>
      <c r="B56" s="691"/>
      <c r="C56" s="691"/>
      <c r="D56" s="691"/>
      <c r="E56" s="691"/>
      <c r="F56" s="691"/>
      <c r="G56" s="691"/>
      <c r="H56" s="691"/>
      <c r="I56" s="691"/>
      <c r="J56" s="691"/>
      <c r="K56" s="691"/>
    </row>
    <row r="57" s="509" customFormat="true" ht="11.25" hidden="false" customHeight="true" outlineLevel="0" collapsed="false">
      <c r="A57" s="691" t="s">
        <v>2000</v>
      </c>
      <c r="B57" s="691"/>
      <c r="C57" s="691"/>
      <c r="D57" s="691"/>
      <c r="E57" s="691"/>
      <c r="F57" s="691"/>
      <c r="G57" s="691"/>
      <c r="H57" s="691"/>
      <c r="I57" s="691"/>
      <c r="J57" s="691"/>
      <c r="K57" s="691"/>
    </row>
    <row r="58" customFormat="false" ht="11.25" hidden="false" customHeight="true" outlineLevel="0" collapsed="false">
      <c r="A58" s="1995"/>
      <c r="B58" s="1995"/>
      <c r="C58" s="1995"/>
      <c r="D58" s="1995"/>
      <c r="E58" s="1995"/>
      <c r="F58" s="1995"/>
      <c r="G58" s="1995"/>
      <c r="H58" s="1995"/>
      <c r="I58" s="1995"/>
      <c r="J58" s="1995"/>
      <c r="K58" s="1995"/>
    </row>
    <row r="59" customFormat="false" ht="11.25" hidden="false" customHeight="true" outlineLevel="0" collapsed="false">
      <c r="A59" s="1042" t="s">
        <v>2001</v>
      </c>
      <c r="C59" s="375" t="n">
        <f aca="false">C25-'A4-FinPerf RE'!C19</f>
        <v>-0.100000001490116</v>
      </c>
      <c r="D59" s="375" t="n">
        <f aca="false">D25-'A4-FinPerf RE'!D19</f>
        <v>-0.160000000149012</v>
      </c>
      <c r="E59" s="375" t="n">
        <f aca="false">E25-'A4-FinPerf RE'!E19</f>
        <v>-0.190000001341105</v>
      </c>
      <c r="F59" s="375" t="n">
        <f aca="false">F25-'A4-FinPerf RE'!F19</f>
        <v>0</v>
      </c>
      <c r="G59" s="375" t="n">
        <f aca="false">G25-'A4-FinPerf RE'!G19</f>
        <v>0</v>
      </c>
      <c r="H59" s="375" t="n">
        <f aca="false">H25-'A4-FinPerf RE'!H19</f>
        <v>0</v>
      </c>
      <c r="I59" s="375" t="n">
        <f aca="false">I25-'A4-FinPerf RE'!J19</f>
        <v>0</v>
      </c>
      <c r="J59" s="375" t="n">
        <f aca="false">J25-'A4-FinPerf RE'!K19</f>
        <v>0</v>
      </c>
      <c r="K59" s="375" t="n">
        <f aca="false">K25-'A4-FinPerf RE'!L19</f>
        <v>0</v>
      </c>
    </row>
    <row r="60" customFormat="false" ht="11.25" hidden="false" customHeight="true" outlineLevel="0" collapsed="false">
      <c r="A60" s="1042" t="s">
        <v>2002</v>
      </c>
      <c r="C60" s="375" t="n">
        <f aca="false">C49-'A5-Capex'!C70</f>
        <v>-0.409999996423721</v>
      </c>
      <c r="D60" s="375" t="n">
        <f aca="false">D49-'A5-Capex'!D70</f>
        <v>0</v>
      </c>
      <c r="E60" s="375" t="n">
        <f aca="false">E49-'A5-Capex'!E70</f>
        <v>-257.390000000596</v>
      </c>
      <c r="F60" s="375" t="n">
        <f aca="false">F49-'A5-Capex'!F70</f>
        <v>0</v>
      </c>
      <c r="G60" s="375" t="n">
        <f aca="false">G49-'A5-Capex'!G70</f>
        <v>0</v>
      </c>
      <c r="H60" s="375" t="n">
        <f aca="false">H49-'A5-Capex'!H70</f>
        <v>0</v>
      </c>
      <c r="I60" s="375" t="n">
        <f aca="false">I49-'A5-Capex'!J70</f>
        <v>0</v>
      </c>
      <c r="J60" s="375" t="n">
        <f aca="false">J49-'A5-Capex'!K70</f>
        <v>0</v>
      </c>
      <c r="K60" s="375"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C99" activeCellId="0" sqref="C99"/>
    </sheetView>
  </sheetViews>
  <sheetFormatPr defaultColWidth="9.13671875" defaultRowHeight="12.75" zeroHeight="false" outlineLevelRow="0" outlineLevelCol="0"/>
  <cols>
    <col collapsed="false" customWidth="true" hidden="false" outlineLevel="0" max="1" min="1" style="214" width="35.7"/>
    <col collapsed="false" customWidth="true" hidden="false" outlineLevel="0" max="2" min="2" style="306" width="2.99"/>
    <col collapsed="false" customWidth="true" hidden="false" outlineLevel="0" max="12" min="3"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customFormat="false" ht="13.5" hidden="false" customHeight="true" outlineLevel="0" collapsed="false">
      <c r="A1" s="215" t="str">
        <f aca="false">muni&amp;" - "&amp;TableA21</f>
        <v>NC074 Kareeberg - Supporting Table SA21 Transfers and grants made by the municipality</v>
      </c>
      <c r="B1" s="215"/>
      <c r="C1" s="215"/>
      <c r="D1" s="215"/>
      <c r="E1" s="215"/>
      <c r="F1" s="215"/>
      <c r="G1" s="215"/>
      <c r="H1" s="215"/>
      <c r="I1" s="215"/>
      <c r="J1" s="215"/>
      <c r="K1" s="215"/>
      <c r="L1" s="215"/>
    </row>
    <row r="2" customFormat="false" ht="28.5" hidden="false" customHeight="true" outlineLevel="0" collapsed="false">
      <c r="A2" s="1996" t="str">
        <f aca="false">desc</f>
        <v>Description</v>
      </c>
      <c r="B2" s="1920" t="str">
        <f aca="false">head27</f>
        <v>Ref</v>
      </c>
      <c r="C2" s="219" t="str">
        <f aca="false">head1b</f>
        <v>2008/9</v>
      </c>
      <c r="D2" s="1927" t="str">
        <f aca="false">head1A</f>
        <v>2009/10</v>
      </c>
      <c r="E2" s="220" t="str">
        <f aca="false">Head1</f>
        <v>2010/11</v>
      </c>
      <c r="F2" s="310" t="str">
        <f aca="false">Head2</f>
        <v>Current Year 2011/12</v>
      </c>
      <c r="G2" s="310"/>
      <c r="H2" s="310"/>
      <c r="I2" s="310"/>
      <c r="J2" s="222" t="str">
        <f aca="false">Head3</f>
        <v>2012/13 Medium Term Revenue &amp; Expenditure Framework</v>
      </c>
      <c r="K2" s="222"/>
      <c r="L2" s="222"/>
    </row>
    <row r="3" customFormat="false" ht="25.5" hidden="false" customHeight="false" outlineLevel="0" collapsed="false">
      <c r="A3" s="311" t="s">
        <v>932</v>
      </c>
      <c r="B3" s="1997"/>
      <c r="C3" s="225" t="str">
        <f aca="false">Head5</f>
        <v>Audited Outcome</v>
      </c>
      <c r="D3" s="1928" t="str">
        <f aca="false">Head5</f>
        <v>Audited Outcome</v>
      </c>
      <c r="E3" s="226" t="str">
        <f aca="false">Head5</f>
        <v>Audited Outcome</v>
      </c>
      <c r="F3" s="224" t="str">
        <f aca="false">Head6</f>
        <v>Original Budget</v>
      </c>
      <c r="G3" s="225" t="str">
        <f aca="false">Head7</f>
        <v>Adjusted Budget</v>
      </c>
      <c r="H3" s="227" t="str">
        <f aca="false">Head8</f>
        <v>Full Year Forecast</v>
      </c>
      <c r="I3" s="698" t="str">
        <f aca="false">Head5b</f>
        <v>Pre-audit outcome</v>
      </c>
      <c r="J3" s="227" t="str">
        <f aca="false">Head9</f>
        <v>Budget Year 2012/13</v>
      </c>
      <c r="K3" s="225" t="str">
        <f aca="false">Head10</f>
        <v>Budget Year +1 2013/14</v>
      </c>
      <c r="L3" s="226" t="str">
        <f aca="false">Head11</f>
        <v>Budget Year +2 2014/15</v>
      </c>
    </row>
    <row r="4" customFormat="false" ht="5.25" hidden="false" customHeight="true" outlineLevel="0" collapsed="false">
      <c r="A4" s="1998"/>
      <c r="B4" s="1999"/>
      <c r="C4" s="941"/>
      <c r="D4" s="2000"/>
      <c r="E4" s="942"/>
      <c r="F4" s="943"/>
      <c r="G4" s="941"/>
      <c r="H4" s="944"/>
      <c r="I4" s="1797"/>
      <c r="J4" s="944"/>
      <c r="K4" s="941"/>
      <c r="L4" s="942"/>
    </row>
    <row r="5" customFormat="false" ht="11.25" hidden="false" customHeight="true" outlineLevel="0" collapsed="false">
      <c r="A5" s="313" t="s">
        <v>2003</v>
      </c>
      <c r="B5" s="2001"/>
      <c r="C5" s="415"/>
      <c r="D5" s="415"/>
      <c r="E5" s="416"/>
      <c r="F5" s="417"/>
      <c r="G5" s="415"/>
      <c r="H5" s="2002"/>
      <c r="I5" s="1541"/>
      <c r="J5" s="418"/>
      <c r="K5" s="415"/>
      <c r="L5" s="416"/>
    </row>
    <row r="6" customFormat="false" ht="12" hidden="false" customHeight="true" outlineLevel="0" collapsed="false">
      <c r="A6" s="2003" t="s">
        <v>1526</v>
      </c>
      <c r="B6" s="2001" t="n">
        <v>1</v>
      </c>
      <c r="C6" s="389"/>
      <c r="D6" s="389"/>
      <c r="E6" s="562"/>
      <c r="F6" s="563"/>
      <c r="G6" s="389"/>
      <c r="H6" s="390"/>
      <c r="I6" s="996"/>
      <c r="J6" s="564"/>
      <c r="K6" s="389"/>
      <c r="L6" s="562"/>
    </row>
    <row r="7" customFormat="false" ht="11.25" hidden="false" customHeight="true" outlineLevel="0" collapsed="false">
      <c r="A7" s="2004"/>
      <c r="B7" s="2001"/>
      <c r="C7" s="389"/>
      <c r="D7" s="389"/>
      <c r="E7" s="562"/>
      <c r="F7" s="563"/>
      <c r="G7" s="389"/>
      <c r="H7" s="390"/>
      <c r="I7" s="996"/>
      <c r="J7" s="564"/>
      <c r="K7" s="389"/>
      <c r="L7" s="562"/>
    </row>
    <row r="8" customFormat="false" ht="11.25" hidden="false" customHeight="true" outlineLevel="0" collapsed="false">
      <c r="A8" s="2004"/>
      <c r="B8" s="2001"/>
      <c r="C8" s="389"/>
      <c r="D8" s="389"/>
      <c r="E8" s="562"/>
      <c r="F8" s="563"/>
      <c r="G8" s="389"/>
      <c r="H8" s="390"/>
      <c r="I8" s="996"/>
      <c r="J8" s="564"/>
      <c r="K8" s="389"/>
      <c r="L8" s="562"/>
    </row>
    <row r="9" customFormat="false" ht="11.25" hidden="false" customHeight="true" outlineLevel="0" collapsed="false">
      <c r="A9" s="777" t="s">
        <v>2004</v>
      </c>
      <c r="B9" s="2005"/>
      <c r="C9" s="753" t="n">
        <f aca="false">SUM(C6:C8)</f>
        <v>0</v>
      </c>
      <c r="D9" s="753" t="n">
        <f aca="false">SUM(D6:D8)</f>
        <v>0</v>
      </c>
      <c r="E9" s="754" t="n">
        <f aca="false">SUM(E6:E8)</f>
        <v>0</v>
      </c>
      <c r="F9" s="755" t="n">
        <f aca="false">SUM(F6:F8)</f>
        <v>0</v>
      </c>
      <c r="G9" s="753" t="n">
        <f aca="false">SUM(G6:G8)</f>
        <v>0</v>
      </c>
      <c r="H9" s="2006" t="n">
        <f aca="false">SUM(H6:H8)</f>
        <v>0</v>
      </c>
      <c r="I9" s="2007" t="n">
        <f aca="false">SUM(I6:I8)</f>
        <v>0</v>
      </c>
      <c r="J9" s="759" t="n">
        <f aca="false">SUM(J6:J8)</f>
        <v>0</v>
      </c>
      <c r="K9" s="753" t="n">
        <f aca="false">SUM(K6:K8)</f>
        <v>0</v>
      </c>
      <c r="L9" s="754" t="n">
        <f aca="false">SUM(L6:L8)</f>
        <v>0</v>
      </c>
    </row>
    <row r="10" customFormat="false" ht="6" hidden="false" customHeight="true" outlineLevel="0" collapsed="false">
      <c r="A10" s="617"/>
      <c r="B10" s="2001"/>
      <c r="C10" s="415"/>
      <c r="D10" s="415"/>
      <c r="E10" s="416"/>
      <c r="F10" s="417"/>
      <c r="G10" s="415"/>
      <c r="H10" s="2002"/>
      <c r="I10" s="1541"/>
      <c r="J10" s="418"/>
      <c r="K10" s="415"/>
      <c r="L10" s="416"/>
    </row>
    <row r="11" customFormat="false" ht="11.25" hidden="false" customHeight="true" outlineLevel="0" collapsed="false">
      <c r="A11" s="2008" t="s">
        <v>2005</v>
      </c>
      <c r="B11" s="2009"/>
      <c r="C11" s="235"/>
      <c r="D11" s="235"/>
      <c r="E11" s="350"/>
      <c r="F11" s="351"/>
      <c r="G11" s="235"/>
      <c r="H11" s="236"/>
      <c r="I11" s="2010"/>
      <c r="J11" s="239"/>
      <c r="K11" s="235"/>
      <c r="L11" s="350"/>
    </row>
    <row r="12" customFormat="false" ht="11.25" hidden="false" customHeight="true" outlineLevel="0" collapsed="false">
      <c r="A12" s="2003" t="str">
        <f aca="false">$A$6</f>
        <v>Insert description</v>
      </c>
      <c r="B12" s="2009" t="n">
        <v>2</v>
      </c>
      <c r="C12" s="389"/>
      <c r="D12" s="389"/>
      <c r="E12" s="562"/>
      <c r="F12" s="563"/>
      <c r="G12" s="389"/>
      <c r="H12" s="390"/>
      <c r="I12" s="996"/>
      <c r="J12" s="564"/>
      <c r="K12" s="389"/>
      <c r="L12" s="562"/>
    </row>
    <row r="13" customFormat="false" ht="11.25" hidden="false" customHeight="true" outlineLevel="0" collapsed="false">
      <c r="A13" s="1892"/>
      <c r="B13" s="2009"/>
      <c r="C13" s="389"/>
      <c r="D13" s="389"/>
      <c r="E13" s="562"/>
      <c r="F13" s="563"/>
      <c r="G13" s="389"/>
      <c r="H13" s="390"/>
      <c r="I13" s="996"/>
      <c r="J13" s="564"/>
      <c r="K13" s="389"/>
      <c r="L13" s="562"/>
    </row>
    <row r="14" customFormat="false" ht="11.25" hidden="false" customHeight="true" outlineLevel="0" collapsed="false">
      <c r="A14" s="1892"/>
      <c r="B14" s="2009"/>
      <c r="C14" s="389"/>
      <c r="D14" s="389"/>
      <c r="E14" s="562"/>
      <c r="F14" s="563"/>
      <c r="G14" s="389"/>
      <c r="H14" s="390"/>
      <c r="I14" s="996"/>
      <c r="J14" s="564"/>
      <c r="K14" s="389"/>
      <c r="L14" s="562"/>
    </row>
    <row r="15" customFormat="false" ht="11.25" hidden="false" customHeight="true" outlineLevel="0" collapsed="false">
      <c r="A15" s="2011" t="s">
        <v>2006</v>
      </c>
      <c r="B15" s="2012"/>
      <c r="C15" s="342" t="n">
        <f aca="false">SUM(C12:C14)</f>
        <v>0</v>
      </c>
      <c r="D15" s="342" t="n">
        <f aca="false">SUM(D12:D14)</f>
        <v>0</v>
      </c>
      <c r="E15" s="343" t="n">
        <f aca="false">SUM(E12:E14)</f>
        <v>0</v>
      </c>
      <c r="F15" s="344" t="n">
        <f aca="false">SUM(F12:F14)</f>
        <v>0</v>
      </c>
      <c r="G15" s="342" t="n">
        <f aca="false">SUM(G12:G14)</f>
        <v>0</v>
      </c>
      <c r="H15" s="2013" t="n">
        <f aca="false">SUM(H12:H14)</f>
        <v>0</v>
      </c>
      <c r="I15" s="2014" t="n">
        <f aca="false">SUM(I12:I14)</f>
        <v>0</v>
      </c>
      <c r="J15" s="345" t="n">
        <f aca="false">SUM(J12:J14)</f>
        <v>0</v>
      </c>
      <c r="K15" s="342" t="n">
        <f aca="false">SUM(K12:K14)</f>
        <v>0</v>
      </c>
      <c r="L15" s="343" t="n">
        <f aca="false">SUM(L12:L14)</f>
        <v>0</v>
      </c>
    </row>
    <row r="16" customFormat="false" ht="12.75" hidden="false" customHeight="false" outlineLevel="0" collapsed="false">
      <c r="A16" s="1728"/>
      <c r="B16" s="2009"/>
      <c r="C16" s="819"/>
      <c r="D16" s="819"/>
      <c r="E16" s="769"/>
      <c r="F16" s="820"/>
      <c r="G16" s="819"/>
      <c r="H16" s="2015"/>
      <c r="I16" s="2016"/>
      <c r="J16" s="788"/>
      <c r="K16" s="819"/>
      <c r="L16" s="769"/>
    </row>
    <row r="17" customFormat="false" ht="11.25" hidden="false" customHeight="true" outlineLevel="0" collapsed="false">
      <c r="A17" s="2008" t="s">
        <v>2007</v>
      </c>
      <c r="B17" s="2009"/>
      <c r="C17" s="235"/>
      <c r="D17" s="235"/>
      <c r="E17" s="350"/>
      <c r="F17" s="351"/>
      <c r="G17" s="235"/>
      <c r="H17" s="236"/>
      <c r="I17" s="2010"/>
      <c r="J17" s="239"/>
      <c r="K17" s="235"/>
      <c r="L17" s="350"/>
    </row>
    <row r="18" customFormat="false" ht="11.25" hidden="false" customHeight="true" outlineLevel="0" collapsed="false">
      <c r="A18" s="2003" t="str">
        <f aca="false">$A$6</f>
        <v>Insert description</v>
      </c>
      <c r="B18" s="2009" t="n">
        <v>3</v>
      </c>
      <c r="C18" s="389"/>
      <c r="D18" s="389"/>
      <c r="E18" s="562"/>
      <c r="F18" s="563"/>
      <c r="G18" s="389"/>
      <c r="H18" s="390"/>
      <c r="I18" s="996"/>
      <c r="J18" s="564"/>
      <c r="K18" s="389"/>
      <c r="L18" s="562"/>
    </row>
    <row r="19" customFormat="false" ht="11.25" hidden="false" customHeight="true" outlineLevel="0" collapsed="false">
      <c r="A19" s="1892"/>
      <c r="B19" s="2009"/>
      <c r="C19" s="389"/>
      <c r="D19" s="389"/>
      <c r="E19" s="562"/>
      <c r="F19" s="563"/>
      <c r="G19" s="389"/>
      <c r="H19" s="390"/>
      <c r="I19" s="996"/>
      <c r="J19" s="564"/>
      <c r="K19" s="389"/>
      <c r="L19" s="562"/>
    </row>
    <row r="20" customFormat="false" ht="11.25" hidden="false" customHeight="true" outlineLevel="0" collapsed="false">
      <c r="A20" s="1892"/>
      <c r="B20" s="2009"/>
      <c r="C20" s="389"/>
      <c r="D20" s="389"/>
      <c r="E20" s="562"/>
      <c r="F20" s="563"/>
      <c r="G20" s="389"/>
      <c r="H20" s="390"/>
      <c r="I20" s="996"/>
      <c r="J20" s="564"/>
      <c r="K20" s="389"/>
      <c r="L20" s="562"/>
    </row>
    <row r="21" customFormat="false" ht="11.25" hidden="false" customHeight="true" outlineLevel="0" collapsed="false">
      <c r="A21" s="2011" t="s">
        <v>2008</v>
      </c>
      <c r="B21" s="2012"/>
      <c r="C21" s="342" t="n">
        <f aca="false">SUM(C18:C20)</f>
        <v>0</v>
      </c>
      <c r="D21" s="342" t="n">
        <f aca="false">SUM(D18:D20)</f>
        <v>0</v>
      </c>
      <c r="E21" s="343" t="n">
        <f aca="false">SUM(E18:E20)</f>
        <v>0</v>
      </c>
      <c r="F21" s="344" t="n">
        <f aca="false">SUM(F18:F20)</f>
        <v>0</v>
      </c>
      <c r="G21" s="342" t="n">
        <f aca="false">SUM(G18:G20)</f>
        <v>0</v>
      </c>
      <c r="H21" s="2013" t="n">
        <f aca="false">SUM(H18:H20)</f>
        <v>0</v>
      </c>
      <c r="I21" s="2014" t="n">
        <f aca="false">SUM(I18:I20)</f>
        <v>0</v>
      </c>
      <c r="J21" s="345" t="n">
        <f aca="false">SUM(J18:J20)</f>
        <v>0</v>
      </c>
      <c r="K21" s="342" t="n">
        <f aca="false">SUM(K18:K20)</f>
        <v>0</v>
      </c>
      <c r="L21" s="343" t="n">
        <f aca="false">SUM(L18:L20)</f>
        <v>0</v>
      </c>
    </row>
    <row r="22" customFormat="false" ht="11.25" hidden="false" customHeight="true" outlineLevel="0" collapsed="false">
      <c r="A22" s="1728"/>
      <c r="B22" s="2009"/>
      <c r="C22" s="819"/>
      <c r="D22" s="819"/>
      <c r="E22" s="769"/>
      <c r="F22" s="820"/>
      <c r="G22" s="819"/>
      <c r="H22" s="2015"/>
      <c r="I22" s="2016"/>
      <c r="J22" s="788"/>
      <c r="K22" s="819"/>
      <c r="L22" s="769"/>
    </row>
    <row r="23" customFormat="false" ht="11.25" hidden="false" customHeight="true" outlineLevel="0" collapsed="false">
      <c r="A23" s="2008" t="s">
        <v>2009</v>
      </c>
      <c r="B23" s="2009"/>
      <c r="C23" s="235"/>
      <c r="D23" s="235"/>
      <c r="E23" s="350"/>
      <c r="F23" s="351"/>
      <c r="G23" s="235"/>
      <c r="H23" s="236"/>
      <c r="I23" s="2010"/>
      <c r="J23" s="239"/>
      <c r="K23" s="235"/>
      <c r="L23" s="350"/>
    </row>
    <row r="24" customFormat="false" ht="11.25" hidden="false" customHeight="true" outlineLevel="0" collapsed="false">
      <c r="A24" s="2003" t="str">
        <f aca="false">$A$6</f>
        <v>Insert description</v>
      </c>
      <c r="B24" s="2009" t="n">
        <v>4</v>
      </c>
      <c r="C24" s="389"/>
      <c r="D24" s="389"/>
      <c r="E24" s="562"/>
      <c r="F24" s="563"/>
      <c r="G24" s="389"/>
      <c r="H24" s="390"/>
      <c r="I24" s="996"/>
      <c r="J24" s="564"/>
      <c r="K24" s="389"/>
      <c r="L24" s="562"/>
    </row>
    <row r="25" customFormat="false" ht="11.25" hidden="false" customHeight="true" outlineLevel="0" collapsed="false">
      <c r="A25" s="1892"/>
      <c r="B25" s="2009"/>
      <c r="C25" s="389"/>
      <c r="D25" s="389"/>
      <c r="E25" s="562"/>
      <c r="F25" s="563"/>
      <c r="G25" s="389"/>
      <c r="H25" s="390"/>
      <c r="I25" s="996"/>
      <c r="J25" s="564"/>
      <c r="K25" s="389"/>
      <c r="L25" s="562"/>
    </row>
    <row r="26" customFormat="false" ht="11.25" hidden="false" customHeight="true" outlineLevel="0" collapsed="false">
      <c r="A26" s="1892"/>
      <c r="B26" s="2009"/>
      <c r="C26" s="389"/>
      <c r="D26" s="389"/>
      <c r="E26" s="562"/>
      <c r="F26" s="563"/>
      <c r="G26" s="389"/>
      <c r="H26" s="390"/>
      <c r="I26" s="996"/>
      <c r="J26" s="564"/>
      <c r="K26" s="389"/>
      <c r="L26" s="562"/>
    </row>
    <row r="27" customFormat="false" ht="12" hidden="false" customHeight="true" outlineLevel="0" collapsed="false">
      <c r="A27" s="2017" t="s">
        <v>2010</v>
      </c>
      <c r="B27" s="2012"/>
      <c r="C27" s="342" t="n">
        <f aca="false">SUM(C24:C26)</f>
        <v>0</v>
      </c>
      <c r="D27" s="342" t="n">
        <f aca="false">SUM(D24:D26)</f>
        <v>0</v>
      </c>
      <c r="E27" s="343" t="n">
        <f aca="false">SUM(E24:E26)</f>
        <v>0</v>
      </c>
      <c r="F27" s="344" t="n">
        <f aca="false">SUM(F24:F26)</f>
        <v>0</v>
      </c>
      <c r="G27" s="342" t="n">
        <f aca="false">SUM(G24:G26)</f>
        <v>0</v>
      </c>
      <c r="H27" s="2013" t="n">
        <f aca="false">SUM(H24:H26)</f>
        <v>0</v>
      </c>
      <c r="I27" s="2014" t="n">
        <f aca="false">SUM(I24:I26)</f>
        <v>0</v>
      </c>
      <c r="J27" s="345" t="n">
        <f aca="false">SUM(J24:J26)</f>
        <v>0</v>
      </c>
      <c r="K27" s="342" t="n">
        <f aca="false">SUM(K24:K26)</f>
        <v>0</v>
      </c>
      <c r="L27" s="343" t="n">
        <f aca="false">SUM(L24:L26)</f>
        <v>0</v>
      </c>
    </row>
    <row r="28" customFormat="false" ht="12" hidden="false" customHeight="true" outlineLevel="0" collapsed="false">
      <c r="A28" s="2018"/>
      <c r="B28" s="2009"/>
      <c r="C28" s="819"/>
      <c r="D28" s="819"/>
      <c r="E28" s="769"/>
      <c r="F28" s="820"/>
      <c r="G28" s="819"/>
      <c r="H28" s="2015"/>
      <c r="I28" s="2016"/>
      <c r="J28" s="788"/>
      <c r="K28" s="819"/>
      <c r="L28" s="769"/>
    </row>
    <row r="29" customFormat="false" ht="12.75" hidden="false" customHeight="false" outlineLevel="0" collapsed="false">
      <c r="A29" s="2008" t="s">
        <v>2011</v>
      </c>
      <c r="B29" s="2009"/>
      <c r="C29" s="235"/>
      <c r="D29" s="235"/>
      <c r="E29" s="350"/>
      <c r="F29" s="351"/>
      <c r="G29" s="235"/>
      <c r="H29" s="236"/>
      <c r="I29" s="2010"/>
      <c r="J29" s="239"/>
      <c r="K29" s="235"/>
      <c r="L29" s="350"/>
    </row>
    <row r="30" customFormat="false" ht="11.25" hidden="false" customHeight="true" outlineLevel="0" collapsed="false">
      <c r="A30" s="2003" t="s">
        <v>2012</v>
      </c>
      <c r="B30" s="2009" t="n">
        <v>5</v>
      </c>
      <c r="C30" s="389" t="n">
        <v>4324209</v>
      </c>
      <c r="D30" s="389" t="n">
        <v>5733259</v>
      </c>
      <c r="E30" s="562" t="n">
        <v>6888136</v>
      </c>
      <c r="F30" s="563" t="n">
        <v>7259043</v>
      </c>
      <c r="G30" s="389" t="n">
        <v>7259043</v>
      </c>
      <c r="H30" s="390" t="n">
        <v>7259043</v>
      </c>
      <c r="I30" s="996" t="n">
        <v>7259043</v>
      </c>
      <c r="J30" s="564" t="n">
        <v>7168903</v>
      </c>
      <c r="K30" s="389" t="n">
        <v>7953903</v>
      </c>
      <c r="L30" s="562" t="n">
        <v>8832903</v>
      </c>
    </row>
    <row r="31" customFormat="false" ht="11.25" hidden="false" customHeight="true" outlineLevel="0" collapsed="false">
      <c r="A31" s="1892"/>
      <c r="B31" s="2009"/>
      <c r="C31" s="389"/>
      <c r="D31" s="389"/>
      <c r="E31" s="562"/>
      <c r="F31" s="563"/>
      <c r="G31" s="389"/>
      <c r="H31" s="390"/>
      <c r="I31" s="996"/>
      <c r="J31" s="564"/>
      <c r="K31" s="389"/>
      <c r="L31" s="562"/>
    </row>
    <row r="32" customFormat="false" ht="11.25" hidden="false" customHeight="true" outlineLevel="0" collapsed="false">
      <c r="A32" s="1892"/>
      <c r="B32" s="2009"/>
      <c r="C32" s="389"/>
      <c r="D32" s="389"/>
      <c r="E32" s="562"/>
      <c r="F32" s="563"/>
      <c r="G32" s="389"/>
      <c r="H32" s="390"/>
      <c r="I32" s="996"/>
      <c r="J32" s="564"/>
      <c r="K32" s="389"/>
      <c r="L32" s="562"/>
    </row>
    <row r="33" customFormat="false" ht="11.25" hidden="false" customHeight="true" outlineLevel="0" collapsed="false">
      <c r="A33" s="2017" t="s">
        <v>2013</v>
      </c>
      <c r="B33" s="2012"/>
      <c r="C33" s="342" t="n">
        <f aca="false">SUM(C30:C32)</f>
        <v>4324209</v>
      </c>
      <c r="D33" s="342" t="n">
        <f aca="false">SUM(D30:D32)</f>
        <v>5733259</v>
      </c>
      <c r="E33" s="343" t="n">
        <f aca="false">SUM(E30:E32)</f>
        <v>6888136</v>
      </c>
      <c r="F33" s="344" t="n">
        <f aca="false">SUM(F30:F32)</f>
        <v>7259043</v>
      </c>
      <c r="G33" s="342" t="n">
        <f aca="false">SUM(G30:G32)</f>
        <v>7259043</v>
      </c>
      <c r="H33" s="2013" t="n">
        <f aca="false">SUM(H30:H32)</f>
        <v>7259043</v>
      </c>
      <c r="I33" s="2014" t="n">
        <f aca="false">SUM(I30:I32)</f>
        <v>7259043</v>
      </c>
      <c r="J33" s="345" t="n">
        <f aca="false">SUM(J30:J32)</f>
        <v>7168903</v>
      </c>
      <c r="K33" s="342" t="n">
        <f aca="false">SUM(K30:K32)</f>
        <v>7953903</v>
      </c>
      <c r="L33" s="343" t="n">
        <f aca="false">SUM(L30:L32)</f>
        <v>8832903</v>
      </c>
    </row>
    <row r="34" customFormat="false" ht="15" hidden="false" customHeight="true" outlineLevel="0" collapsed="false">
      <c r="A34" s="2019" t="s">
        <v>2014</v>
      </c>
      <c r="B34" s="2020" t="n">
        <v>6</v>
      </c>
      <c r="C34" s="581" t="n">
        <f aca="false">C9+C15+C21+C27+C33</f>
        <v>4324209</v>
      </c>
      <c r="D34" s="581" t="n">
        <f aca="false">D9+D15+D21+D27+D33</f>
        <v>5733259</v>
      </c>
      <c r="E34" s="633" t="n">
        <f aca="false">E9+E15+E21+E27+E33</f>
        <v>6888136</v>
      </c>
      <c r="F34" s="634" t="n">
        <f aca="false">F9+F15+F21+F27+F33</f>
        <v>7259043</v>
      </c>
      <c r="G34" s="581" t="n">
        <f aca="false">G9+G15+G21+G27+G33</f>
        <v>7259043</v>
      </c>
      <c r="H34" s="2021" t="n">
        <f aca="false">H9+H15+H21+H27+H33</f>
        <v>7259043</v>
      </c>
      <c r="I34" s="2022" t="n">
        <f aca="false">I9+I15+I21+I27+I33</f>
        <v>7259043</v>
      </c>
      <c r="J34" s="684" t="n">
        <f aca="false">J9+J15+J21+J27+J33</f>
        <v>7168903</v>
      </c>
      <c r="K34" s="581" t="n">
        <f aca="false">K9+K15+K21+K27+K33</f>
        <v>7953903</v>
      </c>
      <c r="L34" s="633" t="n">
        <f aca="false">L9+L15+L21+L27+L33</f>
        <v>8832903</v>
      </c>
    </row>
    <row r="35" customFormat="false" ht="7.5" hidden="false" customHeight="true" outlineLevel="0" collapsed="false">
      <c r="A35" s="2023"/>
      <c r="B35" s="2024"/>
      <c r="C35" s="2025"/>
      <c r="D35" s="2025"/>
      <c r="E35" s="2025"/>
      <c r="F35" s="2025"/>
      <c r="G35" s="2025"/>
      <c r="H35" s="2025"/>
      <c r="I35" s="2026"/>
      <c r="J35" s="2025"/>
      <c r="K35" s="2025"/>
      <c r="L35" s="2025"/>
    </row>
    <row r="36" customFormat="false" ht="11.25" hidden="false" customHeight="true" outlineLevel="0" collapsed="false">
      <c r="A36" s="272" t="s">
        <v>2015</v>
      </c>
      <c r="B36" s="2027"/>
      <c r="C36" s="1015"/>
      <c r="D36" s="1015"/>
      <c r="E36" s="2028"/>
      <c r="F36" s="2029"/>
      <c r="G36" s="1015"/>
      <c r="H36" s="2030"/>
      <c r="I36" s="2031"/>
      <c r="J36" s="2032"/>
      <c r="K36" s="1015"/>
      <c r="L36" s="2028"/>
    </row>
    <row r="37" customFormat="false" ht="11.25" hidden="false" customHeight="true" outlineLevel="0" collapsed="false">
      <c r="A37" s="2003" t="s">
        <v>1526</v>
      </c>
      <c r="B37" s="2001" t="n">
        <v>1</v>
      </c>
      <c r="C37" s="389"/>
      <c r="D37" s="389"/>
      <c r="E37" s="562"/>
      <c r="F37" s="563"/>
      <c r="G37" s="389"/>
      <c r="H37" s="390"/>
      <c r="I37" s="996"/>
      <c r="J37" s="564"/>
      <c r="K37" s="389"/>
      <c r="L37" s="562"/>
    </row>
    <row r="38" customFormat="false" ht="11.25" hidden="false" customHeight="true" outlineLevel="0" collapsed="false">
      <c r="A38" s="2004"/>
      <c r="B38" s="2001"/>
      <c r="C38" s="389"/>
      <c r="D38" s="389"/>
      <c r="E38" s="562"/>
      <c r="F38" s="563"/>
      <c r="G38" s="389"/>
      <c r="H38" s="390"/>
      <c r="I38" s="996"/>
      <c r="J38" s="564"/>
      <c r="K38" s="389"/>
      <c r="L38" s="562"/>
      <c r="P38" s="240"/>
    </row>
    <row r="39" customFormat="false" ht="11.25" hidden="false" customHeight="true" outlineLevel="0" collapsed="false">
      <c r="A39" s="2004"/>
      <c r="B39" s="2001"/>
      <c r="C39" s="389"/>
      <c r="D39" s="389"/>
      <c r="E39" s="562"/>
      <c r="F39" s="563"/>
      <c r="G39" s="389"/>
      <c r="H39" s="390"/>
      <c r="I39" s="996"/>
      <c r="J39" s="564"/>
      <c r="K39" s="389"/>
      <c r="L39" s="562"/>
    </row>
    <row r="40" customFormat="false" ht="11.25" hidden="false" customHeight="true" outlineLevel="0" collapsed="false">
      <c r="A40" s="777" t="s">
        <v>2016</v>
      </c>
      <c r="B40" s="2005"/>
      <c r="C40" s="753" t="n">
        <f aca="false">SUM(C37:C39)</f>
        <v>0</v>
      </c>
      <c r="D40" s="753" t="n">
        <f aca="false">SUM(D37:D39)</f>
        <v>0</v>
      </c>
      <c r="E40" s="754" t="n">
        <f aca="false">SUM(E37:E39)</f>
        <v>0</v>
      </c>
      <c r="F40" s="755" t="n">
        <f aca="false">SUM(F37:F39)</f>
        <v>0</v>
      </c>
      <c r="G40" s="753" t="n">
        <f aca="false">SUM(G37:G39)</f>
        <v>0</v>
      </c>
      <c r="H40" s="2006" t="n">
        <f aca="false">SUM(H37:H39)</f>
        <v>0</v>
      </c>
      <c r="I40" s="2007" t="n">
        <f aca="false">SUM(I37:I39)</f>
        <v>0</v>
      </c>
      <c r="J40" s="759" t="n">
        <f aca="false">SUM(J37:J39)</f>
        <v>0</v>
      </c>
      <c r="K40" s="753" t="n">
        <f aca="false">SUM(K37:K39)</f>
        <v>0</v>
      </c>
      <c r="L40" s="754" t="n">
        <f aca="false">SUM(L37:L39)</f>
        <v>0</v>
      </c>
    </row>
    <row r="41" customFormat="false" ht="11.25" hidden="false" customHeight="true" outlineLevel="0" collapsed="false">
      <c r="A41" s="617"/>
      <c r="B41" s="2001"/>
      <c r="C41" s="415"/>
      <c r="D41" s="415"/>
      <c r="E41" s="416"/>
      <c r="F41" s="417"/>
      <c r="G41" s="415"/>
      <c r="H41" s="2002"/>
      <c r="I41" s="1541"/>
      <c r="J41" s="418"/>
      <c r="K41" s="415"/>
      <c r="L41" s="416"/>
    </row>
    <row r="42" customFormat="false" ht="11.25" hidden="false" customHeight="true" outlineLevel="0" collapsed="false">
      <c r="A42" s="2008" t="s">
        <v>2017</v>
      </c>
      <c r="B42" s="2009"/>
      <c r="C42" s="235"/>
      <c r="D42" s="235"/>
      <c r="E42" s="350"/>
      <c r="F42" s="351"/>
      <c r="G42" s="235"/>
      <c r="H42" s="236"/>
      <c r="I42" s="2010"/>
      <c r="J42" s="239"/>
      <c r="K42" s="235"/>
      <c r="L42" s="350"/>
    </row>
    <row r="43" customFormat="false" ht="11.25" hidden="false" customHeight="true" outlineLevel="0" collapsed="false">
      <c r="A43" s="2003" t="str">
        <f aca="false">$A$6</f>
        <v>Insert description</v>
      </c>
      <c r="B43" s="2009" t="n">
        <v>2</v>
      </c>
      <c r="C43" s="389"/>
      <c r="D43" s="389"/>
      <c r="E43" s="562"/>
      <c r="F43" s="563"/>
      <c r="G43" s="389"/>
      <c r="H43" s="390"/>
      <c r="I43" s="996"/>
      <c r="J43" s="564"/>
      <c r="K43" s="389"/>
      <c r="L43" s="562"/>
    </row>
    <row r="44" customFormat="false" ht="11.25" hidden="false" customHeight="true" outlineLevel="0" collapsed="false">
      <c r="A44" s="1892"/>
      <c r="B44" s="2009"/>
      <c r="C44" s="389"/>
      <c r="D44" s="389"/>
      <c r="E44" s="562"/>
      <c r="F44" s="563"/>
      <c r="G44" s="389"/>
      <c r="H44" s="390"/>
      <c r="I44" s="996"/>
      <c r="J44" s="564"/>
      <c r="K44" s="389"/>
      <c r="L44" s="562"/>
    </row>
    <row r="45" customFormat="false" ht="11.25" hidden="false" customHeight="true" outlineLevel="0" collapsed="false">
      <c r="A45" s="1892"/>
      <c r="B45" s="2009"/>
      <c r="C45" s="389"/>
      <c r="D45" s="389"/>
      <c r="E45" s="562"/>
      <c r="F45" s="563"/>
      <c r="G45" s="389"/>
      <c r="H45" s="390"/>
      <c r="I45" s="996"/>
      <c r="J45" s="564"/>
      <c r="K45" s="389"/>
      <c r="L45" s="562"/>
    </row>
    <row r="46" customFormat="false" ht="11.25" hidden="false" customHeight="true" outlineLevel="0" collapsed="false">
      <c r="A46" s="2011" t="s">
        <v>2018</v>
      </c>
      <c r="B46" s="2012"/>
      <c r="C46" s="342" t="n">
        <f aca="false">SUM(C43:C45)</f>
        <v>0</v>
      </c>
      <c r="D46" s="342" t="n">
        <f aca="false">SUM(D43:D45)</f>
        <v>0</v>
      </c>
      <c r="E46" s="343" t="n">
        <f aca="false">SUM(E43:E45)</f>
        <v>0</v>
      </c>
      <c r="F46" s="344" t="n">
        <f aca="false">SUM(F43:F45)</f>
        <v>0</v>
      </c>
      <c r="G46" s="342" t="n">
        <f aca="false">SUM(G43:G45)</f>
        <v>0</v>
      </c>
      <c r="H46" s="2013" t="n">
        <f aca="false">SUM(H43:H45)</f>
        <v>0</v>
      </c>
      <c r="I46" s="2014" t="n">
        <f aca="false">SUM(I43:I45)</f>
        <v>0</v>
      </c>
      <c r="J46" s="345" t="n">
        <f aca="false">SUM(J43:J45)</f>
        <v>0</v>
      </c>
      <c r="K46" s="342" t="n">
        <f aca="false">SUM(K43:K45)</f>
        <v>0</v>
      </c>
      <c r="L46" s="343" t="n">
        <f aca="false">SUM(L43:L45)</f>
        <v>0</v>
      </c>
    </row>
    <row r="47" customFormat="false" ht="11.25" hidden="false" customHeight="true" outlineLevel="0" collapsed="false">
      <c r="A47" s="1728"/>
      <c r="B47" s="2009"/>
      <c r="C47" s="819"/>
      <c r="D47" s="819"/>
      <c r="E47" s="769"/>
      <c r="F47" s="820"/>
      <c r="G47" s="819"/>
      <c r="H47" s="2015"/>
      <c r="I47" s="2016"/>
      <c r="J47" s="788"/>
      <c r="K47" s="819"/>
      <c r="L47" s="769"/>
    </row>
    <row r="48" customFormat="false" ht="11.25" hidden="false" customHeight="true" outlineLevel="0" collapsed="false">
      <c r="A48" s="2008" t="s">
        <v>2019</v>
      </c>
      <c r="B48" s="2009"/>
      <c r="C48" s="235"/>
      <c r="D48" s="235"/>
      <c r="E48" s="350"/>
      <c r="F48" s="351"/>
      <c r="G48" s="235"/>
      <c r="H48" s="236"/>
      <c r="I48" s="2010"/>
      <c r="J48" s="239"/>
      <c r="K48" s="235"/>
      <c r="L48" s="350"/>
    </row>
    <row r="49" customFormat="false" ht="11.25" hidden="false" customHeight="true" outlineLevel="0" collapsed="false">
      <c r="A49" s="2003" t="str">
        <f aca="false">$A$6</f>
        <v>Insert description</v>
      </c>
      <c r="B49" s="2009" t="n">
        <v>3</v>
      </c>
      <c r="C49" s="389"/>
      <c r="D49" s="389"/>
      <c r="E49" s="562"/>
      <c r="F49" s="563"/>
      <c r="G49" s="389"/>
      <c r="H49" s="390"/>
      <c r="I49" s="996"/>
      <c r="J49" s="564"/>
      <c r="K49" s="389"/>
      <c r="L49" s="562"/>
    </row>
    <row r="50" customFormat="false" ht="11.25" hidden="false" customHeight="true" outlineLevel="0" collapsed="false">
      <c r="A50" s="1892"/>
      <c r="B50" s="2009"/>
      <c r="C50" s="389"/>
      <c r="D50" s="389"/>
      <c r="E50" s="562"/>
      <c r="F50" s="563"/>
      <c r="G50" s="389"/>
      <c r="H50" s="390"/>
      <c r="I50" s="996"/>
      <c r="J50" s="564"/>
      <c r="K50" s="389"/>
      <c r="L50" s="562"/>
    </row>
    <row r="51" customFormat="false" ht="11.25" hidden="false" customHeight="true" outlineLevel="0" collapsed="false">
      <c r="A51" s="1892"/>
      <c r="B51" s="2009"/>
      <c r="C51" s="389"/>
      <c r="D51" s="389"/>
      <c r="E51" s="562"/>
      <c r="F51" s="563"/>
      <c r="G51" s="389"/>
      <c r="H51" s="390"/>
      <c r="I51" s="996"/>
      <c r="J51" s="564"/>
      <c r="K51" s="389"/>
      <c r="L51" s="562"/>
    </row>
    <row r="52" customFormat="false" ht="11.25" hidden="false" customHeight="true" outlineLevel="0" collapsed="false">
      <c r="A52" s="2011" t="s">
        <v>2020</v>
      </c>
      <c r="B52" s="2012"/>
      <c r="C52" s="342" t="n">
        <f aca="false">SUM(C49:C51)</f>
        <v>0</v>
      </c>
      <c r="D52" s="342" t="n">
        <f aca="false">SUM(D49:D51)</f>
        <v>0</v>
      </c>
      <c r="E52" s="343" t="n">
        <f aca="false">SUM(E49:E51)</f>
        <v>0</v>
      </c>
      <c r="F52" s="344" t="n">
        <f aca="false">SUM(F49:F51)</f>
        <v>0</v>
      </c>
      <c r="G52" s="342" t="n">
        <f aca="false">SUM(G49:G51)</f>
        <v>0</v>
      </c>
      <c r="H52" s="2013" t="n">
        <f aca="false">SUM(H49:H51)</f>
        <v>0</v>
      </c>
      <c r="I52" s="2014" t="n">
        <f aca="false">SUM(I49:I51)</f>
        <v>0</v>
      </c>
      <c r="J52" s="345" t="n">
        <f aca="false">SUM(J49:J51)</f>
        <v>0</v>
      </c>
      <c r="K52" s="342" t="n">
        <f aca="false">SUM(K49:K51)</f>
        <v>0</v>
      </c>
      <c r="L52" s="343" t="n">
        <f aca="false">SUM(L49:L51)</f>
        <v>0</v>
      </c>
    </row>
    <row r="53" customFormat="false" ht="11.25" hidden="false" customHeight="true" outlineLevel="0" collapsed="false">
      <c r="A53" s="1728"/>
      <c r="B53" s="2009"/>
      <c r="C53" s="819"/>
      <c r="D53" s="819"/>
      <c r="E53" s="769"/>
      <c r="F53" s="820"/>
      <c r="G53" s="819"/>
      <c r="H53" s="2015"/>
      <c r="I53" s="2016"/>
      <c r="J53" s="788"/>
      <c r="K53" s="819"/>
      <c r="L53" s="769"/>
    </row>
    <row r="54" customFormat="false" ht="11.25" hidden="false" customHeight="true" outlineLevel="0" collapsed="false">
      <c r="A54" s="2008" t="s">
        <v>2021</v>
      </c>
      <c r="B54" s="2009"/>
      <c r="C54" s="235"/>
      <c r="D54" s="235"/>
      <c r="E54" s="350"/>
      <c r="F54" s="351"/>
      <c r="G54" s="235"/>
      <c r="H54" s="236"/>
      <c r="I54" s="2010"/>
      <c r="J54" s="239"/>
      <c r="K54" s="235"/>
      <c r="L54" s="350"/>
    </row>
    <row r="55" customFormat="false" ht="11.25" hidden="false" customHeight="true" outlineLevel="0" collapsed="false">
      <c r="A55" s="2003" t="str">
        <f aca="false">$A$6</f>
        <v>Insert description</v>
      </c>
      <c r="B55" s="2009" t="n">
        <v>4</v>
      </c>
      <c r="C55" s="389"/>
      <c r="D55" s="389"/>
      <c r="E55" s="562"/>
      <c r="F55" s="563"/>
      <c r="G55" s="389"/>
      <c r="H55" s="390"/>
      <c r="I55" s="996"/>
      <c r="J55" s="564"/>
      <c r="K55" s="389"/>
      <c r="L55" s="562"/>
    </row>
    <row r="56" customFormat="false" ht="11.25" hidden="false" customHeight="true" outlineLevel="0" collapsed="false">
      <c r="A56" s="1892"/>
      <c r="B56" s="2009"/>
      <c r="C56" s="389"/>
      <c r="D56" s="389"/>
      <c r="E56" s="562"/>
      <c r="F56" s="563"/>
      <c r="G56" s="389"/>
      <c r="H56" s="390"/>
      <c r="I56" s="996"/>
      <c r="J56" s="564"/>
      <c r="K56" s="389"/>
      <c r="L56" s="562"/>
    </row>
    <row r="57" customFormat="false" ht="11.25" hidden="false" customHeight="true" outlineLevel="0" collapsed="false">
      <c r="A57" s="1892"/>
      <c r="B57" s="2009"/>
      <c r="C57" s="389"/>
      <c r="D57" s="389"/>
      <c r="E57" s="562"/>
      <c r="F57" s="563"/>
      <c r="G57" s="389"/>
      <c r="H57" s="390"/>
      <c r="I57" s="996"/>
      <c r="J57" s="564"/>
      <c r="K57" s="389"/>
      <c r="L57" s="562"/>
    </row>
    <row r="58" customFormat="false" ht="11.25" hidden="false" customHeight="true" outlineLevel="0" collapsed="false">
      <c r="A58" s="2017" t="s">
        <v>2022</v>
      </c>
      <c r="B58" s="2012"/>
      <c r="C58" s="342" t="n">
        <f aca="false">SUM(C55:C57)</f>
        <v>0</v>
      </c>
      <c r="D58" s="342" t="n">
        <f aca="false">SUM(D55:D57)</f>
        <v>0</v>
      </c>
      <c r="E58" s="343" t="n">
        <f aca="false">SUM(E55:E57)</f>
        <v>0</v>
      </c>
      <c r="F58" s="344" t="n">
        <f aca="false">SUM(F55:F57)</f>
        <v>0</v>
      </c>
      <c r="G58" s="342" t="n">
        <f aca="false">SUM(G55:G57)</f>
        <v>0</v>
      </c>
      <c r="H58" s="2013" t="n">
        <f aca="false">SUM(H55:H57)</f>
        <v>0</v>
      </c>
      <c r="I58" s="2014" t="n">
        <f aca="false">SUM(I55:I57)</f>
        <v>0</v>
      </c>
      <c r="J58" s="345" t="n">
        <f aca="false">SUM(J55:J57)</f>
        <v>0</v>
      </c>
      <c r="K58" s="342" t="n">
        <f aca="false">SUM(K55:K57)</f>
        <v>0</v>
      </c>
      <c r="L58" s="343" t="n">
        <f aca="false">SUM(L55:L57)</f>
        <v>0</v>
      </c>
    </row>
    <row r="59" customFormat="false" ht="11.25" hidden="false" customHeight="true" outlineLevel="0" collapsed="false">
      <c r="A59" s="2018"/>
      <c r="B59" s="2009"/>
      <c r="C59" s="819"/>
      <c r="D59" s="819"/>
      <c r="E59" s="769"/>
      <c r="F59" s="820"/>
      <c r="G59" s="819"/>
      <c r="H59" s="2015"/>
      <c r="I59" s="2016"/>
      <c r="J59" s="788"/>
      <c r="K59" s="819"/>
      <c r="L59" s="769"/>
    </row>
    <row r="60" customFormat="false" ht="11.25" hidden="false" customHeight="true" outlineLevel="0" collapsed="false">
      <c r="A60" s="2008" t="s">
        <v>2023</v>
      </c>
      <c r="B60" s="2009"/>
      <c r="C60" s="235"/>
      <c r="D60" s="235"/>
      <c r="E60" s="350"/>
      <c r="F60" s="351"/>
      <c r="G60" s="235"/>
      <c r="H60" s="236"/>
      <c r="I60" s="2010"/>
      <c r="J60" s="239"/>
      <c r="K60" s="235"/>
      <c r="L60" s="350"/>
    </row>
    <row r="61" customFormat="false" ht="11.25" hidden="false" customHeight="true" outlineLevel="0" collapsed="false">
      <c r="A61" s="2003" t="str">
        <f aca="false">$A$6</f>
        <v>Insert description</v>
      </c>
      <c r="B61" s="2009" t="n">
        <v>5</v>
      </c>
      <c r="C61" s="389"/>
      <c r="D61" s="389"/>
      <c r="E61" s="562"/>
      <c r="F61" s="563"/>
      <c r="G61" s="389"/>
      <c r="H61" s="390"/>
      <c r="I61" s="996"/>
      <c r="J61" s="564"/>
      <c r="K61" s="389"/>
      <c r="L61" s="562"/>
    </row>
    <row r="62" customFormat="false" ht="11.25" hidden="false" customHeight="true" outlineLevel="0" collapsed="false">
      <c r="A62" s="1892"/>
      <c r="B62" s="2009"/>
      <c r="C62" s="389"/>
      <c r="D62" s="389"/>
      <c r="E62" s="562"/>
      <c r="F62" s="563"/>
      <c r="G62" s="389"/>
      <c r="H62" s="390"/>
      <c r="I62" s="996"/>
      <c r="J62" s="564"/>
      <c r="K62" s="389"/>
      <c r="L62" s="562"/>
    </row>
    <row r="63" customFormat="false" ht="11.25" hidden="false" customHeight="true" outlineLevel="0" collapsed="false">
      <c r="A63" s="1892"/>
      <c r="B63" s="2009"/>
      <c r="C63" s="389"/>
      <c r="D63" s="389"/>
      <c r="E63" s="562"/>
      <c r="F63" s="563"/>
      <c r="G63" s="389"/>
      <c r="H63" s="390"/>
      <c r="I63" s="996"/>
      <c r="J63" s="564"/>
      <c r="K63" s="389"/>
      <c r="L63" s="562"/>
    </row>
    <row r="64" customFormat="false" ht="11.25" hidden="false" customHeight="true" outlineLevel="0" collapsed="false">
      <c r="A64" s="2017" t="s">
        <v>2024</v>
      </c>
      <c r="B64" s="2012"/>
      <c r="C64" s="342" t="n">
        <f aca="false">SUM(C61:C63)</f>
        <v>0</v>
      </c>
      <c r="D64" s="342" t="n">
        <f aca="false">SUM(D61:D63)</f>
        <v>0</v>
      </c>
      <c r="E64" s="343" t="n">
        <f aca="false">SUM(E61:E63)</f>
        <v>0</v>
      </c>
      <c r="F64" s="344" t="n">
        <f aca="false">SUM(F61:F63)</f>
        <v>0</v>
      </c>
      <c r="G64" s="342" t="n">
        <f aca="false">SUM(G61:G63)</f>
        <v>0</v>
      </c>
      <c r="H64" s="2013" t="n">
        <f aca="false">SUM(H61:H63)</f>
        <v>0</v>
      </c>
      <c r="I64" s="2014" t="n">
        <f aca="false">SUM(I61:I63)</f>
        <v>0</v>
      </c>
      <c r="J64" s="345" t="n">
        <f aca="false">SUM(J61:J63)</f>
        <v>0</v>
      </c>
      <c r="K64" s="342" t="n">
        <f aca="false">SUM(K61:K63)</f>
        <v>0</v>
      </c>
      <c r="L64" s="343" t="n">
        <f aca="false">SUM(L61:L63)</f>
        <v>0</v>
      </c>
    </row>
    <row r="65" customFormat="false" ht="15" hidden="false" customHeight="true" outlineLevel="0" collapsed="false">
      <c r="A65" s="2019" t="s">
        <v>2025</v>
      </c>
      <c r="B65" s="2020"/>
      <c r="C65" s="581" t="n">
        <f aca="false">C40+C46+C52+C58+C64</f>
        <v>0</v>
      </c>
      <c r="D65" s="581" t="n">
        <f aca="false">D40+D46+D52+D58+D64</f>
        <v>0</v>
      </c>
      <c r="E65" s="633" t="n">
        <f aca="false">E40+E46+E52+E58+E64</f>
        <v>0</v>
      </c>
      <c r="F65" s="634" t="n">
        <f aca="false">F40+F46+F52+F58+F64</f>
        <v>0</v>
      </c>
      <c r="G65" s="581" t="n">
        <f aca="false">G40+G46+G52+G58+G64</f>
        <v>0</v>
      </c>
      <c r="H65" s="2021" t="n">
        <f aca="false">H40+H46+H52+H58+H64</f>
        <v>0</v>
      </c>
      <c r="I65" s="2022" t="n">
        <f aca="false">I40+I46+I52+I58+I64</f>
        <v>0</v>
      </c>
      <c r="J65" s="684" t="n">
        <f aca="false">J40+J46+J52+J58+J64</f>
        <v>0</v>
      </c>
      <c r="K65" s="581" t="n">
        <f aca="false">K40+K46+K52+K58+K64</f>
        <v>0</v>
      </c>
      <c r="L65" s="633" t="n">
        <f aca="false">L40+L46+L52+L58+L64</f>
        <v>0</v>
      </c>
    </row>
    <row r="66" customFormat="false" ht="15" hidden="false" customHeight="true" outlineLevel="0" collapsed="false">
      <c r="A66" s="2019" t="s">
        <v>2026</v>
      </c>
      <c r="B66" s="2020" t="n">
        <v>6</v>
      </c>
      <c r="C66" s="581" t="n">
        <f aca="false">C34+C65</f>
        <v>4324209</v>
      </c>
      <c r="D66" s="581" t="n">
        <f aca="false">D34+D65</f>
        <v>5733259</v>
      </c>
      <c r="E66" s="633" t="n">
        <f aca="false">E34+E65</f>
        <v>6888136</v>
      </c>
      <c r="F66" s="634" t="n">
        <f aca="false">F34+F65</f>
        <v>7259043</v>
      </c>
      <c r="G66" s="581" t="n">
        <f aca="false">G34+G65</f>
        <v>7259043</v>
      </c>
      <c r="H66" s="2021" t="n">
        <f aca="false">H34+H65</f>
        <v>7259043</v>
      </c>
      <c r="I66" s="2022" t="n">
        <f aca="false">I34+I65</f>
        <v>7259043</v>
      </c>
      <c r="J66" s="684" t="n">
        <f aca="false">J34+J65</f>
        <v>7168903</v>
      </c>
      <c r="K66" s="581" t="n">
        <f aca="false">K34+K65</f>
        <v>7953903</v>
      </c>
      <c r="L66" s="633" t="n">
        <f aca="false">L34+L65</f>
        <v>8832903</v>
      </c>
    </row>
    <row r="67" customFormat="false" ht="11.25" hidden="false" customHeight="true" outlineLevel="0" collapsed="false">
      <c r="A67" s="1041" t="str">
        <f aca="false">head27a</f>
        <v>References</v>
      </c>
      <c r="B67" s="369"/>
      <c r="C67" s="371"/>
      <c r="D67" s="371"/>
      <c r="E67" s="371"/>
      <c r="F67" s="371"/>
      <c r="G67" s="371"/>
      <c r="H67" s="371"/>
      <c r="I67" s="371"/>
      <c r="J67" s="371"/>
      <c r="K67" s="371"/>
      <c r="L67" s="371"/>
    </row>
    <row r="68" customFormat="false" ht="12.75" hidden="false" customHeight="false" outlineLevel="0" collapsed="false">
      <c r="A68" s="2033" t="s">
        <v>2027</v>
      </c>
    </row>
    <row r="69" customFormat="false" ht="12.75" hidden="false" customHeight="false" outlineLevel="0" collapsed="false">
      <c r="A69" s="2033" t="s">
        <v>2028</v>
      </c>
    </row>
    <row r="70" customFormat="false" ht="12.75" hidden="false" customHeight="false" outlineLevel="0" collapsed="false">
      <c r="A70" s="2033" t="s">
        <v>2029</v>
      </c>
    </row>
    <row r="71" customFormat="false" ht="12.75" hidden="false" customHeight="false" outlineLevel="0" collapsed="false">
      <c r="A71" s="2033" t="s">
        <v>2030</v>
      </c>
    </row>
    <row r="72" customFormat="false" ht="12.75" hidden="false" customHeight="false" outlineLevel="0" collapsed="false">
      <c r="A72" s="2033" t="s">
        <v>2031</v>
      </c>
    </row>
    <row r="73" customFormat="false" ht="12.75" hidden="false" customHeight="false" outlineLevel="0" collapsed="false">
      <c r="A73" s="2033" t="s">
        <v>2032</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2" activePane="bottomRight" state="frozen"/>
      <selection pane="topLeft" activeCell="A1" activeCellId="0" sqref="A1"/>
      <selection pane="topRight" activeCell="C1" activeCellId="0" sqref="C1"/>
      <selection pane="bottomLeft" activeCell="A102" activeCellId="0" sqref="A102"/>
      <selection pane="bottomRight" activeCell="C120" activeCellId="0" sqref="C12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2</f>
        <v>NC074 Kareeberg - Supporting Table SA22 Summary councillor and staff benefits</v>
      </c>
      <c r="B1" s="215"/>
      <c r="C1" s="215"/>
      <c r="D1" s="215"/>
      <c r="E1" s="215"/>
      <c r="F1" s="215"/>
      <c r="G1" s="215"/>
      <c r="H1" s="215"/>
      <c r="I1" s="215"/>
      <c r="J1" s="215"/>
      <c r="K1" s="215"/>
    </row>
    <row r="2" customFormat="false" ht="28.5" hidden="false" customHeight="true" outlineLevel="0" collapsed="false">
      <c r="A2" s="1926" t="s">
        <v>2033</v>
      </c>
      <c r="B2" s="309" t="str">
        <f aca="false">head27</f>
        <v>Ref</v>
      </c>
      <c r="C2" s="219" t="str">
        <f aca="false">head1b</f>
        <v>2008/9</v>
      </c>
      <c r="D2" s="1927" t="str">
        <f aca="false">head1A</f>
        <v>2009/10</v>
      </c>
      <c r="E2" s="220" t="str">
        <f aca="false">Head1</f>
        <v>2010/11</v>
      </c>
      <c r="F2" s="310" t="str">
        <f aca="false">Head2</f>
        <v>Current Year 2011/12</v>
      </c>
      <c r="G2" s="310"/>
      <c r="H2" s="310"/>
      <c r="I2" s="220" t="str">
        <f aca="false">Head3</f>
        <v>2012/13 Medium Term Revenue &amp; Expenditure Framework</v>
      </c>
      <c r="J2" s="220"/>
      <c r="K2" s="220"/>
    </row>
    <row r="3" customFormat="false" ht="25.5" hidden="false" customHeight="false" outlineLevel="0" collapsed="false">
      <c r="A3" s="311" t="s">
        <v>932</v>
      </c>
      <c r="B3" s="750"/>
      <c r="C3" s="225" t="str">
        <f aca="false">Head5</f>
        <v>Audited Outcome</v>
      </c>
      <c r="D3" s="1928"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9</f>
        <v>Budget Year 2012/13</v>
      </c>
      <c r="J3" s="225" t="str">
        <f aca="false">Head10</f>
        <v>Budget Year +1 2013/14</v>
      </c>
      <c r="K3" s="226" t="str">
        <f aca="false">Head11</f>
        <v>Budget Year +2 2014/15</v>
      </c>
    </row>
    <row r="4" customFormat="false" ht="12.75" hidden="false" customHeight="false" outlineLevel="0" collapsed="false">
      <c r="A4" s="313"/>
      <c r="B4" s="314" t="n">
        <v>1</v>
      </c>
      <c r="C4" s="314" t="s">
        <v>1411</v>
      </c>
      <c r="D4" s="314" t="s">
        <v>1413</v>
      </c>
      <c r="E4" s="2034" t="s">
        <v>1414</v>
      </c>
      <c r="F4" s="2035" t="s">
        <v>1415</v>
      </c>
      <c r="G4" s="314" t="s">
        <v>1416</v>
      </c>
      <c r="H4" s="2034" t="s">
        <v>2034</v>
      </c>
      <c r="I4" s="1758" t="s">
        <v>2035</v>
      </c>
      <c r="J4" s="314" t="s">
        <v>1412</v>
      </c>
      <c r="K4" s="2034" t="s">
        <v>2036</v>
      </c>
    </row>
    <row r="5" customFormat="false" ht="11.25" hidden="false" customHeight="true" outlineLevel="0" collapsed="false">
      <c r="A5" s="313" t="s">
        <v>2037</v>
      </c>
      <c r="B5" s="314"/>
      <c r="C5" s="415"/>
      <c r="D5" s="415"/>
      <c r="E5" s="416"/>
      <c r="F5" s="417"/>
      <c r="G5" s="415"/>
      <c r="H5" s="416"/>
      <c r="I5" s="418"/>
      <c r="J5" s="415"/>
      <c r="K5" s="416"/>
    </row>
    <row r="6" customFormat="false" ht="11.25" hidden="false" customHeight="true" outlineLevel="0" collapsed="false">
      <c r="A6" s="599" t="s">
        <v>1297</v>
      </c>
      <c r="B6" s="314"/>
      <c r="C6" s="389" t="n">
        <v>710481</v>
      </c>
      <c r="D6" s="389" t="n">
        <v>896832.72</v>
      </c>
      <c r="E6" s="562" t="n">
        <v>1212011</v>
      </c>
      <c r="F6" s="563" t="n">
        <v>1301580</v>
      </c>
      <c r="G6" s="389" t="n">
        <v>1301580</v>
      </c>
      <c r="H6" s="562" t="n">
        <v>1301580</v>
      </c>
      <c r="I6" s="564" t="n">
        <v>1361610</v>
      </c>
      <c r="J6" s="389" t="n">
        <v>1472503</v>
      </c>
      <c r="K6" s="562" t="n">
        <v>1619752</v>
      </c>
    </row>
    <row r="7" customFormat="false" ht="11.25" hidden="false" customHeight="true" outlineLevel="0" collapsed="false">
      <c r="A7" s="599" t="s">
        <v>1298</v>
      </c>
      <c r="B7" s="314"/>
      <c r="C7" s="389"/>
      <c r="D7" s="389"/>
      <c r="E7" s="562"/>
      <c r="F7" s="563"/>
      <c r="G7" s="389"/>
      <c r="H7" s="562"/>
      <c r="I7" s="564"/>
      <c r="J7" s="389"/>
      <c r="K7" s="562"/>
    </row>
    <row r="8" customFormat="false" ht="11.25" hidden="false" customHeight="true" outlineLevel="0" collapsed="false">
      <c r="A8" s="599" t="s">
        <v>1299</v>
      </c>
      <c r="B8" s="314"/>
      <c r="C8" s="389"/>
      <c r="D8" s="389"/>
      <c r="E8" s="562"/>
      <c r="F8" s="563"/>
      <c r="G8" s="389"/>
      <c r="H8" s="562"/>
      <c r="I8" s="564"/>
      <c r="J8" s="389"/>
      <c r="K8" s="562"/>
    </row>
    <row r="9" customFormat="false" ht="11.25" hidden="false" customHeight="true" outlineLevel="0" collapsed="false">
      <c r="A9" s="599" t="s">
        <v>1302</v>
      </c>
      <c r="B9" s="314"/>
      <c r="C9" s="389" t="n">
        <v>237996</v>
      </c>
      <c r="D9" s="389" t="n">
        <v>298945.92</v>
      </c>
      <c r="E9" s="562" t="n">
        <v>304554.16</v>
      </c>
      <c r="F9" s="563" t="n">
        <v>401065</v>
      </c>
      <c r="G9" s="389" t="n">
        <v>401065</v>
      </c>
      <c r="H9" s="562" t="n">
        <v>401065</v>
      </c>
      <c r="I9" s="564" t="n">
        <v>421117</v>
      </c>
      <c r="J9" s="389" t="n">
        <v>454805</v>
      </c>
      <c r="K9" s="562" t="n">
        <v>500285</v>
      </c>
      <c r="L9" s="240"/>
    </row>
    <row r="10" customFormat="false" ht="11.25" hidden="false" customHeight="true" outlineLevel="0" collapsed="false">
      <c r="A10" s="652" t="s">
        <v>1303</v>
      </c>
      <c r="B10" s="314"/>
      <c r="C10" s="389" t="n">
        <v>75888</v>
      </c>
      <c r="D10" s="389" t="n">
        <v>77259.281</v>
      </c>
      <c r="E10" s="562" t="n">
        <v>81167.55</v>
      </c>
      <c r="F10" s="563" t="n">
        <v>98393</v>
      </c>
      <c r="G10" s="389" t="n">
        <v>98393</v>
      </c>
      <c r="H10" s="562" t="n">
        <v>98393</v>
      </c>
      <c r="I10" s="564" t="n">
        <v>98261</v>
      </c>
      <c r="J10" s="389" t="n">
        <v>108087</v>
      </c>
      <c r="K10" s="562" t="n">
        <v>118895</v>
      </c>
      <c r="L10" s="240"/>
    </row>
    <row r="11" customFormat="false" ht="11.25" hidden="false" customHeight="true" outlineLevel="0" collapsed="false">
      <c r="A11" s="652" t="s">
        <v>1304</v>
      </c>
      <c r="B11" s="314"/>
      <c r="C11" s="389"/>
      <c r="D11" s="389"/>
      <c r="E11" s="562"/>
      <c r="F11" s="563"/>
      <c r="G11" s="389"/>
      <c r="H11" s="562"/>
      <c r="I11" s="564"/>
      <c r="J11" s="389"/>
      <c r="K11" s="562"/>
      <c r="L11" s="240"/>
    </row>
    <row r="12" customFormat="false" ht="11.25" hidden="false" customHeight="true" outlineLevel="0" collapsed="false">
      <c r="A12" s="652" t="s">
        <v>1305</v>
      </c>
      <c r="B12" s="314"/>
      <c r="C12" s="389"/>
      <c r="D12" s="389"/>
      <c r="E12" s="562"/>
      <c r="F12" s="563"/>
      <c r="G12" s="389"/>
      <c r="H12" s="562"/>
      <c r="I12" s="564"/>
      <c r="J12" s="389"/>
      <c r="K12" s="562"/>
      <c r="L12" s="240"/>
    </row>
    <row r="13" customFormat="false" ht="11.25" hidden="false" customHeight="true" outlineLevel="0" collapsed="false">
      <c r="A13" s="620" t="s">
        <v>2038</v>
      </c>
      <c r="B13" s="314"/>
      <c r="C13" s="410" t="n">
        <f aca="false">SUM(C6:C12)</f>
        <v>1024365</v>
      </c>
      <c r="D13" s="566" t="n">
        <f aca="false">SUM(D6:D12)</f>
        <v>1273037.921</v>
      </c>
      <c r="E13" s="567" t="n">
        <f aca="false">SUM(E6:E12)</f>
        <v>1597732.71</v>
      </c>
      <c r="F13" s="568" t="n">
        <f aca="false">SUM(F6:F12)</f>
        <v>1801038</v>
      </c>
      <c r="G13" s="566" t="n">
        <f aca="false">SUM(G6:G12)</f>
        <v>1801038</v>
      </c>
      <c r="H13" s="567" t="n">
        <f aca="false">SUM(H6:H12)</f>
        <v>1801038</v>
      </c>
      <c r="I13" s="569" t="n">
        <f aca="false">SUM(I6:I12)</f>
        <v>1880988</v>
      </c>
      <c r="J13" s="566" t="n">
        <f aca="false">SUM(J6:J12)</f>
        <v>2035395</v>
      </c>
      <c r="K13" s="567" t="n">
        <f aca="false">SUM(K6:K12)</f>
        <v>2238932</v>
      </c>
      <c r="L13" s="240"/>
    </row>
    <row r="14" customFormat="false" ht="11.25" hidden="false" customHeight="true" outlineLevel="0" collapsed="false">
      <c r="A14" s="1934" t="s">
        <v>2039</v>
      </c>
      <c r="B14" s="314" t="n">
        <v>4</v>
      </c>
      <c r="C14" s="2036"/>
      <c r="D14" s="2037" t="n">
        <f aca="false">IF(ISERROR((D13/C13)-1),0,((D13/C13)-1))</f>
        <v>0.242758119420324</v>
      </c>
      <c r="E14" s="2038" t="n">
        <f aca="false">IF(ISERROR((E13/D13)-1),0,((E13/D13)-1))</f>
        <v>0.255055080169918</v>
      </c>
      <c r="F14" s="2039" t="n">
        <f aca="false">IF(ISERROR((F13/E13)-1),0,((F13/E13)-1))</f>
        <v>0.12724612116128</v>
      </c>
      <c r="G14" s="2037" t="n">
        <f aca="false">IF(ISERROR((G13/F13)-1),0,((G13/F13)-1))</f>
        <v>0</v>
      </c>
      <c r="H14" s="2038" t="n">
        <f aca="false">IF(ISERROR((H13/G13)-1),0,((H13/G13)-1))</f>
        <v>0</v>
      </c>
      <c r="I14" s="2039" t="n">
        <f aca="false">IF(ISERROR((I13/H13)-1),0,((I13/H13)-1))</f>
        <v>0.0443910678175585</v>
      </c>
      <c r="J14" s="2037" t="n">
        <f aca="false">IF(ISERROR((J13/I13)-1),0,((J13/I13)-1))</f>
        <v>0.0820882429871961</v>
      </c>
      <c r="K14" s="2038" t="n">
        <f aca="false">IF(ISERROR((K13/J13)-1),0,((K13/J13)-1))</f>
        <v>0.0999987717371813</v>
      </c>
      <c r="L14" s="240"/>
    </row>
    <row r="15" customFormat="false" ht="5.1" hidden="false" customHeight="true" outlineLevel="0" collapsed="false">
      <c r="A15" s="617"/>
      <c r="B15" s="314"/>
      <c r="C15" s="1636"/>
      <c r="D15" s="953"/>
      <c r="E15" s="477"/>
      <c r="F15" s="950"/>
      <c r="G15" s="953"/>
      <c r="H15" s="477"/>
      <c r="I15" s="642"/>
      <c r="J15" s="953"/>
      <c r="K15" s="477"/>
      <c r="L15" s="240"/>
    </row>
    <row r="16" customFormat="false" ht="11.25" hidden="false" customHeight="true" outlineLevel="0" collapsed="false">
      <c r="A16" s="313" t="s">
        <v>2040</v>
      </c>
      <c r="B16" s="314" t="n">
        <v>2</v>
      </c>
      <c r="C16" s="235"/>
      <c r="D16" s="415"/>
      <c r="E16" s="416"/>
      <c r="F16" s="417"/>
      <c r="G16" s="415"/>
      <c r="H16" s="416"/>
      <c r="I16" s="418"/>
      <c r="J16" s="415"/>
      <c r="K16" s="416"/>
      <c r="L16" s="240"/>
    </row>
    <row r="17" customFormat="false" ht="11.25" hidden="false" customHeight="true" outlineLevel="0" collapsed="false">
      <c r="A17" s="652" t="s">
        <v>1297</v>
      </c>
      <c r="B17" s="314"/>
      <c r="C17" s="389" t="n">
        <v>1396549</v>
      </c>
      <c r="D17" s="389" t="n">
        <v>1495683.6</v>
      </c>
      <c r="E17" s="562" t="n">
        <v>1518506.77</v>
      </c>
      <c r="F17" s="563" t="n">
        <v>1777538</v>
      </c>
      <c r="G17" s="389" t="n">
        <v>1777538</v>
      </c>
      <c r="H17" s="562" t="n">
        <v>1777538</v>
      </c>
      <c r="I17" s="564" t="n">
        <v>2187838</v>
      </c>
      <c r="J17" s="389" t="n">
        <v>2450781</v>
      </c>
      <c r="K17" s="562" t="n">
        <v>2653432</v>
      </c>
      <c r="L17" s="240"/>
    </row>
    <row r="18" customFormat="false" ht="11.25" hidden="false" customHeight="true" outlineLevel="0" collapsed="false">
      <c r="A18" s="652" t="s">
        <v>1298</v>
      </c>
      <c r="B18" s="314"/>
      <c r="C18" s="389" t="n">
        <v>66617</v>
      </c>
      <c r="D18" s="389" t="n">
        <v>147223.44</v>
      </c>
      <c r="E18" s="562" t="n">
        <v>149450.4</v>
      </c>
      <c r="F18" s="563" t="n">
        <v>183174</v>
      </c>
      <c r="G18" s="389" t="n">
        <v>183174</v>
      </c>
      <c r="H18" s="562" t="n">
        <v>183174</v>
      </c>
      <c r="I18" s="564" t="n">
        <v>289199</v>
      </c>
      <c r="J18" s="389" t="n">
        <v>317522</v>
      </c>
      <c r="K18" s="562" t="n">
        <v>348677</v>
      </c>
      <c r="L18" s="240"/>
    </row>
    <row r="19" customFormat="false" ht="11.25" hidden="false" customHeight="true" outlineLevel="0" collapsed="false">
      <c r="A19" s="652" t="s">
        <v>1299</v>
      </c>
      <c r="B19" s="314"/>
      <c r="C19" s="389" t="n">
        <v>62589</v>
      </c>
      <c r="D19" s="389" t="n">
        <v>86948.4</v>
      </c>
      <c r="E19" s="562" t="n">
        <v>90307.15</v>
      </c>
      <c r="F19" s="563" t="n">
        <v>112494</v>
      </c>
      <c r="G19" s="389" t="n">
        <v>112494</v>
      </c>
      <c r="H19" s="562" t="n">
        <v>112494</v>
      </c>
      <c r="I19" s="564" t="n">
        <v>121691</v>
      </c>
      <c r="J19" s="389" t="n">
        <v>121691</v>
      </c>
      <c r="K19" s="562" t="n">
        <v>157191</v>
      </c>
      <c r="L19" s="240"/>
    </row>
    <row r="20" customFormat="false" ht="11.25" hidden="false" customHeight="true" outlineLevel="0" collapsed="false">
      <c r="A20" s="652" t="s">
        <v>1300</v>
      </c>
      <c r="B20" s="314"/>
      <c r="C20" s="389"/>
      <c r="D20" s="389"/>
      <c r="E20" s="562"/>
      <c r="F20" s="563"/>
      <c r="G20" s="389"/>
      <c r="H20" s="562"/>
      <c r="I20" s="564"/>
      <c r="J20" s="389"/>
      <c r="K20" s="562"/>
      <c r="L20" s="240"/>
    </row>
    <row r="21" customFormat="false" ht="11.25" hidden="false" customHeight="true" outlineLevel="0" collapsed="false">
      <c r="A21" s="652" t="s">
        <v>1301</v>
      </c>
      <c r="B21" s="314"/>
      <c r="C21" s="389"/>
      <c r="D21" s="389"/>
      <c r="E21" s="562" t="n">
        <v>149143.26</v>
      </c>
      <c r="F21" s="563" t="n">
        <v>202543</v>
      </c>
      <c r="G21" s="389" t="n">
        <v>202543</v>
      </c>
      <c r="H21" s="562" t="n">
        <v>202543</v>
      </c>
      <c r="I21" s="564" t="n">
        <v>202543</v>
      </c>
      <c r="J21" s="389" t="n">
        <v>202543</v>
      </c>
      <c r="K21" s="562" t="n">
        <v>202543</v>
      </c>
      <c r="L21" s="240"/>
    </row>
    <row r="22" customFormat="false" ht="11.25" hidden="false" customHeight="true" outlineLevel="0" collapsed="false">
      <c r="A22" s="652" t="s">
        <v>1302</v>
      </c>
      <c r="B22" s="314" t="n">
        <v>3</v>
      </c>
      <c r="C22" s="389" t="n">
        <v>283536</v>
      </c>
      <c r="D22" s="389" t="n">
        <v>409308</v>
      </c>
      <c r="E22" s="562" t="n">
        <v>357230</v>
      </c>
      <c r="F22" s="563" t="n">
        <v>363666</v>
      </c>
      <c r="G22" s="389" t="n">
        <v>363666</v>
      </c>
      <c r="H22" s="562" t="n">
        <v>363666</v>
      </c>
      <c r="I22" s="564" t="n">
        <v>385779</v>
      </c>
      <c r="J22" s="389" t="n">
        <v>385779</v>
      </c>
      <c r="K22" s="562" t="n">
        <v>466791</v>
      </c>
      <c r="L22" s="240"/>
    </row>
    <row r="23" customFormat="false" ht="11.25" hidden="false" customHeight="true" outlineLevel="0" collapsed="false">
      <c r="A23" s="652" t="s">
        <v>1303</v>
      </c>
      <c r="B23" s="314" t="n">
        <v>3</v>
      </c>
      <c r="C23" s="389"/>
      <c r="D23" s="389"/>
      <c r="E23" s="562"/>
      <c r="F23" s="563"/>
      <c r="G23" s="389"/>
      <c r="H23" s="562"/>
      <c r="I23" s="564"/>
      <c r="J23" s="389"/>
      <c r="K23" s="562"/>
      <c r="L23" s="240"/>
    </row>
    <row r="24" customFormat="false" ht="11.25" hidden="false" customHeight="true" outlineLevel="0" collapsed="false">
      <c r="A24" s="652" t="s">
        <v>1304</v>
      </c>
      <c r="B24" s="314" t="n">
        <v>3</v>
      </c>
      <c r="C24" s="389"/>
      <c r="D24" s="389"/>
      <c r="E24" s="562"/>
      <c r="F24" s="563"/>
      <c r="G24" s="389"/>
      <c r="H24" s="562"/>
      <c r="I24" s="564"/>
      <c r="J24" s="389"/>
      <c r="K24" s="562"/>
      <c r="L24" s="240"/>
    </row>
    <row r="25" customFormat="false" ht="11.25" hidden="false" customHeight="true" outlineLevel="0" collapsed="false">
      <c r="A25" s="652" t="s">
        <v>1305</v>
      </c>
      <c r="B25" s="314" t="n">
        <v>3</v>
      </c>
      <c r="C25" s="389" t="n">
        <v>4616.28</v>
      </c>
      <c r="D25" s="389" t="n">
        <v>6162.24</v>
      </c>
      <c r="E25" s="562" t="n">
        <v>5623.52</v>
      </c>
      <c r="F25" s="563" t="n">
        <v>20924</v>
      </c>
      <c r="G25" s="389" t="n">
        <v>20924</v>
      </c>
      <c r="H25" s="562" t="n">
        <v>20924</v>
      </c>
      <c r="I25" s="564" t="n">
        <v>16874.8</v>
      </c>
      <c r="J25" s="389" t="n">
        <v>20084.8</v>
      </c>
      <c r="K25" s="562" t="n">
        <v>20482.1307948718</v>
      </c>
      <c r="L25" s="240"/>
    </row>
    <row r="26" customFormat="false" ht="11.25" hidden="false" customHeight="true" outlineLevel="0" collapsed="false">
      <c r="A26" s="652" t="s">
        <v>1306</v>
      </c>
      <c r="B26" s="314"/>
      <c r="C26" s="389"/>
      <c r="D26" s="389"/>
      <c r="E26" s="562"/>
      <c r="F26" s="563"/>
      <c r="G26" s="389"/>
      <c r="H26" s="562"/>
      <c r="I26" s="564"/>
      <c r="J26" s="389"/>
      <c r="K26" s="562"/>
      <c r="L26" s="240"/>
    </row>
    <row r="27" customFormat="false" ht="11.25" hidden="false" customHeight="true" outlineLevel="0" collapsed="false">
      <c r="A27" s="652" t="s">
        <v>1307</v>
      </c>
      <c r="B27" s="314"/>
      <c r="C27" s="389"/>
      <c r="D27" s="389"/>
      <c r="E27" s="562"/>
      <c r="F27" s="563"/>
      <c r="G27" s="389"/>
      <c r="H27" s="562"/>
      <c r="I27" s="564"/>
      <c r="J27" s="389"/>
      <c r="K27" s="562"/>
      <c r="L27" s="240"/>
    </row>
    <row r="28" customFormat="false" ht="11.25" hidden="false" customHeight="true" outlineLevel="0" collapsed="false">
      <c r="A28" s="652" t="s">
        <v>1308</v>
      </c>
      <c r="B28" s="314" t="n">
        <v>6</v>
      </c>
      <c r="C28" s="389"/>
      <c r="D28" s="389"/>
      <c r="E28" s="562"/>
      <c r="F28" s="563"/>
      <c r="G28" s="389"/>
      <c r="H28" s="562"/>
      <c r="I28" s="564"/>
      <c r="J28" s="389"/>
      <c r="K28" s="562"/>
      <c r="L28" s="240"/>
    </row>
    <row r="29" customFormat="false" ht="11.25" hidden="false" customHeight="true" outlineLevel="0" collapsed="false">
      <c r="A29" s="620" t="s">
        <v>2041</v>
      </c>
      <c r="B29" s="314"/>
      <c r="C29" s="410" t="n">
        <f aca="false">SUM(C17:C28)</f>
        <v>1813907.28</v>
      </c>
      <c r="D29" s="566" t="n">
        <f aca="false">SUM(D17:D28)</f>
        <v>2145325.68</v>
      </c>
      <c r="E29" s="567" t="n">
        <f aca="false">SUM(E17:E28)</f>
        <v>2270261.1</v>
      </c>
      <c r="F29" s="568" t="n">
        <f aca="false">SUM(F17:F28)</f>
        <v>2660339</v>
      </c>
      <c r="G29" s="566" t="n">
        <f aca="false">SUM(G17:G28)</f>
        <v>2660339</v>
      </c>
      <c r="H29" s="567" t="n">
        <f aca="false">SUM(H17:H28)</f>
        <v>2660339</v>
      </c>
      <c r="I29" s="569" t="n">
        <f aca="false">SUM(I17:I28)</f>
        <v>3203924.8</v>
      </c>
      <c r="J29" s="566" t="n">
        <f aca="false">SUM(J17:J28)</f>
        <v>3498400.8</v>
      </c>
      <c r="K29" s="567" t="n">
        <f aca="false">SUM(K17:K28)</f>
        <v>3849116.13079487</v>
      </c>
      <c r="L29" s="240"/>
    </row>
    <row r="30" customFormat="false" ht="11.25" hidden="false" customHeight="true" outlineLevel="0" collapsed="false">
      <c r="A30" s="1934" t="str">
        <f aca="false">$A$14</f>
        <v>% increase</v>
      </c>
      <c r="B30" s="314" t="n">
        <f aca="false">$B$14</f>
        <v>4</v>
      </c>
      <c r="C30" s="2036"/>
      <c r="D30" s="2037" t="n">
        <f aca="false">IF(ISERROR((D29/C29)-1),0,((D29/C29)-1))</f>
        <v>0.182709669702632</v>
      </c>
      <c r="E30" s="2040" t="n">
        <f aca="false">IF(ISERROR((E29/D29)-1),0,((E29/D29)-1))</f>
        <v>0.0582361089342853</v>
      </c>
      <c r="F30" s="2041" t="n">
        <f aca="false">IF(ISERROR((F29/E29)-1),0,((F29/E29)-1))</f>
        <v>0.171820721413938</v>
      </c>
      <c r="G30" s="2037" t="n">
        <f aca="false">IF(ISERROR((G29/F29)-1),0,((G29/F29)-1))</f>
        <v>0</v>
      </c>
      <c r="H30" s="2040" t="n">
        <f aca="false">IF(ISERROR((H29/G29)-1),0,((H29/G29)-1))</f>
        <v>0</v>
      </c>
      <c r="I30" s="2042" t="n">
        <f aca="false">IF(ISERROR((I29/H29)-1),0,((I29/H29)-1))</f>
        <v>0.20432952341788</v>
      </c>
      <c r="J30" s="2037" t="n">
        <f aca="false">IF(ISERROR((J29/I29)-1),0,((J29/I29)-1))</f>
        <v>0.0919110211325809</v>
      </c>
      <c r="K30" s="2040" t="n">
        <f aca="false">IF(ISERROR((K29/J29)-1),0,((K29/J29)-1))</f>
        <v>0.100250185969221</v>
      </c>
      <c r="L30" s="240"/>
    </row>
    <row r="31" customFormat="false" ht="5.1" hidden="false" customHeight="true" outlineLevel="0" collapsed="false">
      <c r="A31" s="617"/>
      <c r="B31" s="314"/>
      <c r="C31" s="1636"/>
      <c r="D31" s="953"/>
      <c r="E31" s="477"/>
      <c r="F31" s="950"/>
      <c r="G31" s="953"/>
      <c r="H31" s="477"/>
      <c r="I31" s="642"/>
      <c r="J31" s="953"/>
      <c r="K31" s="477"/>
      <c r="L31" s="240"/>
    </row>
    <row r="32" customFormat="false" ht="11.25" hidden="false" customHeight="true" outlineLevel="0" collapsed="false">
      <c r="A32" s="313" t="s">
        <v>2042</v>
      </c>
      <c r="B32" s="314"/>
      <c r="C32" s="235"/>
      <c r="D32" s="415"/>
      <c r="E32" s="416"/>
      <c r="F32" s="417"/>
      <c r="G32" s="415"/>
      <c r="H32" s="416"/>
      <c r="I32" s="418"/>
      <c r="J32" s="415"/>
      <c r="K32" s="416"/>
      <c r="L32" s="240"/>
    </row>
    <row r="33" customFormat="false" ht="11.25" hidden="false" customHeight="true" outlineLevel="0" collapsed="false">
      <c r="A33" s="599" t="s">
        <v>1297</v>
      </c>
      <c r="B33" s="314"/>
      <c r="C33" s="389" t="n">
        <v>5163855.73</v>
      </c>
      <c r="D33" s="389" t="n">
        <v>6163681.4</v>
      </c>
      <c r="E33" s="562" t="n">
        <v>6277424.97</v>
      </c>
      <c r="F33" s="563" t="n">
        <v>6368719</v>
      </c>
      <c r="G33" s="389" t="n">
        <v>6812856</v>
      </c>
      <c r="H33" s="562" t="n">
        <v>6276221</v>
      </c>
      <c r="I33" s="564" t="n">
        <v>6239955</v>
      </c>
      <c r="J33" s="389" t="n">
        <v>6937506</v>
      </c>
      <c r="K33" s="562" t="n">
        <v>7690977</v>
      </c>
      <c r="L33" s="240"/>
    </row>
    <row r="34" customFormat="false" ht="11.25" hidden="false" customHeight="true" outlineLevel="0" collapsed="false">
      <c r="A34" s="599" t="s">
        <v>1298</v>
      </c>
      <c r="B34" s="314"/>
      <c r="C34" s="389" t="n">
        <v>459835.72</v>
      </c>
      <c r="D34" s="389" t="n">
        <v>1355962.56</v>
      </c>
      <c r="E34" s="562" t="n">
        <v>731617.05</v>
      </c>
      <c r="F34" s="563" t="n">
        <v>1003967</v>
      </c>
      <c r="G34" s="389" t="n">
        <v>1003967</v>
      </c>
      <c r="H34" s="562" t="n">
        <v>1003967</v>
      </c>
      <c r="I34" s="564" t="n">
        <v>1056380</v>
      </c>
      <c r="J34" s="389" t="n">
        <v>1161534</v>
      </c>
      <c r="K34" s="562" t="n">
        <v>1276202</v>
      </c>
      <c r="L34" s="240"/>
    </row>
    <row r="35" customFormat="false" ht="11.25" hidden="false" customHeight="true" outlineLevel="0" collapsed="false">
      <c r="A35" s="599" t="s">
        <v>1299</v>
      </c>
      <c r="B35" s="314"/>
      <c r="C35" s="389" t="n">
        <v>413952</v>
      </c>
      <c r="D35" s="389" t="n">
        <v>240617.6</v>
      </c>
      <c r="E35" s="562" t="n">
        <v>255658.85</v>
      </c>
      <c r="F35" s="563" t="n">
        <v>351093</v>
      </c>
      <c r="G35" s="389" t="n">
        <v>351093</v>
      </c>
      <c r="H35" s="562" t="n">
        <v>351093</v>
      </c>
      <c r="I35" s="564" t="n">
        <v>356532</v>
      </c>
      <c r="J35" s="389" t="n">
        <v>427448</v>
      </c>
      <c r="K35" s="562" t="n">
        <v>427059</v>
      </c>
      <c r="L35" s="240"/>
    </row>
    <row r="36" customFormat="false" ht="11.25" hidden="false" customHeight="true" outlineLevel="0" collapsed="false">
      <c r="A36" s="599" t="s">
        <v>1300</v>
      </c>
      <c r="B36" s="314"/>
      <c r="C36" s="389"/>
      <c r="D36" s="389" t="n">
        <v>186686</v>
      </c>
      <c r="E36" s="562" t="n">
        <v>181471.81</v>
      </c>
      <c r="F36" s="563" t="n">
        <v>200000</v>
      </c>
      <c r="G36" s="389" t="n">
        <v>200000</v>
      </c>
      <c r="H36" s="562" t="n">
        <v>200000</v>
      </c>
      <c r="I36" s="564" t="n">
        <v>155000</v>
      </c>
      <c r="J36" s="389" t="n">
        <v>155000</v>
      </c>
      <c r="K36" s="562" t="n">
        <v>155000</v>
      </c>
      <c r="L36" s="240"/>
    </row>
    <row r="37" customFormat="false" ht="11.25" hidden="false" customHeight="true" outlineLevel="0" collapsed="false">
      <c r="A37" s="599" t="s">
        <v>1301</v>
      </c>
      <c r="B37" s="314"/>
      <c r="C37" s="389"/>
      <c r="D37" s="389"/>
      <c r="E37" s="562"/>
      <c r="F37" s="563"/>
      <c r="G37" s="389"/>
      <c r="H37" s="562"/>
      <c r="I37" s="564"/>
      <c r="J37" s="389"/>
      <c r="K37" s="562"/>
      <c r="L37" s="240"/>
    </row>
    <row r="38" customFormat="false" ht="11.25" hidden="false" customHeight="true" outlineLevel="0" collapsed="false">
      <c r="A38" s="599" t="s">
        <v>1302</v>
      </c>
      <c r="B38" s="314" t="n">
        <v>3</v>
      </c>
      <c r="C38" s="389"/>
      <c r="D38" s="389"/>
      <c r="E38" s="562" t="n">
        <v>60000</v>
      </c>
      <c r="F38" s="563" t="n">
        <v>84000</v>
      </c>
      <c r="G38" s="389" t="n">
        <v>84000</v>
      </c>
      <c r="H38" s="562" t="n">
        <v>84000</v>
      </c>
      <c r="I38" s="564" t="n">
        <v>72000</v>
      </c>
      <c r="J38" s="389" t="n">
        <v>72000</v>
      </c>
      <c r="K38" s="562" t="n">
        <v>72000</v>
      </c>
      <c r="L38" s="240"/>
    </row>
    <row r="39" customFormat="false" ht="11.25" hidden="false" customHeight="true" outlineLevel="0" collapsed="false">
      <c r="A39" s="599" t="s">
        <v>1303</v>
      </c>
      <c r="B39" s="314" t="n">
        <v>3</v>
      </c>
      <c r="C39" s="389"/>
      <c r="D39" s="389"/>
      <c r="E39" s="562"/>
      <c r="F39" s="563"/>
      <c r="G39" s="389"/>
      <c r="H39" s="562"/>
      <c r="I39" s="564"/>
      <c r="J39" s="389"/>
      <c r="K39" s="562"/>
      <c r="L39" s="240"/>
      <c r="O39" s="240"/>
    </row>
    <row r="40" customFormat="false" ht="11.25" hidden="false" customHeight="true" outlineLevel="0" collapsed="false">
      <c r="A40" s="599" t="s">
        <v>1304</v>
      </c>
      <c r="B40" s="314" t="n">
        <v>3</v>
      </c>
      <c r="C40" s="389" t="n">
        <v>900</v>
      </c>
      <c r="D40" s="389" t="n">
        <v>5138</v>
      </c>
      <c r="E40" s="562" t="n">
        <v>9796.81</v>
      </c>
      <c r="F40" s="563" t="n">
        <v>17280</v>
      </c>
      <c r="G40" s="389" t="n">
        <v>17280</v>
      </c>
      <c r="H40" s="562" t="n">
        <v>17280</v>
      </c>
      <c r="I40" s="564" t="n">
        <v>24480</v>
      </c>
      <c r="J40" s="389" t="n">
        <v>24480</v>
      </c>
      <c r="K40" s="562" t="n">
        <v>24480</v>
      </c>
      <c r="L40" s="240"/>
      <c r="O40" s="240"/>
    </row>
    <row r="41" customFormat="false" ht="11.25" hidden="false" customHeight="true" outlineLevel="0" collapsed="false">
      <c r="A41" s="599" t="s">
        <v>1305</v>
      </c>
      <c r="B41" s="314" t="n">
        <v>3</v>
      </c>
      <c r="C41" s="389" t="n">
        <v>557951.05</v>
      </c>
      <c r="D41" s="389" t="n">
        <v>68808.76</v>
      </c>
      <c r="E41" s="562" t="n">
        <v>190312.29</v>
      </c>
      <c r="F41" s="563" t="n">
        <v>375182</v>
      </c>
      <c r="G41" s="389" t="n">
        <v>375182</v>
      </c>
      <c r="H41" s="562" t="n">
        <v>375182</v>
      </c>
      <c r="I41" s="564" t="n">
        <v>277306.4</v>
      </c>
      <c r="J41" s="389" t="n">
        <v>397747.8</v>
      </c>
      <c r="K41" s="562" t="n">
        <v>409039.669205128</v>
      </c>
      <c r="L41" s="240"/>
      <c r="O41" s="240"/>
    </row>
    <row r="42" customFormat="false" ht="11.25" hidden="false" customHeight="true" outlineLevel="0" collapsed="false">
      <c r="A42" s="599" t="s">
        <v>1306</v>
      </c>
      <c r="B42" s="314"/>
      <c r="C42" s="389"/>
      <c r="D42" s="389"/>
      <c r="E42" s="562"/>
      <c r="F42" s="563"/>
      <c r="G42" s="389"/>
      <c r="H42" s="562"/>
      <c r="I42" s="564"/>
      <c r="J42" s="389"/>
      <c r="K42" s="562"/>
      <c r="L42" s="240"/>
    </row>
    <row r="43" customFormat="false" ht="11.25" hidden="false" customHeight="true" outlineLevel="0" collapsed="false">
      <c r="A43" s="599" t="s">
        <v>1307</v>
      </c>
      <c r="B43" s="314"/>
      <c r="C43" s="389"/>
      <c r="D43" s="389"/>
      <c r="E43" s="562"/>
      <c r="F43" s="563"/>
      <c r="G43" s="389"/>
      <c r="H43" s="562"/>
      <c r="I43" s="564"/>
      <c r="J43" s="389"/>
      <c r="K43" s="562"/>
      <c r="L43" s="240"/>
    </row>
    <row r="44" customFormat="false" ht="11.25" hidden="false" customHeight="true" outlineLevel="0" collapsed="false">
      <c r="A44" s="599" t="s">
        <v>1308</v>
      </c>
      <c r="B44" s="314" t="n">
        <v>6</v>
      </c>
      <c r="C44" s="389"/>
      <c r="D44" s="389"/>
      <c r="E44" s="562" t="n">
        <v>545169</v>
      </c>
      <c r="F44" s="563" t="n">
        <v>545169</v>
      </c>
      <c r="G44" s="389" t="n">
        <v>545169</v>
      </c>
      <c r="H44" s="562" t="n">
        <v>545169</v>
      </c>
      <c r="I44" s="564" t="n">
        <v>594394</v>
      </c>
      <c r="J44" s="389" t="n">
        <v>653833</v>
      </c>
      <c r="K44" s="562" t="n">
        <v>719216</v>
      </c>
      <c r="L44" s="240"/>
    </row>
    <row r="45" customFormat="false" ht="11.25" hidden="false" customHeight="true" outlineLevel="0" collapsed="false">
      <c r="A45" s="620" t="s">
        <v>2043</v>
      </c>
      <c r="B45" s="314"/>
      <c r="C45" s="566" t="n">
        <f aca="false">SUM(C33:C44)</f>
        <v>6596494.5</v>
      </c>
      <c r="D45" s="566" t="n">
        <f aca="false">SUM(D33:D44)</f>
        <v>8020894.32</v>
      </c>
      <c r="E45" s="567" t="n">
        <f aca="false">SUM(E33:E44)</f>
        <v>8251450.78</v>
      </c>
      <c r="F45" s="568" t="n">
        <f aca="false">SUM(F33:F44)</f>
        <v>8945410</v>
      </c>
      <c r="G45" s="566" t="n">
        <f aca="false">SUM(G33:G44)</f>
        <v>9389547</v>
      </c>
      <c r="H45" s="567" t="n">
        <f aca="false">SUM(H33:H44)</f>
        <v>8852912</v>
      </c>
      <c r="I45" s="569" t="n">
        <f aca="false">SUM(I33:I44)</f>
        <v>8776047.4</v>
      </c>
      <c r="J45" s="566" t="n">
        <f aca="false">SUM(J33:J44)</f>
        <v>9829548.8</v>
      </c>
      <c r="K45" s="567" t="n">
        <f aca="false">SUM(K33:K44)</f>
        <v>10773973.6692051</v>
      </c>
      <c r="L45" s="240"/>
    </row>
    <row r="46" customFormat="false" ht="11.25" hidden="false" customHeight="true" outlineLevel="0" collapsed="false">
      <c r="A46" s="1934" t="str">
        <f aca="false">$A$14</f>
        <v>% increase</v>
      </c>
      <c r="B46" s="314" t="n">
        <f aca="false">$B$14</f>
        <v>4</v>
      </c>
      <c r="C46" s="2043"/>
      <c r="D46" s="2037" t="n">
        <f aca="false">IF(ISERROR((D45/C45)-1),0,((D45/C45)-1))</f>
        <v>0.215932844331182</v>
      </c>
      <c r="E46" s="2040" t="n">
        <f aca="false">IF(ISERROR((E45/D45)-1),0,((E45/D45)-1))</f>
        <v>0.0287444829468841</v>
      </c>
      <c r="F46" s="2041" t="n">
        <f aca="false">IF(ISERROR((F45/E45)-1),0,((F45/E45)-1))</f>
        <v>0.0841014796673125</v>
      </c>
      <c r="G46" s="2037" t="n">
        <f aca="false">IF(ISERROR((G45/F45)-1),0,((G45/F45)-1))</f>
        <v>0.0496497086215164</v>
      </c>
      <c r="H46" s="2040" t="n">
        <f aca="false">IF(ISERROR((H45/G45)-1),0,((H45/G45)-1))</f>
        <v>-0.0571523844547559</v>
      </c>
      <c r="I46" s="2042" t="n">
        <f aca="false">IF(ISERROR((I45/H45)-1),0,((I45/H45)-1))</f>
        <v>-0.00868240868089498</v>
      </c>
      <c r="J46" s="2037" t="n">
        <f aca="false">IF(ISERROR((J45/I45)-1),0,((J45/I45)-1))</f>
        <v>0.120042811072329</v>
      </c>
      <c r="K46" s="2040" t="n">
        <f aca="false">IF(ISERROR((K45/J45)-1),0,((K45/J45)-1))</f>
        <v>0.0960801852069881</v>
      </c>
      <c r="L46" s="240"/>
    </row>
    <row r="47" customFormat="false" ht="5.1" hidden="false" customHeight="true" outlineLevel="0" collapsed="false">
      <c r="A47" s="617"/>
      <c r="B47" s="314"/>
      <c r="C47" s="953"/>
      <c r="D47" s="953"/>
      <c r="E47" s="477"/>
      <c r="F47" s="950"/>
      <c r="G47" s="953"/>
      <c r="H47" s="477"/>
      <c r="I47" s="642"/>
      <c r="J47" s="953"/>
      <c r="K47" s="477"/>
      <c r="L47" s="240"/>
    </row>
    <row r="48" customFormat="false" ht="11.25" hidden="false" customHeight="true" outlineLevel="0" collapsed="false">
      <c r="A48" s="777" t="s">
        <v>2044</v>
      </c>
      <c r="B48" s="1981"/>
      <c r="C48" s="753" t="n">
        <f aca="false">C13+C29+C45</f>
        <v>9434766.78</v>
      </c>
      <c r="D48" s="753" t="n">
        <f aca="false">D13+D29+D45</f>
        <v>11439257.921</v>
      </c>
      <c r="E48" s="754" t="n">
        <f aca="false">E13+E29+E45</f>
        <v>12119444.59</v>
      </c>
      <c r="F48" s="755" t="n">
        <f aca="false">F13+F29+F45</f>
        <v>13406787</v>
      </c>
      <c r="G48" s="753" t="n">
        <f aca="false">G13+G29+G45</f>
        <v>13850924</v>
      </c>
      <c r="H48" s="754" t="n">
        <f aca="false">H13+H29+H45</f>
        <v>13314289</v>
      </c>
      <c r="I48" s="759" t="n">
        <f aca="false">I13+I29+I45</f>
        <v>13860960.2</v>
      </c>
      <c r="J48" s="753" t="n">
        <f aca="false">J13+J29+J45</f>
        <v>15363344.6</v>
      </c>
      <c r="K48" s="754" t="n">
        <f aca="false">K13+K29+K45</f>
        <v>16862021.8</v>
      </c>
      <c r="L48" s="240"/>
    </row>
    <row r="49" customFormat="false" ht="11.25" hidden="false" customHeight="true" outlineLevel="0" collapsed="false">
      <c r="A49" s="617"/>
      <c r="B49" s="314"/>
      <c r="C49" s="2044"/>
      <c r="D49" s="2037" t="n">
        <f aca="false">IF(ISERROR((D48/C48)-1),0,((D48/C48)-1))</f>
        <v>0.212457942813081</v>
      </c>
      <c r="E49" s="2040" t="n">
        <f aca="false">IF(ISERROR((E48/D48)-1),0,((E48/D48)-1))</f>
        <v>0.0594607337029549</v>
      </c>
      <c r="F49" s="2041" t="n">
        <f aca="false">IF(ISERROR((F48/E48)-1),0,((F48/E48)-1))</f>
        <v>0.10622123814669</v>
      </c>
      <c r="G49" s="2037" t="n">
        <f aca="false">IF(ISERROR((G48/F48)-1),0,((G48/F48)-1))</f>
        <v>0.0331277732688675</v>
      </c>
      <c r="H49" s="2040" t="n">
        <f aca="false">IF(ISERROR((H48/G48)-1),0,((H48/G48)-1))</f>
        <v>-0.0387436246130584</v>
      </c>
      <c r="I49" s="2042" t="n">
        <f aca="false">IF(ISERROR((I48/H48)-1),0,((I48/H48)-1))</f>
        <v>0.0410589855755721</v>
      </c>
      <c r="J49" s="2037" t="n">
        <f aca="false">IF(ISERROR((J48/I48)-1),0,((J48/I48)-1))</f>
        <v>0.108389633785977</v>
      </c>
      <c r="K49" s="2040" t="n">
        <f aca="false">IF(ISERROR((K48/J48)-1),0,((K48/J48)-1))</f>
        <v>0.0975488891917453</v>
      </c>
      <c r="L49" s="240"/>
    </row>
    <row r="50" customFormat="false" ht="5.1" hidden="false" customHeight="true" outlineLevel="0" collapsed="false">
      <c r="A50" s="617"/>
      <c r="B50" s="314"/>
      <c r="C50" s="953"/>
      <c r="D50" s="2045"/>
      <c r="E50" s="2046"/>
      <c r="F50" s="2047"/>
      <c r="G50" s="2045"/>
      <c r="H50" s="2046"/>
      <c r="I50" s="2048"/>
      <c r="J50" s="2045"/>
      <c r="K50" s="2046"/>
      <c r="L50" s="240"/>
    </row>
    <row r="51" customFormat="false" ht="11.25" hidden="false" customHeight="true" outlineLevel="0" collapsed="false">
      <c r="A51" s="313" t="s">
        <v>2045</v>
      </c>
      <c r="B51" s="314"/>
      <c r="C51" s="415"/>
      <c r="D51" s="415"/>
      <c r="E51" s="416"/>
      <c r="F51" s="417"/>
      <c r="G51" s="415"/>
      <c r="H51" s="416"/>
      <c r="I51" s="418"/>
      <c r="J51" s="415"/>
      <c r="K51" s="416"/>
      <c r="L51" s="240"/>
    </row>
    <row r="52" customFormat="false" ht="11.25" hidden="false" customHeight="true" outlineLevel="0" collapsed="false">
      <c r="A52" s="652" t="s">
        <v>1297</v>
      </c>
      <c r="B52" s="314"/>
      <c r="C52" s="389"/>
      <c r="D52" s="389"/>
      <c r="E52" s="562"/>
      <c r="F52" s="563"/>
      <c r="G52" s="389"/>
      <c r="H52" s="562"/>
      <c r="I52" s="564"/>
      <c r="J52" s="389"/>
      <c r="K52" s="562"/>
      <c r="L52" s="240"/>
    </row>
    <row r="53" customFormat="false" ht="11.25" hidden="false" customHeight="true" outlineLevel="0" collapsed="false">
      <c r="A53" s="652" t="s">
        <v>1298</v>
      </c>
      <c r="B53" s="314"/>
      <c r="C53" s="389"/>
      <c r="D53" s="389"/>
      <c r="E53" s="562"/>
      <c r="F53" s="563"/>
      <c r="G53" s="389"/>
      <c r="H53" s="562"/>
      <c r="I53" s="564"/>
      <c r="J53" s="389"/>
      <c r="K53" s="562"/>
      <c r="L53" s="240"/>
    </row>
    <row r="54" customFormat="false" ht="11.25" hidden="false" customHeight="true" outlineLevel="0" collapsed="false">
      <c r="A54" s="652" t="s">
        <v>1299</v>
      </c>
      <c r="B54" s="314"/>
      <c r="C54" s="389"/>
      <c r="D54" s="389"/>
      <c r="E54" s="562"/>
      <c r="F54" s="563"/>
      <c r="G54" s="389"/>
      <c r="H54" s="562"/>
      <c r="I54" s="564"/>
      <c r="J54" s="389"/>
      <c r="K54" s="562"/>
      <c r="L54" s="240"/>
    </row>
    <row r="55" customFormat="false" ht="11.25" hidden="false" customHeight="true" outlineLevel="0" collapsed="false">
      <c r="A55" s="652" t="s">
        <v>1300</v>
      </c>
      <c r="B55" s="314"/>
      <c r="C55" s="389"/>
      <c r="D55" s="389"/>
      <c r="E55" s="562"/>
      <c r="F55" s="563"/>
      <c r="G55" s="389"/>
      <c r="H55" s="562"/>
      <c r="I55" s="564"/>
      <c r="J55" s="389"/>
      <c r="K55" s="562"/>
      <c r="L55" s="240"/>
    </row>
    <row r="56" customFormat="false" ht="11.25" hidden="false" customHeight="true" outlineLevel="0" collapsed="false">
      <c r="A56" s="652" t="s">
        <v>1301</v>
      </c>
      <c r="B56" s="314"/>
      <c r="C56" s="389"/>
      <c r="D56" s="389"/>
      <c r="E56" s="562"/>
      <c r="F56" s="563"/>
      <c r="G56" s="389"/>
      <c r="H56" s="562"/>
      <c r="I56" s="564"/>
      <c r="J56" s="389"/>
      <c r="K56" s="562"/>
      <c r="L56" s="240"/>
    </row>
    <row r="57" customFormat="false" ht="11.25" hidden="false" customHeight="true" outlineLevel="0" collapsed="false">
      <c r="A57" s="652" t="s">
        <v>1302</v>
      </c>
      <c r="B57" s="314" t="n">
        <v>3</v>
      </c>
      <c r="C57" s="389"/>
      <c r="D57" s="389"/>
      <c r="E57" s="562"/>
      <c r="F57" s="563"/>
      <c r="G57" s="389"/>
      <c r="H57" s="562"/>
      <c r="I57" s="564"/>
      <c r="J57" s="389"/>
      <c r="K57" s="562"/>
      <c r="L57" s="240"/>
    </row>
    <row r="58" customFormat="false" ht="11.25" hidden="false" customHeight="true" outlineLevel="0" collapsed="false">
      <c r="A58" s="652" t="s">
        <v>1303</v>
      </c>
      <c r="B58" s="314" t="n">
        <v>3</v>
      </c>
      <c r="C58" s="389"/>
      <c r="D58" s="389"/>
      <c r="E58" s="562"/>
      <c r="F58" s="563"/>
      <c r="G58" s="389"/>
      <c r="H58" s="562"/>
      <c r="I58" s="564"/>
      <c r="J58" s="389"/>
      <c r="K58" s="562"/>
      <c r="L58" s="240"/>
    </row>
    <row r="59" customFormat="false" ht="11.25" hidden="false" customHeight="true" outlineLevel="0" collapsed="false">
      <c r="A59" s="652" t="s">
        <v>1304</v>
      </c>
      <c r="B59" s="314" t="n">
        <v>3</v>
      </c>
      <c r="C59" s="389"/>
      <c r="D59" s="389"/>
      <c r="E59" s="562"/>
      <c r="F59" s="563"/>
      <c r="G59" s="389"/>
      <c r="H59" s="562"/>
      <c r="I59" s="564"/>
      <c r="J59" s="389"/>
      <c r="K59" s="562"/>
      <c r="L59" s="240"/>
    </row>
    <row r="60" customFormat="false" ht="11.25" hidden="false" customHeight="true" outlineLevel="0" collapsed="false">
      <c r="A60" s="652" t="s">
        <v>1305</v>
      </c>
      <c r="B60" s="314" t="n">
        <v>3</v>
      </c>
      <c r="C60" s="389"/>
      <c r="D60" s="389"/>
      <c r="E60" s="562"/>
      <c r="F60" s="563"/>
      <c r="G60" s="389"/>
      <c r="H60" s="562"/>
      <c r="I60" s="564"/>
      <c r="J60" s="389"/>
      <c r="K60" s="562"/>
      <c r="L60" s="240"/>
    </row>
    <row r="61" customFormat="false" ht="11.25" hidden="false" customHeight="true" outlineLevel="0" collapsed="false">
      <c r="A61" s="652" t="s">
        <v>2046</v>
      </c>
      <c r="B61" s="314"/>
      <c r="C61" s="389"/>
      <c r="D61" s="389"/>
      <c r="E61" s="562"/>
      <c r="F61" s="563"/>
      <c r="G61" s="389"/>
      <c r="H61" s="562"/>
      <c r="I61" s="564"/>
      <c r="J61" s="389"/>
      <c r="K61" s="562"/>
      <c r="L61" s="240"/>
    </row>
    <row r="62" customFormat="false" ht="11.25" hidden="false" customHeight="true" outlineLevel="0" collapsed="false">
      <c r="A62" s="652" t="s">
        <v>1306</v>
      </c>
      <c r="B62" s="314"/>
      <c r="C62" s="389"/>
      <c r="D62" s="389"/>
      <c r="E62" s="562"/>
      <c r="F62" s="563"/>
      <c r="G62" s="389"/>
      <c r="H62" s="562"/>
      <c r="I62" s="564"/>
      <c r="J62" s="389"/>
      <c r="K62" s="562"/>
      <c r="L62" s="240"/>
    </row>
    <row r="63" customFormat="false" ht="11.25" hidden="false" customHeight="true" outlineLevel="0" collapsed="false">
      <c r="A63" s="652" t="s">
        <v>1307</v>
      </c>
      <c r="B63" s="314"/>
      <c r="C63" s="389"/>
      <c r="D63" s="389"/>
      <c r="E63" s="562"/>
      <c r="F63" s="563"/>
      <c r="G63" s="389"/>
      <c r="H63" s="562"/>
      <c r="I63" s="564"/>
      <c r="J63" s="389"/>
      <c r="K63" s="562"/>
      <c r="L63" s="240"/>
    </row>
    <row r="64" customFormat="false" ht="11.25" hidden="false" customHeight="true" outlineLevel="0" collapsed="false">
      <c r="A64" s="652" t="s">
        <v>1308</v>
      </c>
      <c r="B64" s="314" t="n">
        <v>6</v>
      </c>
      <c r="C64" s="389"/>
      <c r="D64" s="389"/>
      <c r="E64" s="562"/>
      <c r="F64" s="563"/>
      <c r="G64" s="389"/>
      <c r="H64" s="562"/>
      <c r="I64" s="564"/>
      <c r="J64" s="389"/>
      <c r="K64" s="562"/>
      <c r="L64" s="240"/>
    </row>
    <row r="65" customFormat="false" ht="11.25" hidden="false" customHeight="true" outlineLevel="0" collapsed="false">
      <c r="A65" s="620" t="s">
        <v>2047</v>
      </c>
      <c r="B65" s="314"/>
      <c r="C65" s="566" t="n">
        <f aca="false">SUM(C52:C64)</f>
        <v>0</v>
      </c>
      <c r="D65" s="566" t="n">
        <f aca="false">SUM(D52:D64)</f>
        <v>0</v>
      </c>
      <c r="E65" s="567" t="n">
        <f aca="false">SUM(E52:E64)</f>
        <v>0</v>
      </c>
      <c r="F65" s="568" t="n">
        <f aca="false">SUM(F52:F64)</f>
        <v>0</v>
      </c>
      <c r="G65" s="566" t="n">
        <f aca="false">SUM(G52:G64)</f>
        <v>0</v>
      </c>
      <c r="H65" s="567" t="n">
        <f aca="false">SUM(H52:H64)</f>
        <v>0</v>
      </c>
      <c r="I65" s="569" t="n">
        <f aca="false">SUM(I52:I64)</f>
        <v>0</v>
      </c>
      <c r="J65" s="566" t="n">
        <f aca="false">SUM(J52:J64)</f>
        <v>0</v>
      </c>
      <c r="K65" s="567" t="n">
        <f aca="false">SUM(K52:K64)</f>
        <v>0</v>
      </c>
      <c r="L65" s="240"/>
    </row>
    <row r="66" customFormat="false" ht="11.25" hidden="false" customHeight="true" outlineLevel="0" collapsed="false">
      <c r="A66" s="1934" t="str">
        <f aca="false">$A$14</f>
        <v>% increase</v>
      </c>
      <c r="B66" s="314" t="n">
        <f aca="false">$B$14</f>
        <v>4</v>
      </c>
      <c r="C66" s="2043"/>
      <c r="D66" s="2037" t="n">
        <f aca="false">IF(ISERROR((D65/C65)-1),0,((D65/C65)-1))</f>
        <v>0</v>
      </c>
      <c r="E66" s="2040" t="n">
        <f aca="false">IF(ISERROR((E65/D65)-1),0,((E65/D65)-1))</f>
        <v>0</v>
      </c>
      <c r="F66" s="2041" t="n">
        <f aca="false">IF(ISERROR((F65/E65)-1),0,((F65/E65)-1))</f>
        <v>0</v>
      </c>
      <c r="G66" s="2037" t="n">
        <f aca="false">IF(ISERROR((G65/F65)-1),0,((G65/F65)-1))</f>
        <v>0</v>
      </c>
      <c r="H66" s="2040" t="n">
        <f aca="false">IF(ISERROR((H65/G65)-1),0,((H65/G65)-1))</f>
        <v>0</v>
      </c>
      <c r="I66" s="2042" t="n">
        <f aca="false">IF(ISERROR((I65/H65)-1),0,((I65/H65)-1))</f>
        <v>0</v>
      </c>
      <c r="J66" s="2037" t="n">
        <f aca="false">IF(ISERROR((J65/I65)-1),0,((J65/I65)-1))</f>
        <v>0</v>
      </c>
      <c r="K66" s="2040" t="n">
        <f aca="false">IF(ISERROR((K65/J65)-1),0,((K65/J65)-1))</f>
        <v>0</v>
      </c>
      <c r="L66" s="240"/>
    </row>
    <row r="67" customFormat="false" ht="5.1" hidden="false" customHeight="true" outlineLevel="0" collapsed="false">
      <c r="A67" s="617"/>
      <c r="B67" s="314"/>
      <c r="C67" s="953"/>
      <c r="D67" s="953"/>
      <c r="E67" s="477"/>
      <c r="F67" s="950"/>
      <c r="G67" s="953"/>
      <c r="H67" s="477"/>
      <c r="I67" s="642"/>
      <c r="J67" s="953"/>
      <c r="K67" s="477"/>
      <c r="L67" s="240"/>
    </row>
    <row r="68" customFormat="false" ht="11.25" hidden="false" customHeight="true" outlineLevel="0" collapsed="false">
      <c r="A68" s="313" t="s">
        <v>2048</v>
      </c>
      <c r="B68" s="314"/>
      <c r="C68" s="415"/>
      <c r="D68" s="415"/>
      <c r="E68" s="416"/>
      <c r="F68" s="417"/>
      <c r="G68" s="415"/>
      <c r="H68" s="416"/>
      <c r="I68" s="418"/>
      <c r="J68" s="415"/>
      <c r="K68" s="416"/>
      <c r="L68" s="240"/>
    </row>
    <row r="69" customFormat="false" ht="11.25" hidden="false" customHeight="true" outlineLevel="0" collapsed="false">
      <c r="A69" s="599" t="s">
        <v>1297</v>
      </c>
      <c r="B69" s="314"/>
      <c r="C69" s="389"/>
      <c r="D69" s="389"/>
      <c r="E69" s="562"/>
      <c r="F69" s="563"/>
      <c r="G69" s="389"/>
      <c r="H69" s="562"/>
      <c r="I69" s="564"/>
      <c r="J69" s="389"/>
      <c r="K69" s="562"/>
      <c r="L69" s="240"/>
    </row>
    <row r="70" customFormat="false" ht="11.25" hidden="false" customHeight="true" outlineLevel="0" collapsed="false">
      <c r="A70" s="599" t="s">
        <v>1298</v>
      </c>
      <c r="B70" s="314"/>
      <c r="C70" s="389"/>
      <c r="D70" s="389"/>
      <c r="E70" s="562"/>
      <c r="F70" s="563"/>
      <c r="G70" s="389"/>
      <c r="H70" s="562"/>
      <c r="I70" s="564"/>
      <c r="J70" s="389"/>
      <c r="K70" s="562"/>
      <c r="L70" s="240"/>
    </row>
    <row r="71" customFormat="false" ht="11.25" hidden="false" customHeight="true" outlineLevel="0" collapsed="false">
      <c r="A71" s="599" t="s">
        <v>1299</v>
      </c>
      <c r="B71" s="314"/>
      <c r="C71" s="389"/>
      <c r="D71" s="389"/>
      <c r="E71" s="562"/>
      <c r="F71" s="563"/>
      <c r="G71" s="389"/>
      <c r="H71" s="562"/>
      <c r="I71" s="564"/>
      <c r="J71" s="389"/>
      <c r="K71" s="562"/>
      <c r="L71" s="240"/>
    </row>
    <row r="72" customFormat="false" ht="11.25" hidden="false" customHeight="true" outlineLevel="0" collapsed="false">
      <c r="A72" s="599" t="s">
        <v>1300</v>
      </c>
      <c r="B72" s="314"/>
      <c r="C72" s="389"/>
      <c r="D72" s="389"/>
      <c r="E72" s="562"/>
      <c r="F72" s="563"/>
      <c r="G72" s="389"/>
      <c r="H72" s="562"/>
      <c r="I72" s="564"/>
      <c r="J72" s="389"/>
      <c r="K72" s="562"/>
      <c r="L72" s="240"/>
    </row>
    <row r="73" customFormat="false" ht="11.25" hidden="false" customHeight="true" outlineLevel="0" collapsed="false">
      <c r="A73" s="599" t="s">
        <v>1301</v>
      </c>
      <c r="B73" s="314"/>
      <c r="C73" s="389"/>
      <c r="D73" s="389"/>
      <c r="E73" s="562"/>
      <c r="F73" s="563"/>
      <c r="G73" s="389"/>
      <c r="H73" s="562"/>
      <c r="I73" s="564"/>
      <c r="J73" s="389"/>
      <c r="K73" s="562"/>
      <c r="L73" s="240"/>
    </row>
    <row r="74" customFormat="false" ht="11.25" hidden="false" customHeight="true" outlineLevel="0" collapsed="false">
      <c r="A74" s="599" t="s">
        <v>1302</v>
      </c>
      <c r="B74" s="314" t="n">
        <v>3</v>
      </c>
      <c r="C74" s="389"/>
      <c r="D74" s="389"/>
      <c r="E74" s="562"/>
      <c r="F74" s="563"/>
      <c r="G74" s="389"/>
      <c r="H74" s="562"/>
      <c r="I74" s="564"/>
      <c r="J74" s="389"/>
      <c r="K74" s="562"/>
      <c r="L74" s="240"/>
    </row>
    <row r="75" customFormat="false" ht="11.25" hidden="false" customHeight="true" outlineLevel="0" collapsed="false">
      <c r="A75" s="599" t="s">
        <v>1303</v>
      </c>
      <c r="B75" s="314" t="n">
        <v>3</v>
      </c>
      <c r="C75" s="389"/>
      <c r="D75" s="389"/>
      <c r="E75" s="562"/>
      <c r="F75" s="563"/>
      <c r="G75" s="389"/>
      <c r="H75" s="562"/>
      <c r="I75" s="564"/>
      <c r="J75" s="389"/>
      <c r="K75" s="562"/>
      <c r="L75" s="240"/>
    </row>
    <row r="76" customFormat="false" ht="11.25" hidden="false" customHeight="true" outlineLevel="0" collapsed="false">
      <c r="A76" s="599" t="s">
        <v>1304</v>
      </c>
      <c r="B76" s="314" t="n">
        <v>3</v>
      </c>
      <c r="C76" s="389"/>
      <c r="D76" s="389"/>
      <c r="E76" s="562"/>
      <c r="F76" s="563"/>
      <c r="G76" s="389"/>
      <c r="H76" s="562"/>
      <c r="I76" s="564"/>
      <c r="J76" s="389"/>
      <c r="K76" s="562"/>
      <c r="L76" s="240"/>
    </row>
    <row r="77" customFormat="false" ht="11.25" hidden="false" customHeight="true" outlineLevel="0" collapsed="false">
      <c r="A77" s="599" t="s">
        <v>1305</v>
      </c>
      <c r="B77" s="314" t="n">
        <v>3</v>
      </c>
      <c r="C77" s="389"/>
      <c r="D77" s="389"/>
      <c r="E77" s="562"/>
      <c r="F77" s="563"/>
      <c r="G77" s="389"/>
      <c r="H77" s="562"/>
      <c r="I77" s="564"/>
      <c r="J77" s="389"/>
      <c r="K77" s="562"/>
      <c r="L77" s="240"/>
    </row>
    <row r="78" customFormat="false" ht="11.25" hidden="false" customHeight="true" outlineLevel="0" collapsed="false">
      <c r="A78" s="599" t="s">
        <v>1306</v>
      </c>
      <c r="B78" s="314"/>
      <c r="C78" s="389"/>
      <c r="D78" s="389"/>
      <c r="E78" s="562"/>
      <c r="F78" s="563"/>
      <c r="G78" s="389"/>
      <c r="H78" s="562"/>
      <c r="I78" s="564"/>
      <c r="J78" s="389"/>
      <c r="K78" s="562"/>
      <c r="L78" s="240"/>
    </row>
    <row r="79" customFormat="false" ht="11.25" hidden="false" customHeight="true" outlineLevel="0" collapsed="false">
      <c r="A79" s="599" t="s">
        <v>1307</v>
      </c>
      <c r="B79" s="314"/>
      <c r="C79" s="389"/>
      <c r="D79" s="389"/>
      <c r="E79" s="562"/>
      <c r="F79" s="563"/>
      <c r="G79" s="389"/>
      <c r="H79" s="562"/>
      <c r="I79" s="564"/>
      <c r="J79" s="389"/>
      <c r="K79" s="562"/>
      <c r="L79" s="240"/>
    </row>
    <row r="80" customFormat="false" ht="11.25" hidden="false" customHeight="true" outlineLevel="0" collapsed="false">
      <c r="A80" s="599" t="s">
        <v>1308</v>
      </c>
      <c r="B80" s="314" t="n">
        <v>6</v>
      </c>
      <c r="C80" s="389"/>
      <c r="D80" s="389"/>
      <c r="E80" s="562"/>
      <c r="F80" s="563"/>
      <c r="G80" s="389"/>
      <c r="H80" s="562"/>
      <c r="I80" s="564"/>
      <c r="J80" s="389"/>
      <c r="K80" s="562"/>
      <c r="L80" s="240"/>
    </row>
    <row r="81" customFormat="false" ht="11.25" hidden="false" customHeight="true" outlineLevel="0" collapsed="false">
      <c r="A81" s="620" t="s">
        <v>2049</v>
      </c>
      <c r="B81" s="314"/>
      <c r="C81" s="566" t="n">
        <f aca="false">SUM(C69:C80)</f>
        <v>0</v>
      </c>
      <c r="D81" s="566" t="n">
        <f aca="false">SUM(D69:D80)</f>
        <v>0</v>
      </c>
      <c r="E81" s="567" t="n">
        <f aca="false">SUM(E69:E80)</f>
        <v>0</v>
      </c>
      <c r="F81" s="568" t="n">
        <f aca="false">SUM(F69:F80)</f>
        <v>0</v>
      </c>
      <c r="G81" s="566" t="n">
        <f aca="false">SUM(G69:G80)</f>
        <v>0</v>
      </c>
      <c r="H81" s="567" t="n">
        <f aca="false">SUM(H69:H80)</f>
        <v>0</v>
      </c>
      <c r="I81" s="569" t="n">
        <f aca="false">SUM(I69:I80)</f>
        <v>0</v>
      </c>
      <c r="J81" s="566" t="n">
        <f aca="false">SUM(J69:J80)</f>
        <v>0</v>
      </c>
      <c r="K81" s="567" t="n">
        <f aca="false">SUM(K69:K80)</f>
        <v>0</v>
      </c>
      <c r="L81" s="240"/>
    </row>
    <row r="82" customFormat="false" ht="11.25" hidden="false" customHeight="true" outlineLevel="0" collapsed="false">
      <c r="A82" s="1934" t="str">
        <f aca="false">$A$14</f>
        <v>% increase</v>
      </c>
      <c r="B82" s="314" t="n">
        <f aca="false">$B$14</f>
        <v>4</v>
      </c>
      <c r="C82" s="2043"/>
      <c r="D82" s="2037" t="n">
        <f aca="false">IF(ISERROR((D81/C81)-1),0,((D81/C81)-1))</f>
        <v>0</v>
      </c>
      <c r="E82" s="2040" t="n">
        <f aca="false">IF(ISERROR((E81/D81)-1),0,((E81/D81)-1))</f>
        <v>0</v>
      </c>
      <c r="F82" s="2041" t="n">
        <f aca="false">IF(ISERROR((F81/E81)-1),0,((F81/E81)-1))</f>
        <v>0</v>
      </c>
      <c r="G82" s="2037" t="n">
        <f aca="false">IF(ISERROR((G81/F81)-1),0,((G81/F81)-1))</f>
        <v>0</v>
      </c>
      <c r="H82" s="2040" t="n">
        <f aca="false">IF(ISERROR((H81/G81)-1),0,((H81/G81)-1))</f>
        <v>0</v>
      </c>
      <c r="I82" s="2042" t="n">
        <f aca="false">IF(ISERROR((I81/H81)-1),0,((I81/H81)-1))</f>
        <v>0</v>
      </c>
      <c r="J82" s="2037" t="n">
        <f aca="false">IF(ISERROR((J81/I81)-1),0,((J81/I81)-1))</f>
        <v>0</v>
      </c>
      <c r="K82" s="2040" t="n">
        <f aca="false">IF(ISERROR((K81/J81)-1),0,((K81/J81)-1))</f>
        <v>0</v>
      </c>
      <c r="L82" s="240"/>
    </row>
    <row r="83" customFormat="false" ht="5.1" hidden="false" customHeight="true" outlineLevel="0" collapsed="false">
      <c r="A83" s="617"/>
      <c r="B83" s="314"/>
      <c r="C83" s="953"/>
      <c r="D83" s="953"/>
      <c r="E83" s="477"/>
      <c r="F83" s="950"/>
      <c r="G83" s="953"/>
      <c r="H83" s="477"/>
      <c r="I83" s="642"/>
      <c r="J83" s="953"/>
      <c r="K83" s="477"/>
      <c r="L83" s="240"/>
    </row>
    <row r="84" customFormat="false" ht="11.25" hidden="false" customHeight="true" outlineLevel="0" collapsed="false">
      <c r="A84" s="313" t="s">
        <v>2050</v>
      </c>
      <c r="B84" s="314"/>
      <c r="C84" s="415"/>
      <c r="D84" s="415"/>
      <c r="E84" s="416"/>
      <c r="F84" s="417"/>
      <c r="G84" s="415"/>
      <c r="H84" s="416"/>
      <c r="I84" s="418"/>
      <c r="J84" s="415"/>
      <c r="K84" s="416"/>
      <c r="L84" s="240"/>
    </row>
    <row r="85" customFormat="false" ht="11.25" hidden="false" customHeight="true" outlineLevel="0" collapsed="false">
      <c r="A85" s="599" t="s">
        <v>1297</v>
      </c>
      <c r="B85" s="314"/>
      <c r="C85" s="389"/>
      <c r="D85" s="389"/>
      <c r="E85" s="562"/>
      <c r="F85" s="563"/>
      <c r="G85" s="389"/>
      <c r="H85" s="562"/>
      <c r="I85" s="564"/>
      <c r="J85" s="389"/>
      <c r="K85" s="562"/>
      <c r="L85" s="240"/>
    </row>
    <row r="86" customFormat="false" ht="11.25" hidden="false" customHeight="true" outlineLevel="0" collapsed="false">
      <c r="A86" s="599" t="s">
        <v>1298</v>
      </c>
      <c r="B86" s="314"/>
      <c r="C86" s="389"/>
      <c r="D86" s="389"/>
      <c r="E86" s="562"/>
      <c r="F86" s="563"/>
      <c r="G86" s="389"/>
      <c r="H86" s="562"/>
      <c r="I86" s="564"/>
      <c r="J86" s="389"/>
      <c r="K86" s="562"/>
      <c r="L86" s="240"/>
    </row>
    <row r="87" customFormat="false" ht="11.25" hidden="false" customHeight="true" outlineLevel="0" collapsed="false">
      <c r="A87" s="599" t="s">
        <v>1299</v>
      </c>
      <c r="B87" s="314"/>
      <c r="C87" s="389"/>
      <c r="D87" s="389"/>
      <c r="E87" s="562"/>
      <c r="F87" s="563"/>
      <c r="G87" s="389"/>
      <c r="H87" s="562"/>
      <c r="I87" s="564"/>
      <c r="J87" s="389"/>
      <c r="K87" s="562"/>
      <c r="L87" s="240"/>
    </row>
    <row r="88" customFormat="false" ht="11.25" hidden="false" customHeight="true" outlineLevel="0" collapsed="false">
      <c r="A88" s="599" t="s">
        <v>1300</v>
      </c>
      <c r="B88" s="314"/>
      <c r="C88" s="389"/>
      <c r="D88" s="389"/>
      <c r="E88" s="562"/>
      <c r="F88" s="563"/>
      <c r="G88" s="389"/>
      <c r="H88" s="562"/>
      <c r="I88" s="564"/>
      <c r="J88" s="389"/>
      <c r="K88" s="562"/>
      <c r="L88" s="240"/>
    </row>
    <row r="89" customFormat="false" ht="11.25" hidden="false" customHeight="true" outlineLevel="0" collapsed="false">
      <c r="A89" s="599" t="s">
        <v>1301</v>
      </c>
      <c r="B89" s="314"/>
      <c r="C89" s="389"/>
      <c r="D89" s="389"/>
      <c r="E89" s="562"/>
      <c r="F89" s="563"/>
      <c r="G89" s="389"/>
      <c r="H89" s="562"/>
      <c r="I89" s="564"/>
      <c r="J89" s="389"/>
      <c r="K89" s="562"/>
      <c r="L89" s="240"/>
    </row>
    <row r="90" customFormat="false" ht="11.25" hidden="false" customHeight="true" outlineLevel="0" collapsed="false">
      <c r="A90" s="599" t="s">
        <v>1302</v>
      </c>
      <c r="B90" s="314" t="n">
        <v>3</v>
      </c>
      <c r="C90" s="389"/>
      <c r="D90" s="389"/>
      <c r="E90" s="562"/>
      <c r="F90" s="563"/>
      <c r="G90" s="389"/>
      <c r="H90" s="562"/>
      <c r="I90" s="564"/>
      <c r="J90" s="389"/>
      <c r="K90" s="562"/>
      <c r="L90" s="240"/>
    </row>
    <row r="91" customFormat="false" ht="11.25" hidden="false" customHeight="true" outlineLevel="0" collapsed="false">
      <c r="A91" s="599" t="s">
        <v>1303</v>
      </c>
      <c r="B91" s="314" t="n">
        <v>3</v>
      </c>
      <c r="C91" s="389"/>
      <c r="D91" s="389"/>
      <c r="E91" s="562"/>
      <c r="F91" s="563"/>
      <c r="G91" s="389"/>
      <c r="H91" s="562"/>
      <c r="I91" s="564"/>
      <c r="J91" s="389"/>
      <c r="K91" s="562"/>
      <c r="L91" s="240"/>
    </row>
    <row r="92" customFormat="false" ht="11.25" hidden="false" customHeight="true" outlineLevel="0" collapsed="false">
      <c r="A92" s="599" t="s">
        <v>1304</v>
      </c>
      <c r="B92" s="314" t="n">
        <v>3</v>
      </c>
      <c r="C92" s="389"/>
      <c r="D92" s="389"/>
      <c r="E92" s="562"/>
      <c r="F92" s="563"/>
      <c r="G92" s="389"/>
      <c r="H92" s="562"/>
      <c r="I92" s="564"/>
      <c r="J92" s="389"/>
      <c r="K92" s="562"/>
      <c r="L92" s="240"/>
    </row>
    <row r="93" customFormat="false" ht="11.25" hidden="false" customHeight="true" outlineLevel="0" collapsed="false">
      <c r="A93" s="599" t="s">
        <v>1305</v>
      </c>
      <c r="B93" s="314" t="n">
        <v>3</v>
      </c>
      <c r="C93" s="389"/>
      <c r="D93" s="389"/>
      <c r="E93" s="562"/>
      <c r="F93" s="563"/>
      <c r="G93" s="389"/>
      <c r="H93" s="562"/>
      <c r="I93" s="564"/>
      <c r="J93" s="389"/>
      <c r="K93" s="562"/>
      <c r="L93" s="240"/>
    </row>
    <row r="94" customFormat="false" ht="11.25" hidden="false" customHeight="true" outlineLevel="0" collapsed="false">
      <c r="A94" s="599" t="s">
        <v>1306</v>
      </c>
      <c r="B94" s="314"/>
      <c r="C94" s="389"/>
      <c r="D94" s="389"/>
      <c r="E94" s="562"/>
      <c r="F94" s="563"/>
      <c r="G94" s="389"/>
      <c r="H94" s="562"/>
      <c r="I94" s="564"/>
      <c r="J94" s="389"/>
      <c r="K94" s="562"/>
      <c r="L94" s="240"/>
    </row>
    <row r="95" customFormat="false" ht="11.25" hidden="false" customHeight="true" outlineLevel="0" collapsed="false">
      <c r="A95" s="599" t="s">
        <v>1307</v>
      </c>
      <c r="B95" s="314"/>
      <c r="C95" s="389"/>
      <c r="D95" s="389"/>
      <c r="E95" s="562"/>
      <c r="F95" s="563"/>
      <c r="G95" s="389"/>
      <c r="H95" s="562"/>
      <c r="I95" s="564"/>
      <c r="J95" s="389"/>
      <c r="K95" s="562"/>
      <c r="L95" s="240"/>
    </row>
    <row r="96" customFormat="false" ht="11.25" hidden="false" customHeight="true" outlineLevel="0" collapsed="false">
      <c r="A96" s="599" t="s">
        <v>1308</v>
      </c>
      <c r="B96" s="314" t="n">
        <v>6</v>
      </c>
      <c r="C96" s="389"/>
      <c r="D96" s="389"/>
      <c r="E96" s="562"/>
      <c r="F96" s="563"/>
      <c r="G96" s="389"/>
      <c r="H96" s="562"/>
      <c r="I96" s="564"/>
      <c r="J96" s="389"/>
      <c r="K96" s="562"/>
      <c r="L96" s="240"/>
    </row>
    <row r="97" customFormat="false" ht="11.25" hidden="false" customHeight="true" outlineLevel="0" collapsed="false">
      <c r="A97" s="620" t="s">
        <v>2051</v>
      </c>
      <c r="B97" s="314"/>
      <c r="C97" s="566" t="n">
        <f aca="false">SUM(C85:C96)</f>
        <v>0</v>
      </c>
      <c r="D97" s="566" t="n">
        <f aca="false">SUM(D85:D96)</f>
        <v>0</v>
      </c>
      <c r="E97" s="567" t="n">
        <f aca="false">SUM(E85:E96)</f>
        <v>0</v>
      </c>
      <c r="F97" s="568" t="n">
        <f aca="false">SUM(F85:F96)</f>
        <v>0</v>
      </c>
      <c r="G97" s="566" t="n">
        <f aca="false">SUM(G85:G96)</f>
        <v>0</v>
      </c>
      <c r="H97" s="567" t="n">
        <f aca="false">SUM(H85:H96)</f>
        <v>0</v>
      </c>
      <c r="I97" s="569" t="n">
        <f aca="false">SUM(I85:I96)</f>
        <v>0</v>
      </c>
      <c r="J97" s="566" t="n">
        <f aca="false">SUM(J85:J96)</f>
        <v>0</v>
      </c>
      <c r="K97" s="567" t="n">
        <f aca="false">SUM(K85:K96)</f>
        <v>0</v>
      </c>
      <c r="L97" s="240"/>
    </row>
    <row r="98" customFormat="false" ht="11.25" hidden="false" customHeight="true" outlineLevel="0" collapsed="false">
      <c r="A98" s="1934" t="str">
        <f aca="false">$A$14</f>
        <v>% increase</v>
      </c>
      <c r="B98" s="314" t="n">
        <f aca="false">$B$14</f>
        <v>4</v>
      </c>
      <c r="C98" s="2043"/>
      <c r="D98" s="2037" t="n">
        <f aca="false">IF(ISERROR((D97/C97)-1),0,((D97/C97)-1))</f>
        <v>0</v>
      </c>
      <c r="E98" s="2040" t="n">
        <f aca="false">IF(ISERROR((E97/D97)-1),0,((E97/D97)-1))</f>
        <v>0</v>
      </c>
      <c r="F98" s="2041" t="n">
        <f aca="false">IF(ISERROR((F97/E97)-1),0,((F97/E97)-1))</f>
        <v>0</v>
      </c>
      <c r="G98" s="2037" t="n">
        <f aca="false">IF(ISERROR((G97/F97)-1),0,((G97/F97)-1))</f>
        <v>0</v>
      </c>
      <c r="H98" s="2040" t="n">
        <f aca="false">IF(ISERROR((H97/G97)-1),0,((H97/G97)-1))</f>
        <v>0</v>
      </c>
      <c r="I98" s="2042" t="n">
        <f aca="false">IF(ISERROR((I97/H97)-1),0,((I97/H97)-1))</f>
        <v>0</v>
      </c>
      <c r="J98" s="2037" t="n">
        <f aca="false">IF(ISERROR((J97/I97)-1),0,((J97/I97)-1))</f>
        <v>0</v>
      </c>
      <c r="K98" s="2040" t="n">
        <f aca="false">IF(ISERROR((K97/J97)-1),0,((K97/J97)-1))</f>
        <v>0</v>
      </c>
      <c r="L98" s="240"/>
    </row>
    <row r="99" customFormat="false" ht="5.1" hidden="false" customHeight="true" outlineLevel="0" collapsed="false">
      <c r="A99" s="617"/>
      <c r="B99" s="314"/>
      <c r="C99" s="953"/>
      <c r="D99" s="953"/>
      <c r="E99" s="477"/>
      <c r="F99" s="950"/>
      <c r="G99" s="953"/>
      <c r="H99" s="477"/>
      <c r="I99" s="642"/>
      <c r="J99" s="953"/>
      <c r="K99" s="477"/>
      <c r="L99" s="240"/>
    </row>
    <row r="100" customFormat="false" ht="11.25" hidden="false" customHeight="true" outlineLevel="0" collapsed="false">
      <c r="A100" s="777" t="s">
        <v>2052</v>
      </c>
      <c r="B100" s="1981"/>
      <c r="C100" s="753" t="n">
        <f aca="false">C65+C81+C97</f>
        <v>0</v>
      </c>
      <c r="D100" s="753" t="n">
        <f aca="false">D65+D81+D97</f>
        <v>0</v>
      </c>
      <c r="E100" s="754" t="n">
        <f aca="false">E65+E81+E97</f>
        <v>0</v>
      </c>
      <c r="F100" s="755" t="n">
        <f aca="false">F65+F81+F97</f>
        <v>0</v>
      </c>
      <c r="G100" s="753" t="n">
        <f aca="false">G65+G81+G97</f>
        <v>0</v>
      </c>
      <c r="H100" s="754" t="n">
        <f aca="false">H65+H81+H97</f>
        <v>0</v>
      </c>
      <c r="I100" s="759" t="n">
        <f aca="false">I65+I81+I97</f>
        <v>0</v>
      </c>
      <c r="J100" s="753" t="n">
        <f aca="false">J65+J81+J97</f>
        <v>0</v>
      </c>
      <c r="K100" s="754" t="n">
        <f aca="false">K65+K81+K97</f>
        <v>0</v>
      </c>
      <c r="L100" s="240"/>
    </row>
    <row r="101" customFormat="false" ht="6" hidden="false" customHeight="true" outlineLevel="0" collapsed="false">
      <c r="A101" s="617"/>
      <c r="B101" s="314"/>
      <c r="C101" s="953"/>
      <c r="D101" s="953"/>
      <c r="E101" s="477"/>
      <c r="F101" s="950"/>
      <c r="G101" s="953"/>
      <c r="H101" s="477"/>
      <c r="I101" s="642"/>
      <c r="J101" s="953"/>
      <c r="K101" s="477"/>
      <c r="L101" s="240"/>
    </row>
    <row r="102" customFormat="false" ht="25.5" hidden="false" customHeight="false" outlineLevel="0" collapsed="false">
      <c r="A102" s="2049" t="s">
        <v>2053</v>
      </c>
      <c r="B102" s="852"/>
      <c r="C102" s="357" t="n">
        <f aca="false">C48+C100</f>
        <v>9434766.78</v>
      </c>
      <c r="D102" s="357" t="n">
        <f aca="false">D48+D100</f>
        <v>11439257.921</v>
      </c>
      <c r="E102" s="358" t="n">
        <f aca="false">E48+E100</f>
        <v>12119444.59</v>
      </c>
      <c r="F102" s="359" t="n">
        <f aca="false">F48+F100</f>
        <v>13406787</v>
      </c>
      <c r="G102" s="357" t="n">
        <f aca="false">G48+G100</f>
        <v>13850924</v>
      </c>
      <c r="H102" s="358" t="n">
        <f aca="false">H48+H100</f>
        <v>13314289</v>
      </c>
      <c r="I102" s="360" t="n">
        <f aca="false">I48+I100</f>
        <v>13860960.2</v>
      </c>
      <c r="J102" s="357" t="n">
        <f aca="false">J48+J100</f>
        <v>15363344.6</v>
      </c>
      <c r="K102" s="358" t="n">
        <f aca="false">K48+K100</f>
        <v>16862021.8</v>
      </c>
      <c r="L102" s="240"/>
    </row>
    <row r="103" customFormat="false" ht="12.75" hidden="false" customHeight="true" outlineLevel="0" collapsed="false">
      <c r="A103" s="1934" t="str">
        <f aca="false">$A$14</f>
        <v>% increase</v>
      </c>
      <c r="B103" s="314" t="n">
        <f aca="false">$B$14</f>
        <v>4</v>
      </c>
      <c r="C103" s="2044"/>
      <c r="D103" s="2037" t="n">
        <f aca="false">IF(ISERROR((D102/C102)-1),0,((D102/C102)-1))</f>
        <v>0.212457942813081</v>
      </c>
      <c r="E103" s="2042" t="n">
        <f aca="false">IF(ISERROR((E102/D102)-1),0,((E102/D102)-1))</f>
        <v>0.0594607337029549</v>
      </c>
      <c r="F103" s="2041" t="n">
        <f aca="false">IF(ISERROR((F102/E102)-1),0,((F102/E102)-1))</f>
        <v>0.10622123814669</v>
      </c>
      <c r="G103" s="2037" t="n">
        <f aca="false">IF(ISERROR((G102/F102)-1),0,((G102/F102)-1))</f>
        <v>0.0331277732688675</v>
      </c>
      <c r="H103" s="2040" t="n">
        <f aca="false">IF(ISERROR((H102/G102)-1),0,((H102/G102)-1))</f>
        <v>-0.0387436246130584</v>
      </c>
      <c r="I103" s="2042" t="n">
        <f aca="false">IF(ISERROR((I102/H102)-1),0,((I102/H102)-1))</f>
        <v>0.0410589855755721</v>
      </c>
      <c r="J103" s="2037" t="n">
        <f aca="false">IF(ISERROR((J102/I102)-1),0,((J102/I102)-1))</f>
        <v>0.108389633785977</v>
      </c>
      <c r="K103" s="2040" t="n">
        <f aca="false">IF(ISERROR((K102/J102)-1),0,((K102/J102)-1))</f>
        <v>0.0975488891917453</v>
      </c>
      <c r="L103" s="790"/>
      <c r="M103" s="278"/>
      <c r="N103" s="278"/>
    </row>
    <row r="104" customFormat="false" ht="12.75" hidden="false" customHeight="true" outlineLevel="0" collapsed="false">
      <c r="A104" s="1872" t="s">
        <v>2054</v>
      </c>
      <c r="B104" s="825" t="n">
        <v>5</v>
      </c>
      <c r="C104" s="584" t="n">
        <f aca="false">C29+C45+C81+C97</f>
        <v>8410401.78</v>
      </c>
      <c r="D104" s="584" t="n">
        <f aca="false">D29+D45+D81+D97</f>
        <v>10166220</v>
      </c>
      <c r="E104" s="585" t="n">
        <f aca="false">E29+E45+E81+E97</f>
        <v>10521711.88</v>
      </c>
      <c r="F104" s="583" t="n">
        <f aca="false">F29+F45+F81+F97</f>
        <v>11605749</v>
      </c>
      <c r="G104" s="584" t="n">
        <f aca="false">G29+G45+G81+G97</f>
        <v>12049886</v>
      </c>
      <c r="H104" s="582" t="n">
        <f aca="false">H29+H45+H81+H97</f>
        <v>11513251</v>
      </c>
      <c r="I104" s="585" t="n">
        <f aca="false">I29+I45+I81+I97</f>
        <v>11979972.2</v>
      </c>
      <c r="J104" s="584" t="n">
        <f aca="false">J29+J45+J81+J97</f>
        <v>13327949.6</v>
      </c>
      <c r="K104" s="582" t="n">
        <f aca="false">K29+K45+K81+K97</f>
        <v>14623089.8</v>
      </c>
      <c r="L104" s="790"/>
      <c r="M104" s="278"/>
      <c r="N104" s="278"/>
    </row>
    <row r="105" s="509" customFormat="true" ht="12.75" hidden="false" customHeight="false" outlineLevel="0" collapsed="false">
      <c r="A105" s="635" t="str">
        <f aca="false">head27a</f>
        <v>References</v>
      </c>
      <c r="B105" s="587"/>
      <c r="C105" s="1879"/>
      <c r="D105" s="1879"/>
      <c r="E105" s="1879"/>
      <c r="F105" s="1879"/>
      <c r="G105" s="1879"/>
      <c r="H105" s="1879"/>
      <c r="I105" s="1879"/>
      <c r="J105" s="1879"/>
      <c r="K105" s="1879"/>
      <c r="L105" s="1068"/>
      <c r="M105" s="1068"/>
      <c r="N105" s="1068"/>
    </row>
    <row r="106" s="509" customFormat="true" ht="12.75" hidden="false" customHeight="false" outlineLevel="0" collapsed="false">
      <c r="A106" s="637" t="s">
        <v>2055</v>
      </c>
      <c r="B106" s="587"/>
      <c r="C106" s="1879"/>
      <c r="D106" s="1879"/>
      <c r="E106" s="1879"/>
      <c r="F106" s="1879"/>
      <c r="G106" s="1879"/>
      <c r="H106" s="1879"/>
      <c r="I106" s="1879"/>
      <c r="J106" s="1879"/>
      <c r="K106" s="1879"/>
      <c r="L106" s="1068"/>
      <c r="M106" s="1068"/>
      <c r="N106" s="1068"/>
    </row>
    <row r="107" s="509" customFormat="true" ht="12.75" hidden="false" customHeight="false" outlineLevel="0" collapsed="false">
      <c r="A107" s="2050" t="s">
        <v>2056</v>
      </c>
      <c r="B107" s="587"/>
      <c r="C107" s="1879"/>
      <c r="D107" s="1879"/>
      <c r="E107" s="1879"/>
      <c r="F107" s="1879"/>
      <c r="G107" s="1879"/>
      <c r="H107" s="1879"/>
      <c r="I107" s="1879"/>
      <c r="J107" s="1879"/>
      <c r="K107" s="1879"/>
      <c r="L107" s="1068"/>
      <c r="M107" s="1068"/>
      <c r="N107" s="1068"/>
    </row>
    <row r="108" s="509" customFormat="true" ht="12.75" hidden="false" customHeight="false" outlineLevel="0" collapsed="false">
      <c r="A108" s="637" t="s">
        <v>2057</v>
      </c>
      <c r="B108" s="587"/>
      <c r="C108" s="1879"/>
      <c r="D108" s="1879"/>
      <c r="E108" s="1879"/>
      <c r="F108" s="1879"/>
      <c r="G108" s="1879"/>
      <c r="H108" s="1879"/>
      <c r="I108" s="1879"/>
      <c r="J108" s="1879"/>
      <c r="K108" s="1879"/>
      <c r="L108" s="1068"/>
      <c r="M108" s="1068"/>
      <c r="N108" s="1068"/>
    </row>
    <row r="109" s="509" customFormat="true" ht="12.75" hidden="false" customHeight="false" outlineLevel="0" collapsed="false">
      <c r="A109" s="2050" t="s">
        <v>2058</v>
      </c>
      <c r="B109" s="420"/>
      <c r="C109" s="2051"/>
    </row>
    <row r="110" s="509" customFormat="true" ht="12.75" hidden="false" customHeight="false" outlineLevel="0" collapsed="false">
      <c r="A110" s="2050" t="s">
        <v>2059</v>
      </c>
      <c r="B110" s="420"/>
      <c r="C110" s="2051"/>
    </row>
    <row r="111" s="509" customFormat="true" ht="12.75" hidden="false" customHeight="false" outlineLevel="0" collapsed="false">
      <c r="A111" s="2050" t="s">
        <v>2060</v>
      </c>
      <c r="B111" s="420"/>
      <c r="C111" s="2051"/>
    </row>
    <row r="112" s="509" customFormat="true" ht="3.75" hidden="false" customHeight="true" outlineLevel="0" collapsed="false">
      <c r="A112" s="2050"/>
      <c r="B112" s="420"/>
      <c r="C112" s="2051"/>
    </row>
    <row r="113" s="509" customFormat="true" ht="12.75" hidden="false" customHeight="false" outlineLevel="0" collapsed="false">
      <c r="A113" s="2052" t="s">
        <v>2061</v>
      </c>
      <c r="B113" s="420"/>
    </row>
    <row r="114" s="509" customFormat="true" ht="12.75" hidden="false" customHeight="false" outlineLevel="0" collapsed="false">
      <c r="A114" s="2050" t="s">
        <v>2062</v>
      </c>
      <c r="B114" s="420"/>
    </row>
    <row r="115" s="509" customFormat="true" ht="12.75" hidden="false" customHeight="false" outlineLevel="0" collapsed="false">
      <c r="A115" s="2050" t="s">
        <v>2063</v>
      </c>
      <c r="B115" s="420"/>
    </row>
    <row r="116" s="509" customFormat="true" ht="12.75" hidden="false" customHeight="false" outlineLevel="0" collapsed="false">
      <c r="A116" s="2050" t="s">
        <v>2064</v>
      </c>
      <c r="B116" s="420"/>
    </row>
    <row r="117" s="509" customFormat="true" ht="12.75" hidden="false" customHeight="false" outlineLevel="0" collapsed="false">
      <c r="A117" s="2050" t="s">
        <v>2065</v>
      </c>
      <c r="B117" s="420"/>
    </row>
    <row r="118" s="509" customFormat="true" ht="12.75" hidden="false" customHeight="false" outlineLevel="0" collapsed="false">
      <c r="A118" s="2050" t="s">
        <v>2066</v>
      </c>
      <c r="B118" s="420"/>
    </row>
    <row r="119" s="509" customFormat="true" ht="12.75" hidden="false" customHeight="false" outlineLevel="0" collapsed="false">
      <c r="A119" s="2050" t="s">
        <v>2067</v>
      </c>
      <c r="B119" s="420"/>
    </row>
    <row r="121" customFormat="false" ht="12.75" hidden="false" customHeight="false" outlineLevel="0" collapsed="false">
      <c r="B121" s="214"/>
    </row>
    <row r="122" customFormat="false" ht="12.75" hidden="false" customHeight="false" outlineLevel="0" collapsed="false">
      <c r="B122" s="214"/>
    </row>
    <row r="123" customFormat="false" ht="12.75" hidden="false" customHeight="false" outlineLevel="0" collapsed="false">
      <c r="B123" s="214"/>
    </row>
    <row r="124" customFormat="false" ht="12.75" hidden="false" customHeight="false" outlineLevel="0" collapsed="false">
      <c r="B124" s="214"/>
    </row>
    <row r="125" customFormat="false" ht="12.75" hidden="false" customHeight="false" outlineLevel="0" collapsed="false">
      <c r="B125" s="214"/>
    </row>
    <row r="126" customFormat="false" ht="12.75" hidden="false" customHeight="false" outlineLevel="0" collapsed="false">
      <c r="B126" s="214"/>
    </row>
    <row r="127" customFormat="false" ht="12.75" hidden="false" customHeight="false" outlineLevel="0" collapsed="false">
      <c r="B127" s="214"/>
    </row>
    <row r="128" customFormat="false" ht="12.75" hidden="false" customHeight="false" outlineLevel="0" collapsed="false">
      <c r="B128" s="214"/>
    </row>
    <row r="129" customFormat="false" ht="12.75" hidden="false" customHeight="false" outlineLevel="0" collapsed="false">
      <c r="B129" s="214"/>
    </row>
    <row r="130" customFormat="false" ht="12.75" hidden="false" customHeight="false" outlineLevel="0" collapsed="false">
      <c r="B130" s="214"/>
    </row>
    <row r="131" customFormat="false" ht="12.75" hidden="false" customHeight="false" outlineLevel="0" collapsed="false">
      <c r="B131" s="214"/>
    </row>
    <row r="132" customFormat="false" ht="12.75" hidden="false" customHeight="false" outlineLevel="0" collapsed="false">
      <c r="B132" s="214"/>
    </row>
    <row r="133" customFormat="false" ht="12.75" hidden="false" customHeight="false" outlineLevel="0" collapsed="false">
      <c r="B133" s="214"/>
    </row>
    <row r="134" customFormat="false" ht="12.75" hidden="false" customHeight="false" outlineLevel="0" collapsed="false">
      <c r="B134" s="214"/>
    </row>
    <row r="135" customFormat="false" ht="12.75" hidden="false" customHeight="false" outlineLevel="0" collapsed="false">
      <c r="B135" s="214"/>
    </row>
    <row r="136" customFormat="false" ht="12.75" hidden="false" customHeight="false" outlineLevel="0" collapsed="false">
      <c r="B136" s="214"/>
    </row>
    <row r="137" customFormat="false" ht="12.75" hidden="false" customHeight="false" outlineLevel="0" collapsed="false">
      <c r="B137" s="214"/>
    </row>
    <row r="138" customFormat="false" ht="12.75" hidden="false" customHeight="false" outlineLevel="0" collapsed="false">
      <c r="B138" s="214"/>
    </row>
    <row r="139" customFormat="false" ht="12.75" hidden="false" customHeight="false" outlineLevel="0" collapsed="false">
      <c r="B139" s="214"/>
    </row>
    <row r="140" customFormat="false" ht="12.75" hidden="false" customHeight="false" outlineLevel="0" collapsed="false">
      <c r="B140" s="214"/>
    </row>
    <row r="141" customFormat="false" ht="12.75" hidden="false" customHeight="false" outlineLevel="0" collapsed="false">
      <c r="B141" s="214"/>
    </row>
    <row r="142" customFormat="false" ht="12.75" hidden="false" customHeight="false" outlineLevel="0" collapsed="false">
      <c r="B142" s="214"/>
    </row>
    <row r="143" customFormat="false" ht="12.75" hidden="false" customHeight="false" outlineLevel="0" collapsed="false">
      <c r="B143" s="214"/>
    </row>
    <row r="144" customFormat="false" ht="12.75" hidden="false" customHeight="false" outlineLevel="0" collapsed="false">
      <c r="B144" s="214"/>
    </row>
    <row r="145" customFormat="false" ht="12.75" hidden="false" customHeight="false" outlineLevel="0" collapsed="false">
      <c r="B145" s="214"/>
    </row>
    <row r="146" customFormat="false" ht="12.75" hidden="false" customHeight="false" outlineLevel="0" collapsed="false">
      <c r="B146" s="214"/>
    </row>
    <row r="147" customFormat="false" ht="12.75" hidden="false" customHeight="false" outlineLevel="0" collapsed="false">
      <c r="B147" s="214"/>
    </row>
    <row r="148" customFormat="false" ht="12.75" hidden="false" customHeight="false" outlineLevel="0" collapsed="false">
      <c r="B148" s="214"/>
    </row>
    <row r="149" customFormat="false" ht="12.75" hidden="false" customHeight="false" outlineLevel="0" collapsed="false">
      <c r="B149" s="214"/>
    </row>
    <row r="150" customFormat="false" ht="12.75" hidden="false" customHeight="false" outlineLevel="0" collapsed="false">
      <c r="B150" s="214"/>
    </row>
    <row r="151" customFormat="false" ht="12.75" hidden="false" customHeight="false" outlineLevel="0" collapsed="false">
      <c r="B151" s="214"/>
    </row>
    <row r="152" customFormat="false" ht="12.75" hidden="false" customHeight="false" outlineLevel="0" collapsed="false">
      <c r="B152" s="214"/>
    </row>
    <row r="153" customFormat="false" ht="12.75" hidden="false" customHeight="false" outlineLevel="0" collapsed="false">
      <c r="B153" s="214"/>
    </row>
    <row r="154" customFormat="false" ht="12.75" hidden="false" customHeight="false" outlineLevel="0" collapsed="false">
      <c r="B154" s="214"/>
    </row>
    <row r="155" customFormat="false" ht="12.75" hidden="false" customHeight="false" outlineLevel="0" collapsed="false">
      <c r="B155" s="214"/>
    </row>
    <row r="156" customFormat="false" ht="12.75" hidden="false" customHeight="false" outlineLevel="0" collapsed="false">
      <c r="B156" s="214"/>
    </row>
    <row r="157" customFormat="false" ht="12.75" hidden="false" customHeight="false" outlineLevel="0" collapsed="false">
      <c r="B157" s="214"/>
    </row>
    <row r="158" customFormat="false" ht="12.75" hidden="false" customHeight="false" outlineLevel="0" collapsed="false">
      <c r="B158" s="214"/>
    </row>
    <row r="159" customFormat="false" ht="12.75" hidden="false" customHeight="false" outlineLevel="0" collapsed="false">
      <c r="B159" s="214"/>
    </row>
    <row r="160" customFormat="false" ht="12.75" hidden="false" customHeight="false" outlineLevel="0" collapsed="false">
      <c r="B160" s="214"/>
    </row>
    <row r="161" customFormat="false" ht="12.75" hidden="false" customHeight="false" outlineLevel="0" collapsed="false">
      <c r="B161" s="214"/>
    </row>
    <row r="162" customFormat="false" ht="12.75" hidden="false" customHeight="false" outlineLevel="0" collapsed="false">
      <c r="B162" s="214"/>
    </row>
    <row r="163" customFormat="false" ht="12.75" hidden="false" customHeight="false" outlineLevel="0" collapsed="false">
      <c r="B163" s="214"/>
    </row>
    <row r="164" customFormat="false" ht="12.75" hidden="false" customHeight="false" outlineLevel="0" collapsed="false">
      <c r="B164" s="214"/>
    </row>
    <row r="165" customFormat="false" ht="12.75" hidden="false" customHeight="false" outlineLevel="0" collapsed="false">
      <c r="B165" s="214"/>
    </row>
    <row r="166" customFormat="false" ht="12.75" hidden="false" customHeight="false" outlineLevel="0" collapsed="false">
      <c r="B166" s="214"/>
    </row>
    <row r="167" customFormat="false" ht="12.75" hidden="false" customHeight="false" outlineLevel="0" collapsed="false">
      <c r="B167" s="214"/>
    </row>
    <row r="168" customFormat="false" ht="12.75" hidden="false" customHeight="false" outlineLevel="0" collapsed="false">
      <c r="B168" s="214"/>
    </row>
    <row r="169" customFormat="false" ht="12.75" hidden="false" customHeight="false" outlineLevel="0" collapsed="false">
      <c r="B169" s="214"/>
    </row>
    <row r="170" customFormat="false" ht="12.75" hidden="false" customHeight="false" outlineLevel="0" collapsed="false">
      <c r="B170" s="214"/>
    </row>
    <row r="171" customFormat="false" ht="12.75" hidden="false" customHeight="false" outlineLevel="0" collapsed="false">
      <c r="B171" s="214"/>
    </row>
    <row r="172" customFormat="false" ht="12.75" hidden="false" customHeight="false" outlineLevel="0" collapsed="false">
      <c r="B172" s="214"/>
    </row>
    <row r="173" customFormat="false" ht="12.75" hidden="false" customHeight="false" outlineLevel="0" collapsed="false">
      <c r="B173" s="214"/>
    </row>
    <row r="174" customFormat="false" ht="12.75" hidden="false" customHeight="false" outlineLevel="0" collapsed="false">
      <c r="B174" s="214"/>
    </row>
    <row r="175" customFormat="false" ht="12.75" hidden="false" customHeight="false" outlineLevel="0" collapsed="false">
      <c r="B175" s="214"/>
    </row>
    <row r="176" customFormat="false" ht="12.75" hidden="false" customHeight="false" outlineLevel="0" collapsed="false">
      <c r="B176" s="214"/>
    </row>
    <row r="177" customFormat="false" ht="12.75" hidden="false" customHeight="false" outlineLevel="0" collapsed="false">
      <c r="B177" s="214"/>
    </row>
    <row r="178" customFormat="false" ht="12.75" hidden="false" customHeight="false" outlineLevel="0" collapsed="false">
      <c r="B178" s="214"/>
    </row>
    <row r="179" customFormat="false" ht="12.75" hidden="false" customHeight="false" outlineLevel="0" collapsed="false">
      <c r="B179" s="214"/>
    </row>
    <row r="180" customFormat="false" ht="12.75" hidden="false" customHeight="false" outlineLevel="0" collapsed="false">
      <c r="B180" s="214"/>
    </row>
    <row r="181" customFormat="false" ht="12.75" hidden="false" customHeight="false" outlineLevel="0" collapsed="false">
      <c r="B181" s="214"/>
    </row>
    <row r="182" customFormat="false" ht="12.75" hidden="false" customHeight="false" outlineLevel="0" collapsed="false">
      <c r="B182" s="214"/>
    </row>
    <row r="183" customFormat="false" ht="12.75" hidden="false" customHeight="false" outlineLevel="0" collapsed="false">
      <c r="B183" s="214"/>
    </row>
    <row r="184" customFormat="false" ht="12.75" hidden="false" customHeight="false" outlineLevel="0" collapsed="false">
      <c r="B184" s="214"/>
    </row>
    <row r="185" customFormat="false" ht="12.75" hidden="false" customHeight="false" outlineLevel="0" collapsed="false">
      <c r="B185" s="214"/>
    </row>
    <row r="186" customFormat="false" ht="12.75" hidden="false" customHeight="false" outlineLevel="0" collapsed="false">
      <c r="B186" s="214"/>
    </row>
    <row r="187" customFormat="false" ht="12.75" hidden="false" customHeight="false" outlineLevel="0" collapsed="false">
      <c r="B187" s="214"/>
    </row>
    <row r="188" customFormat="false" ht="12.75" hidden="false" customHeight="false" outlineLevel="0" collapsed="false">
      <c r="B188" s="214"/>
    </row>
    <row r="189" customFormat="false" ht="12.75" hidden="false" customHeight="false" outlineLevel="0" collapsed="false">
      <c r="B189" s="214"/>
    </row>
    <row r="190" customFormat="false" ht="12.75" hidden="false" customHeight="false" outlineLevel="0" collapsed="false">
      <c r="B190" s="214"/>
    </row>
    <row r="191" customFormat="false" ht="12.75" hidden="false" customHeight="false" outlineLevel="0" collapsed="false">
      <c r="B191" s="214"/>
    </row>
    <row r="192" customFormat="false" ht="12.75" hidden="false" customHeight="false" outlineLevel="0" collapsed="false">
      <c r="B192" s="214"/>
    </row>
    <row r="193" customFormat="false" ht="12.75" hidden="false" customHeight="false" outlineLevel="0" collapsed="false">
      <c r="B193" s="214"/>
    </row>
    <row r="194" customFormat="false" ht="12.75" hidden="false" customHeight="false" outlineLevel="0" collapsed="false">
      <c r="B194" s="214"/>
    </row>
    <row r="195" customFormat="false" ht="12.75" hidden="false" customHeight="false" outlineLevel="0" collapsed="false">
      <c r="B195" s="214"/>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5" activePane="bottomRight" state="frozen"/>
      <selection pane="topLeft" activeCell="A1" activeCellId="0" sqref="A1"/>
      <selection pane="topRight" activeCell="C1" activeCellId="0" sqref="C1"/>
      <selection pane="bottomLeft" activeCell="A55" activeCellId="0" sqref="A55"/>
      <selection pane="bottomRight" activeCell="A55" activeCellId="0" sqref="A55"/>
    </sheetView>
  </sheetViews>
  <sheetFormatPr defaultColWidth="9.13671875" defaultRowHeight="12.75" zeroHeight="false" outlineLevelRow="0" outlineLevelCol="0"/>
  <cols>
    <col collapsed="false" customWidth="true" hidden="false" outlineLevel="0" max="1" min="1" style="214" width="38.85"/>
    <col collapsed="false" customWidth="true" hidden="false" outlineLevel="0" max="2" min="2" style="306" width="2.99"/>
    <col collapsed="false" customWidth="true" hidden="false" outlineLevel="0" max="3" min="3" style="306" width="4.14"/>
    <col collapsed="false" customWidth="true" hidden="false" outlineLevel="0" max="4" min="4" style="214" width="9.28"/>
    <col collapsed="false" customWidth="true" hidden="false" outlineLevel="0" max="5" min="5" style="214" width="9.85"/>
    <col collapsed="false" customWidth="true" hidden="false" outlineLevel="0" max="9" min="6" style="214" width="9.28"/>
    <col collapsed="false" customWidth="true" hidden="false" outlineLevel="0" max="10" min="10" style="214" width="9.85"/>
    <col collapsed="false" customWidth="true" hidden="false" outlineLevel="0" max="11" min="11" style="214" width="9.56"/>
    <col collapsed="false" customWidth="true" hidden="false" outlineLevel="0" max="12" min="12" style="214" width="9.85"/>
    <col collapsed="false" customWidth="true" hidden="false" outlineLevel="0" max="15" min="13" style="214" width="9.56"/>
    <col collapsed="false" customWidth="true" hidden="false" outlineLevel="0" max="16" min="16" style="214" width="9.85"/>
    <col collapsed="false" customWidth="true" hidden="false" outlineLevel="0" max="19" min="17" style="214" width="9.56"/>
    <col collapsed="false" customWidth="true" hidden="false" outlineLevel="0" max="21" min="20" style="214" width="9.85"/>
    <col collapsed="false" customWidth="false" hidden="false" outlineLevel="0" max="257" min="22" style="214" width="9.14"/>
  </cols>
  <sheetData>
    <row r="1" customFormat="false" ht="13.5" hidden="false" customHeight="true" outlineLevel="0" collapsed="false">
      <c r="A1" s="215" t="str">
        <f aca="false">muni&amp;" - "&amp;TableA23</f>
        <v>NC074 Kareeberg - Supporting Table SA23 Salaries, allowances &amp; benefits (political office bearers/councillors/senior managers)</v>
      </c>
      <c r="B1" s="215"/>
      <c r="C1" s="215"/>
      <c r="D1" s="215"/>
      <c r="E1" s="215"/>
      <c r="F1" s="215"/>
      <c r="G1" s="215"/>
      <c r="H1" s="215"/>
      <c r="I1" s="215"/>
    </row>
    <row r="2" customFormat="false" ht="24.75" hidden="false" customHeight="true" outlineLevel="0" collapsed="false">
      <c r="A2" s="1926" t="s">
        <v>2068</v>
      </c>
      <c r="B2" s="309" t="str">
        <f aca="false">head27</f>
        <v>Ref</v>
      </c>
      <c r="C2" s="1432" t="s">
        <v>2069</v>
      </c>
      <c r="D2" s="1710" t="s">
        <v>2070</v>
      </c>
      <c r="E2" s="2053" t="s">
        <v>2071</v>
      </c>
      <c r="F2" s="1710" t="s">
        <v>2072</v>
      </c>
      <c r="G2" s="1710" t="s">
        <v>2073</v>
      </c>
      <c r="H2" s="2054" t="s">
        <v>2074</v>
      </c>
      <c r="I2" s="2054" t="s">
        <v>2075</v>
      </c>
    </row>
    <row r="3" customFormat="false" ht="29.25" hidden="false" customHeight="true" outlineLevel="0" collapsed="false">
      <c r="A3" s="311" t="s">
        <v>2076</v>
      </c>
      <c r="B3" s="2055"/>
      <c r="C3" s="1432"/>
      <c r="D3" s="1710"/>
      <c r="E3" s="225" t="s">
        <v>2077</v>
      </c>
      <c r="F3" s="1710"/>
      <c r="G3" s="1710"/>
      <c r="H3" s="226"/>
      <c r="I3" s="226" t="s">
        <v>2078</v>
      </c>
    </row>
    <row r="4" customFormat="false" ht="11.25" hidden="false" customHeight="true" outlineLevel="0" collapsed="false">
      <c r="A4" s="313" t="s">
        <v>2079</v>
      </c>
      <c r="B4" s="314" t="n">
        <v>3</v>
      </c>
      <c r="C4" s="2056"/>
      <c r="D4" s="2057"/>
      <c r="E4" s="2057"/>
      <c r="F4" s="2057"/>
      <c r="G4" s="2057"/>
      <c r="H4" s="1909"/>
      <c r="I4" s="2058"/>
    </row>
    <row r="5" customFormat="false" ht="11.25" hidden="false" customHeight="true" outlineLevel="0" collapsed="false">
      <c r="A5" s="599" t="s">
        <v>2080</v>
      </c>
      <c r="B5" s="314" t="n">
        <v>4</v>
      </c>
      <c r="C5" s="2059"/>
      <c r="D5" s="920" t="n">
        <v>451197</v>
      </c>
      <c r="E5" s="920"/>
      <c r="F5" s="920" t="n">
        <v>191847</v>
      </c>
      <c r="G5" s="2060"/>
      <c r="H5" s="2061"/>
      <c r="I5" s="2058" t="n">
        <f aca="false">SUM(D5:F5)</f>
        <v>643044</v>
      </c>
    </row>
    <row r="6" customFormat="false" ht="11.25" hidden="false" customHeight="true" outlineLevel="0" collapsed="false">
      <c r="A6" s="599" t="s">
        <v>2081</v>
      </c>
      <c r="B6" s="314"/>
      <c r="C6" s="2059"/>
      <c r="D6" s="920"/>
      <c r="E6" s="920"/>
      <c r="F6" s="920"/>
      <c r="G6" s="2060"/>
      <c r="H6" s="2061"/>
      <c r="I6" s="2058" t="n">
        <f aca="false">SUM(D6:F6)</f>
        <v>0</v>
      </c>
    </row>
    <row r="7" customFormat="false" ht="11.25" hidden="false" customHeight="true" outlineLevel="0" collapsed="false">
      <c r="A7" s="599" t="s">
        <v>2082</v>
      </c>
      <c r="B7" s="314"/>
      <c r="C7" s="2059"/>
      <c r="D7" s="920"/>
      <c r="E7" s="920"/>
      <c r="F7" s="920"/>
      <c r="G7" s="2060"/>
      <c r="H7" s="2061"/>
      <c r="I7" s="2058" t="n">
        <f aca="false">SUM(D7:F7)</f>
        <v>0</v>
      </c>
    </row>
    <row r="8" customFormat="false" ht="11.25" hidden="false" customHeight="true" outlineLevel="0" collapsed="false">
      <c r="A8" s="599" t="s">
        <v>2083</v>
      </c>
      <c r="B8" s="314"/>
      <c r="C8" s="2059"/>
      <c r="D8" s="920"/>
      <c r="E8" s="920"/>
      <c r="F8" s="920"/>
      <c r="G8" s="2060"/>
      <c r="H8" s="2061"/>
      <c r="I8" s="2058" t="n">
        <f aca="false">SUM(D8:F8)</f>
        <v>0</v>
      </c>
    </row>
    <row r="9" customFormat="false" ht="11.25" hidden="false" customHeight="true" outlineLevel="0" collapsed="false">
      <c r="A9" s="599" t="s">
        <v>2084</v>
      </c>
      <c r="B9" s="314"/>
      <c r="C9" s="2059"/>
      <c r="D9" s="920"/>
      <c r="E9" s="920"/>
      <c r="F9" s="920"/>
      <c r="G9" s="2060"/>
      <c r="H9" s="2061"/>
      <c r="I9" s="2058" t="n">
        <f aca="false">SUM(D9:F9)</f>
        <v>0</v>
      </c>
    </row>
    <row r="10" customFormat="false" ht="11.25" hidden="false" customHeight="true" outlineLevel="0" collapsed="false">
      <c r="A10" s="599" t="s">
        <v>2085</v>
      </c>
      <c r="B10" s="314"/>
      <c r="C10" s="2059"/>
      <c r="D10" s="920" t="n">
        <v>812152</v>
      </c>
      <c r="E10" s="920"/>
      <c r="F10" s="920" t="n">
        <v>425791.6</v>
      </c>
      <c r="G10" s="2060"/>
      <c r="H10" s="2061"/>
      <c r="I10" s="2058" t="n">
        <f aca="false">SUM(D10:F10)</f>
        <v>1237943.6</v>
      </c>
    </row>
    <row r="11" customFormat="false" ht="11.25" hidden="false" customHeight="true" outlineLevel="0" collapsed="false">
      <c r="A11" s="777" t="str">
        <f aca="false">"Total "&amp;A4</f>
        <v>Total Councillors</v>
      </c>
      <c r="B11" s="1981" t="n">
        <v>8</v>
      </c>
      <c r="C11" s="2062" t="n">
        <f aca="false">SUM(C5:C10)</f>
        <v>0</v>
      </c>
      <c r="D11" s="2063" t="n">
        <f aca="false">SUM(D5:D10)</f>
        <v>1263349</v>
      </c>
      <c r="E11" s="2063" t="n">
        <f aca="false">SUM(E5:E10)</f>
        <v>0</v>
      </c>
      <c r="F11" s="2063" t="n">
        <f aca="false">SUM(F5:F10)</f>
        <v>617638.6</v>
      </c>
      <c r="G11" s="2063"/>
      <c r="H11" s="2064"/>
      <c r="I11" s="2065" t="n">
        <f aca="false">SUM(I5:I10)</f>
        <v>1880987.6</v>
      </c>
    </row>
    <row r="12" customFormat="false" ht="12.75" hidden="false" customHeight="false" outlineLevel="0" collapsed="false">
      <c r="A12" s="617"/>
      <c r="B12" s="314"/>
      <c r="C12" s="2056"/>
      <c r="D12" s="2057"/>
      <c r="E12" s="2057"/>
      <c r="F12" s="2057"/>
      <c r="G12" s="2057"/>
      <c r="H12" s="1909"/>
      <c r="I12" s="2058"/>
    </row>
    <row r="13" customFormat="false" ht="11.25" hidden="false" customHeight="true" outlineLevel="0" collapsed="false">
      <c r="A13" s="313" t="s">
        <v>2040</v>
      </c>
      <c r="B13" s="314" t="n">
        <v>5</v>
      </c>
      <c r="C13" s="2056"/>
      <c r="D13" s="2057"/>
      <c r="E13" s="2057"/>
      <c r="F13" s="2057"/>
      <c r="G13" s="2057"/>
      <c r="H13" s="1909"/>
      <c r="I13" s="2058"/>
    </row>
    <row r="14" customFormat="false" ht="11.25" hidden="false" customHeight="true" outlineLevel="0" collapsed="false">
      <c r="A14" s="1892" t="s">
        <v>2086</v>
      </c>
      <c r="B14" s="314"/>
      <c r="C14" s="2059"/>
      <c r="D14" s="920" t="n">
        <v>851330</v>
      </c>
      <c r="E14" s="920" t="n">
        <v>5164.2</v>
      </c>
      <c r="F14" s="920"/>
      <c r="G14" s="920" t="n">
        <v>64689</v>
      </c>
      <c r="H14" s="2061"/>
      <c r="I14" s="2058" t="n">
        <f aca="false">SUM(D14:H14)</f>
        <v>921183.2</v>
      </c>
    </row>
    <row r="15" customFormat="false" ht="11.25" hidden="false" customHeight="true" outlineLevel="0" collapsed="false">
      <c r="A15" s="1892" t="s">
        <v>2087</v>
      </c>
      <c r="B15" s="314"/>
      <c r="C15" s="2059"/>
      <c r="D15" s="920" t="n">
        <v>414547</v>
      </c>
      <c r="E15" s="920" t="n">
        <v>141977.2</v>
      </c>
      <c r="F15" s="920" t="n">
        <v>128593</v>
      </c>
      <c r="G15" s="920" t="n">
        <v>43567</v>
      </c>
      <c r="H15" s="2061"/>
      <c r="I15" s="2058" t="n">
        <f aca="false">SUM(D15:H15)</f>
        <v>728684.2</v>
      </c>
    </row>
    <row r="16" customFormat="false" ht="11.25" hidden="false" customHeight="true" outlineLevel="0" collapsed="false">
      <c r="A16" s="1892" t="s">
        <v>2088</v>
      </c>
      <c r="B16" s="314"/>
      <c r="C16" s="2059"/>
      <c r="D16" s="920" t="n">
        <v>507414</v>
      </c>
      <c r="E16" s="920" t="n">
        <v>163352.2</v>
      </c>
      <c r="F16" s="920" t="n">
        <v>128593</v>
      </c>
      <c r="G16" s="920" t="n">
        <v>50720</v>
      </c>
      <c r="H16" s="2061"/>
      <c r="I16" s="2058" t="n">
        <f aca="false">SUM(D16:H16)</f>
        <v>850079.2</v>
      </c>
    </row>
    <row r="17" customFormat="false" ht="11.25" hidden="false" customHeight="true" outlineLevel="0" collapsed="false">
      <c r="A17" s="1892" t="s">
        <v>2089</v>
      </c>
      <c r="B17" s="314"/>
      <c r="C17" s="2059"/>
      <c r="D17" s="920" t="n">
        <v>414547</v>
      </c>
      <c r="E17" s="920" t="n">
        <v>117271.2</v>
      </c>
      <c r="F17" s="920" t="n">
        <v>128593</v>
      </c>
      <c r="G17" s="920" t="n">
        <v>43567</v>
      </c>
      <c r="H17" s="2061"/>
      <c r="I17" s="2058" t="n">
        <f aca="false">SUM(D17:H17)</f>
        <v>703978.2</v>
      </c>
    </row>
    <row r="18" customFormat="false" ht="11.25" hidden="false" customHeight="true" outlineLevel="0" collapsed="false">
      <c r="A18" s="1892"/>
      <c r="B18" s="314"/>
      <c r="C18" s="2059"/>
      <c r="D18" s="920"/>
      <c r="E18" s="920"/>
      <c r="F18" s="920"/>
      <c r="G18" s="920"/>
      <c r="H18" s="2061"/>
      <c r="I18" s="2058" t="n">
        <f aca="false">SUM(D18:H18)</f>
        <v>0</v>
      </c>
    </row>
    <row r="19" customFormat="false" ht="11.25" hidden="false" customHeight="true" outlineLevel="0" collapsed="false">
      <c r="A19" s="1892"/>
      <c r="B19" s="314"/>
      <c r="C19" s="2059"/>
      <c r="D19" s="920"/>
      <c r="E19" s="920"/>
      <c r="F19" s="920"/>
      <c r="G19" s="920"/>
      <c r="H19" s="2061"/>
      <c r="I19" s="2058" t="n">
        <f aca="false">SUM(D19:H19)</f>
        <v>0</v>
      </c>
    </row>
    <row r="20" customFormat="false" ht="5.1" hidden="false" customHeight="true" outlineLevel="0" collapsed="false">
      <c r="A20" s="617"/>
      <c r="B20" s="314"/>
      <c r="C20" s="2066"/>
      <c r="D20" s="2067"/>
      <c r="E20" s="2067"/>
      <c r="F20" s="2067"/>
      <c r="G20" s="2067"/>
      <c r="H20" s="1741"/>
      <c r="I20" s="2058"/>
    </row>
    <row r="21" customFormat="false" ht="11.25" hidden="false" customHeight="true" outlineLevel="0" collapsed="false">
      <c r="A21" s="2068" t="s">
        <v>2090</v>
      </c>
      <c r="B21" s="314"/>
      <c r="C21" s="2056"/>
      <c r="D21" s="2057"/>
      <c r="E21" s="2057"/>
      <c r="F21" s="2057"/>
      <c r="G21" s="2057"/>
      <c r="H21" s="1909"/>
      <c r="I21" s="2058"/>
    </row>
    <row r="22" customFormat="false" ht="11.25" hidden="false" customHeight="true" outlineLevel="0" collapsed="false">
      <c r="A22" s="1892"/>
      <c r="B22" s="314"/>
      <c r="C22" s="2059"/>
      <c r="D22" s="920"/>
      <c r="E22" s="920"/>
      <c r="F22" s="920"/>
      <c r="G22" s="920"/>
      <c r="H22" s="2061"/>
      <c r="I22" s="2058" t="n">
        <f aca="false">SUM(D22:H22)</f>
        <v>0</v>
      </c>
    </row>
    <row r="23" customFormat="false" ht="11.25" hidden="false" customHeight="true" outlineLevel="0" collapsed="false">
      <c r="A23" s="1892"/>
      <c r="B23" s="314"/>
      <c r="C23" s="2059"/>
      <c r="D23" s="920"/>
      <c r="E23" s="920"/>
      <c r="F23" s="920"/>
      <c r="G23" s="920"/>
      <c r="H23" s="2061"/>
      <c r="I23" s="2058" t="n">
        <f aca="false">SUM(D23:H23)</f>
        <v>0</v>
      </c>
    </row>
    <row r="24" customFormat="false" ht="11.25" hidden="false" customHeight="true" outlineLevel="0" collapsed="false">
      <c r="A24" s="1892"/>
      <c r="B24" s="314"/>
      <c r="C24" s="2059"/>
      <c r="D24" s="920"/>
      <c r="E24" s="920"/>
      <c r="F24" s="920"/>
      <c r="G24" s="920"/>
      <c r="H24" s="2061"/>
      <c r="I24" s="2058" t="n">
        <f aca="false">SUM(D24:H24)</f>
        <v>0</v>
      </c>
    </row>
    <row r="25" customFormat="false" ht="11.25" hidden="false" customHeight="true" outlineLevel="0" collapsed="false">
      <c r="A25" s="1892"/>
      <c r="B25" s="314"/>
      <c r="C25" s="2059"/>
      <c r="D25" s="920"/>
      <c r="E25" s="920"/>
      <c r="F25" s="920"/>
      <c r="G25" s="920"/>
      <c r="H25" s="2061"/>
      <c r="I25" s="2058" t="n">
        <f aca="false">SUM(D25:H25)</f>
        <v>0</v>
      </c>
    </row>
    <row r="26" customFormat="false" ht="11.25" hidden="false" customHeight="true" outlineLevel="0" collapsed="false">
      <c r="A26" s="1892"/>
      <c r="B26" s="314"/>
      <c r="C26" s="2059"/>
      <c r="D26" s="920"/>
      <c r="E26" s="920"/>
      <c r="F26" s="920"/>
      <c r="G26" s="920"/>
      <c r="H26" s="2061"/>
      <c r="I26" s="2058" t="n">
        <f aca="false">SUM(D26:H26)</f>
        <v>0</v>
      </c>
    </row>
    <row r="27" customFormat="false" ht="11.25" hidden="false" customHeight="true" outlineLevel="0" collapsed="false">
      <c r="A27" s="1892"/>
      <c r="B27" s="314"/>
      <c r="C27" s="2059"/>
      <c r="D27" s="920"/>
      <c r="E27" s="920"/>
      <c r="F27" s="920"/>
      <c r="G27" s="920"/>
      <c r="H27" s="2061"/>
      <c r="I27" s="2058" t="n">
        <f aca="false">SUM(D27:H27)</f>
        <v>0</v>
      </c>
    </row>
    <row r="28" customFormat="false" ht="11.25" hidden="false" customHeight="true" outlineLevel="0" collapsed="false">
      <c r="A28" s="1892"/>
      <c r="B28" s="314"/>
      <c r="C28" s="2059"/>
      <c r="D28" s="920"/>
      <c r="E28" s="920"/>
      <c r="F28" s="920"/>
      <c r="G28" s="920"/>
      <c r="H28" s="2061"/>
      <c r="I28" s="2058" t="n">
        <f aca="false">SUM(D28:H28)</f>
        <v>0</v>
      </c>
    </row>
    <row r="29" customFormat="false" ht="11.25" hidden="false" customHeight="true" outlineLevel="0" collapsed="false">
      <c r="A29" s="1892"/>
      <c r="B29" s="314"/>
      <c r="C29" s="2059"/>
      <c r="D29" s="920"/>
      <c r="E29" s="920"/>
      <c r="F29" s="920"/>
      <c r="G29" s="920"/>
      <c r="H29" s="2061"/>
      <c r="I29" s="2058" t="n">
        <f aca="false">SUM(D29:H29)</f>
        <v>0</v>
      </c>
    </row>
    <row r="30" customFormat="false" ht="11.25" hidden="false" customHeight="true" outlineLevel="0" collapsed="false">
      <c r="A30" s="1892"/>
      <c r="B30" s="314"/>
      <c r="C30" s="2059"/>
      <c r="D30" s="920"/>
      <c r="E30" s="920"/>
      <c r="F30" s="920"/>
      <c r="G30" s="920"/>
      <c r="H30" s="2061"/>
      <c r="I30" s="2058" t="n">
        <f aca="false">SUM(D30:H30)</f>
        <v>0</v>
      </c>
    </row>
    <row r="31" customFormat="false" ht="11.25" hidden="false" customHeight="true" outlineLevel="0" collapsed="false">
      <c r="A31" s="1892"/>
      <c r="B31" s="314"/>
      <c r="C31" s="2059"/>
      <c r="D31" s="920"/>
      <c r="E31" s="920"/>
      <c r="F31" s="920"/>
      <c r="G31" s="920"/>
      <c r="H31" s="2061"/>
      <c r="I31" s="2058" t="n">
        <f aca="false">SUM(D31:H31)</f>
        <v>0</v>
      </c>
    </row>
    <row r="32" customFormat="false" ht="11.25" hidden="false" customHeight="true" outlineLevel="0" collapsed="false">
      <c r="A32" s="1892"/>
      <c r="B32" s="314"/>
      <c r="C32" s="2059"/>
      <c r="D32" s="920"/>
      <c r="E32" s="920"/>
      <c r="F32" s="920"/>
      <c r="G32" s="920"/>
      <c r="H32" s="2061"/>
      <c r="I32" s="2058" t="n">
        <f aca="false">SUM(D32:H32)</f>
        <v>0</v>
      </c>
    </row>
    <row r="33" customFormat="false" ht="11.25" hidden="false" customHeight="true" outlineLevel="0" collapsed="false">
      <c r="A33" s="797"/>
      <c r="B33" s="314"/>
      <c r="C33" s="2059"/>
      <c r="D33" s="920"/>
      <c r="E33" s="920"/>
      <c r="F33" s="920"/>
      <c r="G33" s="920"/>
      <c r="H33" s="2061"/>
      <c r="I33" s="2058" t="n">
        <f aca="false">SUM(D33:H33)</f>
        <v>0</v>
      </c>
    </row>
    <row r="34" customFormat="false" ht="11.25" hidden="false" customHeight="true" outlineLevel="0" collapsed="false">
      <c r="A34" s="797"/>
      <c r="B34" s="314"/>
      <c r="C34" s="2059"/>
      <c r="D34" s="920"/>
      <c r="E34" s="920"/>
      <c r="F34" s="920"/>
      <c r="G34" s="920"/>
      <c r="H34" s="2061"/>
      <c r="I34" s="2058" t="n">
        <f aca="false">SUM(D34:H34)</f>
        <v>0</v>
      </c>
    </row>
    <row r="35" customFormat="false" ht="11.25" hidden="false" customHeight="true" outlineLevel="0" collapsed="false">
      <c r="A35" s="777" t="str">
        <f aca="false">"Total "&amp;A13</f>
        <v>Total Senior Managers of the Municipality</v>
      </c>
      <c r="B35" s="1981" t="n">
        <v>8</v>
      </c>
      <c r="C35" s="2062" t="n">
        <f aca="false">SUM(C14:C34)</f>
        <v>0</v>
      </c>
      <c r="D35" s="2063" t="n">
        <f aca="false">SUM(D14:D34)</f>
        <v>2187838</v>
      </c>
      <c r="E35" s="2063" t="n">
        <f aca="false">SUM(E14:E34)</f>
        <v>427764.8</v>
      </c>
      <c r="F35" s="2063" t="n">
        <f aca="false">SUM(F14:F34)</f>
        <v>385779</v>
      </c>
      <c r="G35" s="2063" t="n">
        <f aca="false">SUM(G14:G34)</f>
        <v>202543</v>
      </c>
      <c r="H35" s="2064"/>
      <c r="I35" s="2065" t="n">
        <f aca="false">SUM(I14:I34)</f>
        <v>3203924.8</v>
      </c>
    </row>
    <row r="36" customFormat="false" ht="12.75" hidden="false" customHeight="false" outlineLevel="0" collapsed="false">
      <c r="A36" s="617"/>
      <c r="B36" s="314"/>
      <c r="C36" s="2056"/>
      <c r="D36" s="2057"/>
      <c r="E36" s="2057"/>
      <c r="F36" s="2057"/>
      <c r="G36" s="2057"/>
      <c r="H36" s="1909"/>
      <c r="I36" s="2058"/>
    </row>
    <row r="37" customFormat="false" ht="11.25" hidden="false" customHeight="true" outlineLevel="0" collapsed="false">
      <c r="A37" s="313" t="s">
        <v>2091</v>
      </c>
      <c r="B37" s="314" t="s">
        <v>2092</v>
      </c>
      <c r="C37" s="2056"/>
      <c r="D37" s="2057"/>
      <c r="E37" s="2057"/>
      <c r="F37" s="2057"/>
      <c r="G37" s="2057"/>
      <c r="H37" s="1909"/>
      <c r="I37" s="2058"/>
    </row>
    <row r="38" customFormat="false" ht="11.25" hidden="false" customHeight="true" outlineLevel="0" collapsed="false">
      <c r="A38" s="603" t="s">
        <v>2093</v>
      </c>
      <c r="B38" s="314"/>
      <c r="C38" s="2056"/>
      <c r="D38" s="2057"/>
      <c r="E38" s="2057"/>
      <c r="F38" s="2057"/>
      <c r="G38" s="2057"/>
      <c r="H38" s="1909"/>
      <c r="I38" s="2058"/>
    </row>
    <row r="39" customFormat="false" ht="11.25" hidden="false" customHeight="true" outlineLevel="0" collapsed="false">
      <c r="A39" s="1892"/>
      <c r="B39" s="314"/>
      <c r="C39" s="2059"/>
      <c r="D39" s="920"/>
      <c r="E39" s="920"/>
      <c r="F39" s="920"/>
      <c r="G39" s="920"/>
      <c r="H39" s="2061"/>
      <c r="I39" s="2058" t="n">
        <f aca="false">SUM(D39:G39)</f>
        <v>0</v>
      </c>
    </row>
    <row r="40" customFormat="false" ht="11.25" hidden="false" customHeight="true" outlineLevel="0" collapsed="false">
      <c r="A40" s="1892"/>
      <c r="B40" s="314"/>
      <c r="C40" s="2059"/>
      <c r="D40" s="920"/>
      <c r="E40" s="920"/>
      <c r="F40" s="920"/>
      <c r="G40" s="920"/>
      <c r="H40" s="2061"/>
      <c r="I40" s="2058" t="n">
        <f aca="false">SUM(D40:G40)</f>
        <v>0</v>
      </c>
    </row>
    <row r="41" customFormat="false" ht="11.25" hidden="false" customHeight="true" outlineLevel="0" collapsed="false">
      <c r="A41" s="1892"/>
      <c r="B41" s="314"/>
      <c r="C41" s="2059"/>
      <c r="D41" s="920"/>
      <c r="E41" s="920"/>
      <c r="F41" s="920"/>
      <c r="G41" s="920"/>
      <c r="H41" s="2061"/>
      <c r="I41" s="2058" t="n">
        <f aca="false">SUM(D41:G41)</f>
        <v>0</v>
      </c>
    </row>
    <row r="42" customFormat="false" ht="11.25" hidden="false" customHeight="true" outlineLevel="0" collapsed="false">
      <c r="A42" s="1892"/>
      <c r="B42" s="314"/>
      <c r="C42" s="2059"/>
      <c r="D42" s="920"/>
      <c r="E42" s="920"/>
      <c r="F42" s="920"/>
      <c r="G42" s="920"/>
      <c r="H42" s="2061"/>
      <c r="I42" s="2058" t="n">
        <f aca="false">SUM(D42:G42)</f>
        <v>0</v>
      </c>
    </row>
    <row r="43" customFormat="false" ht="11.25" hidden="false" customHeight="true" outlineLevel="0" collapsed="false">
      <c r="A43" s="1892"/>
      <c r="B43" s="314"/>
      <c r="C43" s="2059"/>
      <c r="D43" s="920"/>
      <c r="E43" s="920"/>
      <c r="F43" s="920"/>
      <c r="G43" s="920"/>
      <c r="H43" s="2061"/>
      <c r="I43" s="2058" t="n">
        <f aca="false">SUM(D43:G43)</f>
        <v>0</v>
      </c>
    </row>
    <row r="44" customFormat="false" ht="11.25" hidden="false" customHeight="true" outlineLevel="0" collapsed="false">
      <c r="A44" s="1892"/>
      <c r="B44" s="314"/>
      <c r="C44" s="2059"/>
      <c r="D44" s="920"/>
      <c r="E44" s="920"/>
      <c r="F44" s="920"/>
      <c r="G44" s="920"/>
      <c r="H44" s="2061"/>
      <c r="I44" s="2058" t="n">
        <f aca="false">SUM(D44:G44)</f>
        <v>0</v>
      </c>
    </row>
    <row r="45" customFormat="false" ht="11.25" hidden="false" customHeight="true" outlineLevel="0" collapsed="false">
      <c r="A45" s="1892"/>
      <c r="B45" s="314"/>
      <c r="C45" s="2059"/>
      <c r="D45" s="920"/>
      <c r="E45" s="920"/>
      <c r="F45" s="920"/>
      <c r="G45" s="920"/>
      <c r="H45" s="2061"/>
      <c r="I45" s="2058" t="n">
        <f aca="false">SUM(D45:G45)</f>
        <v>0</v>
      </c>
    </row>
    <row r="46" customFormat="false" ht="11.25" hidden="false" customHeight="true" outlineLevel="0" collapsed="false">
      <c r="A46" s="1892"/>
      <c r="B46" s="314"/>
      <c r="C46" s="2059"/>
      <c r="D46" s="920"/>
      <c r="E46" s="920"/>
      <c r="F46" s="920"/>
      <c r="G46" s="920"/>
      <c r="H46" s="2061"/>
      <c r="I46" s="2058" t="n">
        <f aca="false">SUM(D46:G46)</f>
        <v>0</v>
      </c>
    </row>
    <row r="47" customFormat="false" ht="11.25" hidden="false" customHeight="true" outlineLevel="0" collapsed="false">
      <c r="A47" s="1892"/>
      <c r="B47" s="314"/>
      <c r="C47" s="2059"/>
      <c r="D47" s="920"/>
      <c r="E47" s="920"/>
      <c r="F47" s="920"/>
      <c r="G47" s="920"/>
      <c r="H47" s="2061"/>
      <c r="I47" s="2058" t="n">
        <f aca="false">SUM(D47:G47)</f>
        <v>0</v>
      </c>
    </row>
    <row r="48" customFormat="false" ht="11.25" hidden="false" customHeight="true" outlineLevel="0" collapsed="false">
      <c r="A48" s="1892"/>
      <c r="B48" s="314"/>
      <c r="C48" s="2059"/>
      <c r="D48" s="920"/>
      <c r="E48" s="920"/>
      <c r="F48" s="920"/>
      <c r="G48" s="920"/>
      <c r="H48" s="2061"/>
      <c r="I48" s="2058" t="n">
        <f aca="false">SUM(D48:G48)</f>
        <v>0</v>
      </c>
    </row>
    <row r="49" customFormat="false" ht="11.25" hidden="false" customHeight="true" outlineLevel="0" collapsed="false">
      <c r="A49" s="1892"/>
      <c r="B49" s="314"/>
      <c r="C49" s="2059"/>
      <c r="D49" s="920"/>
      <c r="E49" s="920"/>
      <c r="F49" s="920"/>
      <c r="G49" s="920"/>
      <c r="H49" s="2061"/>
      <c r="I49" s="2058" t="n">
        <f aca="false">SUM(D49:G49)</f>
        <v>0</v>
      </c>
    </row>
    <row r="50" customFormat="false" ht="11.25" hidden="false" customHeight="true" outlineLevel="0" collapsed="false">
      <c r="A50" s="1892"/>
      <c r="B50" s="314"/>
      <c r="C50" s="2059"/>
      <c r="D50" s="920"/>
      <c r="E50" s="920"/>
      <c r="F50" s="920"/>
      <c r="G50" s="920"/>
      <c r="H50" s="2061"/>
      <c r="I50" s="2058" t="n">
        <f aca="false">SUM(D50:G50)</f>
        <v>0</v>
      </c>
    </row>
    <row r="51" customFormat="false" ht="11.25" hidden="false" customHeight="true" outlineLevel="0" collapsed="false">
      <c r="A51" s="1892"/>
      <c r="B51" s="314"/>
      <c r="C51" s="2059"/>
      <c r="D51" s="920"/>
      <c r="E51" s="920"/>
      <c r="F51" s="920"/>
      <c r="G51" s="920"/>
      <c r="H51" s="2061"/>
      <c r="I51" s="2058" t="n">
        <f aca="false">SUM(D51:G51)</f>
        <v>0</v>
      </c>
    </row>
    <row r="52" customFormat="false" ht="11.25" hidden="false" customHeight="true" outlineLevel="0" collapsed="false">
      <c r="A52" s="1892"/>
      <c r="B52" s="314"/>
      <c r="C52" s="2059"/>
      <c r="D52" s="920"/>
      <c r="E52" s="920"/>
      <c r="F52" s="920"/>
      <c r="G52" s="920"/>
      <c r="H52" s="2061"/>
      <c r="I52" s="2058" t="n">
        <f aca="false">SUM(D52:G52)</f>
        <v>0</v>
      </c>
    </row>
    <row r="53" customFormat="false" ht="11.25" hidden="false" customHeight="true" outlineLevel="0" collapsed="false">
      <c r="A53" s="1892"/>
      <c r="B53" s="314"/>
      <c r="C53" s="2059"/>
      <c r="D53" s="920"/>
      <c r="E53" s="920"/>
      <c r="F53" s="920"/>
      <c r="G53" s="920"/>
      <c r="H53" s="2061"/>
      <c r="I53" s="2058" t="n">
        <f aca="false">SUM(D53:G53)</f>
        <v>0</v>
      </c>
    </row>
    <row r="54" customFormat="false" ht="11.25" hidden="false" customHeight="true" outlineLevel="0" collapsed="false">
      <c r="A54" s="1892"/>
      <c r="B54" s="314"/>
      <c r="C54" s="2059"/>
      <c r="D54" s="920"/>
      <c r="E54" s="920"/>
      <c r="F54" s="920"/>
      <c r="G54" s="920"/>
      <c r="H54" s="2061"/>
      <c r="I54" s="2058" t="n">
        <f aca="false">SUM(D54:G54)</f>
        <v>0</v>
      </c>
    </row>
    <row r="55" customFormat="false" ht="11.25" hidden="false" customHeight="true" outlineLevel="0" collapsed="false">
      <c r="A55" s="777" t="s">
        <v>2094</v>
      </c>
      <c r="B55" s="1981" t="n">
        <v>8</v>
      </c>
      <c r="C55" s="2062" t="n">
        <f aca="false">SUM(C38:C54)</f>
        <v>0</v>
      </c>
      <c r="D55" s="2063" t="n">
        <f aca="false">SUM(D39:D54)</f>
        <v>0</v>
      </c>
      <c r="E55" s="2063" t="n">
        <f aca="false">SUM(E39:E54)</f>
        <v>0</v>
      </c>
      <c r="F55" s="2063" t="n">
        <f aca="false">SUM(F39:F54)</f>
        <v>0</v>
      </c>
      <c r="G55" s="2063" t="n">
        <f aca="false">SUM(G39:G54)</f>
        <v>0</v>
      </c>
      <c r="H55" s="2064"/>
      <c r="I55" s="2065" t="n">
        <f aca="false">SUM(I39:I54)</f>
        <v>0</v>
      </c>
    </row>
    <row r="56" customFormat="false" ht="12.75" hidden="false" customHeight="false" outlineLevel="0" collapsed="false">
      <c r="A56" s="617"/>
      <c r="B56" s="314"/>
      <c r="C56" s="2056"/>
      <c r="D56" s="2057"/>
      <c r="E56" s="2057"/>
      <c r="F56" s="2057"/>
      <c r="G56" s="2057"/>
      <c r="H56" s="1909"/>
      <c r="I56" s="2058"/>
    </row>
    <row r="57" s="1955" customFormat="true" ht="25.5" hidden="false" customHeight="false" outlineLevel="0" collapsed="false">
      <c r="A57" s="2069" t="s">
        <v>2095</v>
      </c>
      <c r="B57" s="1965"/>
      <c r="C57" s="2070" t="n">
        <f aca="false">C11+C35+C55</f>
        <v>0</v>
      </c>
      <c r="D57" s="2071" t="n">
        <f aca="false">D11+D35+D55</f>
        <v>3451187</v>
      </c>
      <c r="E57" s="2071" t="n">
        <f aca="false">E11+E35+E55</f>
        <v>427764.8</v>
      </c>
      <c r="F57" s="2071" t="n">
        <f aca="false">F11+F35+F55</f>
        <v>1003417.6</v>
      </c>
      <c r="G57" s="2071" t="n">
        <f aca="false">G11+G35+G55</f>
        <v>202543</v>
      </c>
      <c r="H57" s="2072"/>
      <c r="I57" s="2073" t="n">
        <f aca="false">I11+I35+I55</f>
        <v>5084912.4</v>
      </c>
    </row>
    <row r="58" customFormat="false" ht="5.1" hidden="false" customHeight="true" outlineLevel="0" collapsed="false">
      <c r="A58" s="1759"/>
      <c r="B58" s="369"/>
      <c r="C58" s="369"/>
      <c r="D58" s="642"/>
      <c r="E58" s="642"/>
      <c r="F58" s="642"/>
      <c r="G58" s="642"/>
      <c r="H58" s="642"/>
      <c r="I58" s="642"/>
      <c r="J58" s="278"/>
      <c r="K58" s="278"/>
      <c r="L58" s="278"/>
    </row>
    <row r="59" s="509" customFormat="true" ht="12.75" hidden="false" customHeight="false" outlineLevel="0" collapsed="false">
      <c r="A59" s="635" t="str">
        <f aca="false">head27a</f>
        <v>References</v>
      </c>
      <c r="B59" s="587"/>
      <c r="C59" s="587"/>
      <c r="D59" s="1879"/>
      <c r="E59" s="1879"/>
      <c r="F59" s="1879"/>
      <c r="G59" s="1879"/>
      <c r="H59" s="1879"/>
      <c r="I59" s="1879"/>
      <c r="J59" s="1068"/>
      <c r="K59" s="1068"/>
      <c r="L59" s="1068"/>
    </row>
    <row r="60" s="690" customFormat="true" ht="12.75" hidden="false" customHeight="false" outlineLevel="0" collapsed="false">
      <c r="A60" s="2074" t="s">
        <v>2096</v>
      </c>
      <c r="B60" s="2075"/>
      <c r="C60" s="2075"/>
    </row>
    <row r="61" s="509" customFormat="true" ht="12.75" hidden="false" customHeight="false" outlineLevel="0" collapsed="false">
      <c r="A61" s="2050" t="s">
        <v>2097</v>
      </c>
      <c r="B61" s="420"/>
      <c r="C61" s="420"/>
      <c r="O61" s="690"/>
    </row>
    <row r="62" s="509" customFormat="true" ht="12.75" hidden="false" customHeight="false" outlineLevel="0" collapsed="false">
      <c r="A62" s="2050" t="s">
        <v>2098</v>
      </c>
      <c r="B62" s="420"/>
      <c r="C62" s="420"/>
    </row>
    <row r="63" s="509" customFormat="true" ht="12.75" hidden="false" customHeight="false" outlineLevel="0" collapsed="false">
      <c r="A63" s="2050" t="s">
        <v>2099</v>
      </c>
      <c r="B63" s="420"/>
      <c r="C63" s="420"/>
    </row>
    <row r="64" s="509" customFormat="true" ht="12.75" hidden="false" customHeight="false" outlineLevel="0" collapsed="false">
      <c r="A64" s="2050" t="s">
        <v>2100</v>
      </c>
      <c r="B64" s="420"/>
      <c r="C64" s="420"/>
    </row>
    <row r="65" s="509" customFormat="true" ht="12.75" hidden="false" customHeight="false" outlineLevel="0" collapsed="false">
      <c r="A65" s="2050" t="s">
        <v>2101</v>
      </c>
      <c r="B65" s="420"/>
      <c r="C65" s="420"/>
    </row>
    <row r="66" s="509" customFormat="true" ht="12.75" hidden="false" customHeight="false" outlineLevel="0" collapsed="false">
      <c r="A66" s="2050" t="s">
        <v>2102</v>
      </c>
      <c r="B66" s="420"/>
      <c r="C66" s="420"/>
    </row>
    <row r="67" s="509" customFormat="true" ht="12.75" hidden="false" customHeight="false" outlineLevel="0" collapsed="false">
      <c r="A67" s="2050" t="s">
        <v>2103</v>
      </c>
      <c r="B67" s="420"/>
      <c r="C67" s="420"/>
    </row>
    <row r="68" s="509" customFormat="true" ht="12.75" hidden="false" customHeight="false" outlineLevel="0" collapsed="false">
      <c r="A68" s="2050" t="s">
        <v>2104</v>
      </c>
      <c r="B68" s="420"/>
      <c r="C68" s="420"/>
    </row>
    <row r="69" s="509" customFormat="true" ht="12.75" hidden="false" customHeight="false" outlineLevel="0" collapsed="false">
      <c r="A69" s="2050" t="s">
        <v>2105</v>
      </c>
      <c r="B69" s="420"/>
      <c r="C69" s="420"/>
    </row>
    <row r="70" s="509" customFormat="true" ht="12.75" hidden="false" customHeight="false" outlineLevel="0" collapsed="false">
      <c r="B70" s="420"/>
      <c r="C70" s="420"/>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27" activePane="bottomLeft" state="frozen"/>
      <selection pane="topLeft" activeCell="A1" activeCellId="0" sqref="A1"/>
      <selection pane="bottomLeft" activeCell="C39" activeCellId="0" sqref="C39:K41"/>
    </sheetView>
  </sheetViews>
  <sheetFormatPr defaultColWidth="9.13671875" defaultRowHeight="12.75" zeroHeight="false" outlineLevelRow="0" outlineLevelCol="0"/>
  <cols>
    <col collapsed="false" customWidth="true" hidden="false" outlineLevel="0" max="1" min="1" style="214" width="37.7"/>
    <col collapsed="false" customWidth="true" hidden="false" outlineLevel="0" max="2" min="2" style="306" width="2.99"/>
    <col collapsed="false" customWidth="true" hidden="false" outlineLevel="0" max="11" min="3" style="214" width="8.7"/>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4</f>
        <v>NC074 Kareeberg - Supporting Table SA24 Summary of personnel numbers</v>
      </c>
      <c r="B1" s="215"/>
      <c r="C1" s="215"/>
      <c r="D1" s="215"/>
      <c r="E1" s="215"/>
      <c r="F1" s="215"/>
      <c r="G1" s="215"/>
      <c r="H1" s="215"/>
      <c r="I1" s="215"/>
      <c r="J1" s="215"/>
      <c r="K1" s="215"/>
    </row>
    <row r="2" customFormat="false" ht="28.5" hidden="false" customHeight="true" outlineLevel="0" collapsed="false">
      <c r="A2" s="1926" t="s">
        <v>2106</v>
      </c>
      <c r="B2" s="309" t="str">
        <f aca="false">head27</f>
        <v>Ref</v>
      </c>
      <c r="C2" s="2076" t="str">
        <f aca="false">Head1</f>
        <v>2010/11</v>
      </c>
      <c r="D2" s="2076"/>
      <c r="E2" s="2076"/>
      <c r="F2" s="221" t="str">
        <f aca="false">Head2</f>
        <v>Current Year 2011/12</v>
      </c>
      <c r="G2" s="221"/>
      <c r="H2" s="221"/>
      <c r="I2" s="222" t="str">
        <f aca="false">Head9</f>
        <v>Budget Year 2012/13</v>
      </c>
      <c r="J2" s="222"/>
      <c r="K2" s="222"/>
      <c r="L2" s="240"/>
    </row>
    <row r="3" customFormat="false" ht="25.5" hidden="false" customHeight="false" outlineLevel="0" collapsed="false">
      <c r="A3" s="311" t="s">
        <v>2107</v>
      </c>
      <c r="B3" s="312" t="s">
        <v>2108</v>
      </c>
      <c r="C3" s="225" t="s">
        <v>2109</v>
      </c>
      <c r="D3" s="1928" t="s">
        <v>2110</v>
      </c>
      <c r="E3" s="226" t="s">
        <v>2111</v>
      </c>
      <c r="F3" s="225" t="s">
        <v>2109</v>
      </c>
      <c r="G3" s="1928" t="s">
        <v>2110</v>
      </c>
      <c r="H3" s="226" t="s">
        <v>2111</v>
      </c>
      <c r="I3" s="225" t="s">
        <v>2109</v>
      </c>
      <c r="J3" s="1928" t="s">
        <v>2110</v>
      </c>
      <c r="K3" s="226" t="s">
        <v>2111</v>
      </c>
      <c r="L3" s="240"/>
    </row>
    <row r="4" customFormat="false" ht="12.75" hidden="false" customHeight="false" outlineLevel="0" collapsed="false">
      <c r="A4" s="1728" t="s">
        <v>2112</v>
      </c>
      <c r="B4" s="314"/>
      <c r="C4" s="2057"/>
      <c r="D4" s="2057"/>
      <c r="E4" s="2077"/>
      <c r="F4" s="2078"/>
      <c r="G4" s="2057"/>
      <c r="H4" s="2079"/>
      <c r="I4" s="1909"/>
      <c r="J4" s="2057"/>
      <c r="K4" s="2077"/>
      <c r="L4" s="240"/>
    </row>
    <row r="5" customFormat="false" ht="11.25" hidden="false" customHeight="true" outlineLevel="0" collapsed="false">
      <c r="A5" s="599" t="s">
        <v>2113</v>
      </c>
      <c r="B5" s="314"/>
      <c r="C5" s="920" t="n">
        <v>7</v>
      </c>
      <c r="D5" s="920" t="n">
        <v>7</v>
      </c>
      <c r="E5" s="921"/>
      <c r="F5" s="919" t="n">
        <v>7</v>
      </c>
      <c r="G5" s="920" t="n">
        <v>7</v>
      </c>
      <c r="H5" s="1624"/>
      <c r="I5" s="922" t="n">
        <v>7</v>
      </c>
      <c r="J5" s="920" t="n">
        <v>7</v>
      </c>
      <c r="K5" s="921"/>
      <c r="L5" s="240"/>
    </row>
    <row r="6" customFormat="false" ht="11.25" hidden="false" customHeight="true" outlineLevel="0" collapsed="false">
      <c r="A6" s="603" t="s">
        <v>2114</v>
      </c>
      <c r="B6" s="314" t="n">
        <v>4</v>
      </c>
      <c r="C6" s="920"/>
      <c r="D6" s="920"/>
      <c r="E6" s="921"/>
      <c r="F6" s="919"/>
      <c r="G6" s="920"/>
      <c r="H6" s="1624"/>
      <c r="I6" s="922"/>
      <c r="J6" s="920"/>
      <c r="K6" s="921"/>
      <c r="L6" s="240"/>
    </row>
    <row r="7" customFormat="false" ht="11.25" hidden="false" customHeight="true" outlineLevel="0" collapsed="false">
      <c r="A7" s="1728" t="s">
        <v>2115</v>
      </c>
      <c r="B7" s="314" t="n">
        <v>5</v>
      </c>
      <c r="C7" s="920"/>
      <c r="D7" s="920"/>
      <c r="E7" s="921"/>
      <c r="F7" s="919"/>
      <c r="G7" s="920"/>
      <c r="H7" s="1624"/>
      <c r="I7" s="922"/>
      <c r="J7" s="920"/>
      <c r="K7" s="921"/>
      <c r="L7" s="240"/>
    </row>
    <row r="8" customFormat="false" ht="11.25" hidden="false" customHeight="true" outlineLevel="0" collapsed="false">
      <c r="A8" s="603" t="s">
        <v>2116</v>
      </c>
      <c r="B8" s="314" t="n">
        <v>3</v>
      </c>
      <c r="C8" s="920" t="n">
        <v>4</v>
      </c>
      <c r="D8" s="920" t="n">
        <v>3</v>
      </c>
      <c r="E8" s="921" t="n">
        <v>1</v>
      </c>
      <c r="F8" s="919" t="n">
        <v>4</v>
      </c>
      <c r="G8" s="920" t="n">
        <v>3</v>
      </c>
      <c r="H8" s="1624" t="n">
        <v>1</v>
      </c>
      <c r="I8" s="922" t="n">
        <v>4</v>
      </c>
      <c r="J8" s="920" t="n">
        <v>3</v>
      </c>
      <c r="K8" s="921" t="n">
        <v>1</v>
      </c>
      <c r="L8" s="240"/>
    </row>
    <row r="9" customFormat="false" ht="11.25" hidden="false" customHeight="true" outlineLevel="0" collapsed="false">
      <c r="A9" s="603" t="s">
        <v>2117</v>
      </c>
      <c r="B9" s="314" t="n">
        <v>7</v>
      </c>
      <c r="C9" s="920" t="n">
        <v>3</v>
      </c>
      <c r="D9" s="920" t="n">
        <v>3</v>
      </c>
      <c r="E9" s="921"/>
      <c r="F9" s="919" t="n">
        <v>3</v>
      </c>
      <c r="G9" s="920" t="n">
        <v>3</v>
      </c>
      <c r="H9" s="1624"/>
      <c r="I9" s="922" t="n">
        <v>3</v>
      </c>
      <c r="J9" s="920" t="n">
        <v>3</v>
      </c>
      <c r="K9" s="921"/>
      <c r="L9" s="240"/>
    </row>
    <row r="10" customFormat="false" ht="11.25" hidden="false" customHeight="true" outlineLevel="0" collapsed="false">
      <c r="A10" s="603" t="s">
        <v>2118</v>
      </c>
      <c r="B10" s="314"/>
      <c r="C10" s="2080" t="n">
        <f aca="false">SUM(C11:C19)</f>
        <v>0</v>
      </c>
      <c r="D10" s="2080" t="n">
        <f aca="false">SUM(D11:D19)</f>
        <v>0</v>
      </c>
      <c r="E10" s="2081" t="n">
        <f aca="false">SUM(E11:E19)</f>
        <v>0</v>
      </c>
      <c r="F10" s="2082" t="n">
        <f aca="false">SUM(F11:F19)</f>
        <v>0</v>
      </c>
      <c r="G10" s="2080" t="n">
        <f aca="false">SUM(G11:G19)</f>
        <v>0</v>
      </c>
      <c r="H10" s="2083" t="n">
        <f aca="false">SUM(H11:H19)</f>
        <v>0</v>
      </c>
      <c r="I10" s="2084" t="n">
        <f aca="false">SUM(I11:I19)</f>
        <v>0</v>
      </c>
      <c r="J10" s="2080" t="n">
        <f aca="false">SUM(J11:J19)</f>
        <v>0</v>
      </c>
      <c r="K10" s="2081" t="n">
        <f aca="false">SUM(K11:K19)</f>
        <v>0</v>
      </c>
      <c r="L10" s="240"/>
    </row>
    <row r="11" customFormat="false" ht="11.25" hidden="false" customHeight="true" outlineLevel="0" collapsed="false">
      <c r="A11" s="826" t="s">
        <v>2119</v>
      </c>
      <c r="B11" s="314"/>
      <c r="C11" s="920"/>
      <c r="D11" s="920"/>
      <c r="E11" s="921"/>
      <c r="F11" s="919"/>
      <c r="G11" s="920"/>
      <c r="H11" s="1624"/>
      <c r="I11" s="922"/>
      <c r="J11" s="920"/>
      <c r="K11" s="921"/>
      <c r="L11" s="240"/>
    </row>
    <row r="12" customFormat="false" ht="11.25" hidden="false" customHeight="true" outlineLevel="0" collapsed="false">
      <c r="A12" s="826" t="s">
        <v>2120</v>
      </c>
      <c r="B12" s="314"/>
      <c r="C12" s="920"/>
      <c r="D12" s="920"/>
      <c r="E12" s="921"/>
      <c r="F12" s="919"/>
      <c r="G12" s="920"/>
      <c r="H12" s="1624"/>
      <c r="I12" s="922"/>
      <c r="J12" s="920"/>
      <c r="K12" s="921"/>
      <c r="L12" s="240"/>
    </row>
    <row r="13" customFormat="false" ht="11.25" hidden="false" customHeight="true" outlineLevel="0" collapsed="false">
      <c r="A13" s="826" t="s">
        <v>962</v>
      </c>
      <c r="B13" s="314"/>
      <c r="C13" s="920"/>
      <c r="D13" s="920"/>
      <c r="E13" s="921"/>
      <c r="F13" s="919"/>
      <c r="G13" s="920"/>
      <c r="H13" s="1624"/>
      <c r="I13" s="922"/>
      <c r="J13" s="920"/>
      <c r="K13" s="921"/>
      <c r="L13" s="240"/>
    </row>
    <row r="14" customFormat="false" ht="11.25" hidden="false" customHeight="true" outlineLevel="0" collapsed="false">
      <c r="A14" s="826" t="s">
        <v>980</v>
      </c>
      <c r="B14" s="314"/>
      <c r="C14" s="920"/>
      <c r="D14" s="920"/>
      <c r="E14" s="921"/>
      <c r="F14" s="919"/>
      <c r="G14" s="920"/>
      <c r="H14" s="1624"/>
      <c r="I14" s="922"/>
      <c r="J14" s="920"/>
      <c r="K14" s="921"/>
      <c r="L14" s="240"/>
    </row>
    <row r="15" customFormat="false" ht="11.25" hidden="false" customHeight="true" outlineLevel="0" collapsed="false">
      <c r="A15" s="826" t="s">
        <v>947</v>
      </c>
      <c r="B15" s="314"/>
      <c r="C15" s="920"/>
      <c r="D15" s="920"/>
      <c r="E15" s="921"/>
      <c r="F15" s="919"/>
      <c r="G15" s="920"/>
      <c r="H15" s="1624"/>
      <c r="I15" s="922"/>
      <c r="J15" s="920"/>
      <c r="K15" s="921"/>
      <c r="L15" s="240"/>
    </row>
    <row r="16" customFormat="false" ht="11.25" hidden="false" customHeight="true" outlineLevel="0" collapsed="false">
      <c r="A16" s="826" t="s">
        <v>948</v>
      </c>
      <c r="B16" s="314"/>
      <c r="C16" s="920"/>
      <c r="D16" s="920"/>
      <c r="E16" s="921"/>
      <c r="F16" s="919"/>
      <c r="G16" s="920"/>
      <c r="H16" s="1624"/>
      <c r="I16" s="922"/>
      <c r="J16" s="920"/>
      <c r="K16" s="921"/>
      <c r="L16" s="240"/>
    </row>
    <row r="17" customFormat="false" ht="11.25" hidden="false" customHeight="true" outlineLevel="0" collapsed="false">
      <c r="A17" s="826" t="s">
        <v>1269</v>
      </c>
      <c r="B17" s="314"/>
      <c r="C17" s="920"/>
      <c r="D17" s="920"/>
      <c r="E17" s="921"/>
      <c r="F17" s="919"/>
      <c r="G17" s="920"/>
      <c r="H17" s="1624"/>
      <c r="I17" s="922"/>
      <c r="J17" s="920"/>
      <c r="K17" s="921"/>
      <c r="L17" s="240"/>
    </row>
    <row r="18" customFormat="false" ht="11.25" hidden="false" customHeight="true" outlineLevel="0" collapsed="false">
      <c r="A18" s="826" t="s">
        <v>1271</v>
      </c>
      <c r="B18" s="314"/>
      <c r="C18" s="920"/>
      <c r="D18" s="920"/>
      <c r="E18" s="921"/>
      <c r="F18" s="919"/>
      <c r="G18" s="920"/>
      <c r="H18" s="1624"/>
      <c r="I18" s="922"/>
      <c r="J18" s="920"/>
      <c r="K18" s="921"/>
      <c r="L18" s="240"/>
    </row>
    <row r="19" customFormat="false" ht="11.25" hidden="false" customHeight="true" outlineLevel="0" collapsed="false">
      <c r="A19" s="826" t="s">
        <v>339</v>
      </c>
      <c r="B19" s="314"/>
      <c r="C19" s="920"/>
      <c r="D19" s="920"/>
      <c r="E19" s="921"/>
      <c r="F19" s="919"/>
      <c r="G19" s="920"/>
      <c r="H19" s="1624"/>
      <c r="I19" s="922"/>
      <c r="J19" s="920"/>
      <c r="K19" s="921"/>
      <c r="L19" s="240"/>
    </row>
    <row r="20" customFormat="false" ht="11.25" hidden="false" customHeight="true" outlineLevel="0" collapsed="false">
      <c r="A20" s="603" t="s">
        <v>2121</v>
      </c>
      <c r="B20" s="314"/>
      <c r="C20" s="2080" t="n">
        <f aca="false">SUM(C21:C29)</f>
        <v>0</v>
      </c>
      <c r="D20" s="2080" t="n">
        <f aca="false">SUM(D21:D29)</f>
        <v>0</v>
      </c>
      <c r="E20" s="2081" t="n">
        <f aca="false">SUM(E21:E29)</f>
        <v>0</v>
      </c>
      <c r="F20" s="2082" t="n">
        <f aca="false">SUM(F21:F29)</f>
        <v>0</v>
      </c>
      <c r="G20" s="2080" t="n">
        <f aca="false">SUM(G21:G29)</f>
        <v>0</v>
      </c>
      <c r="H20" s="2083" t="n">
        <f aca="false">SUM(H21:H29)</f>
        <v>0</v>
      </c>
      <c r="I20" s="2084" t="n">
        <f aca="false">SUM(I21:I29)</f>
        <v>0</v>
      </c>
      <c r="J20" s="2080" t="n">
        <f aca="false">SUM(J21:J29)</f>
        <v>0</v>
      </c>
      <c r="K20" s="2081" t="n">
        <f aca="false">SUM(K21:K29)</f>
        <v>0</v>
      </c>
      <c r="L20" s="240"/>
    </row>
    <row r="21" customFormat="false" ht="11.25" hidden="false" customHeight="true" outlineLevel="0" collapsed="false">
      <c r="A21" s="826" t="s">
        <v>2119</v>
      </c>
      <c r="B21" s="314"/>
      <c r="C21" s="920"/>
      <c r="D21" s="920"/>
      <c r="E21" s="921"/>
      <c r="F21" s="919"/>
      <c r="G21" s="920"/>
      <c r="H21" s="1624"/>
      <c r="I21" s="922"/>
      <c r="J21" s="920"/>
      <c r="K21" s="921"/>
      <c r="L21" s="240"/>
    </row>
    <row r="22" customFormat="false" ht="11.25" hidden="false" customHeight="true" outlineLevel="0" collapsed="false">
      <c r="A22" s="826" t="s">
        <v>2120</v>
      </c>
      <c r="B22" s="314"/>
      <c r="C22" s="920"/>
      <c r="D22" s="920"/>
      <c r="E22" s="921"/>
      <c r="F22" s="919"/>
      <c r="G22" s="920"/>
      <c r="H22" s="1624"/>
      <c r="I22" s="922"/>
      <c r="J22" s="920"/>
      <c r="K22" s="921"/>
      <c r="L22" s="240"/>
    </row>
    <row r="23" customFormat="false" ht="11.25" hidden="false" customHeight="true" outlineLevel="0" collapsed="false">
      <c r="A23" s="826" t="s">
        <v>962</v>
      </c>
      <c r="B23" s="314"/>
      <c r="C23" s="920"/>
      <c r="D23" s="920"/>
      <c r="E23" s="921"/>
      <c r="F23" s="919"/>
      <c r="G23" s="920"/>
      <c r="H23" s="1624"/>
      <c r="I23" s="922"/>
      <c r="J23" s="920"/>
      <c r="K23" s="921"/>
      <c r="L23" s="240"/>
    </row>
    <row r="24" customFormat="false" ht="11.25" hidden="false" customHeight="true" outlineLevel="0" collapsed="false">
      <c r="A24" s="826" t="s">
        <v>980</v>
      </c>
      <c r="B24" s="314"/>
      <c r="C24" s="920"/>
      <c r="D24" s="920"/>
      <c r="E24" s="921"/>
      <c r="F24" s="919"/>
      <c r="G24" s="920"/>
      <c r="H24" s="1624"/>
      <c r="I24" s="922"/>
      <c r="J24" s="920"/>
      <c r="K24" s="921"/>
      <c r="L24" s="240"/>
    </row>
    <row r="25" customFormat="false" ht="11.25" hidden="false" customHeight="true" outlineLevel="0" collapsed="false">
      <c r="A25" s="826" t="s">
        <v>947</v>
      </c>
      <c r="B25" s="314"/>
      <c r="C25" s="920"/>
      <c r="D25" s="920"/>
      <c r="E25" s="921"/>
      <c r="F25" s="919"/>
      <c r="G25" s="920"/>
      <c r="H25" s="1624"/>
      <c r="I25" s="922"/>
      <c r="J25" s="920"/>
      <c r="K25" s="921"/>
      <c r="L25" s="240"/>
    </row>
    <row r="26" customFormat="false" ht="11.25" hidden="false" customHeight="true" outlineLevel="0" collapsed="false">
      <c r="A26" s="826" t="s">
        <v>948</v>
      </c>
      <c r="B26" s="314"/>
      <c r="C26" s="920"/>
      <c r="D26" s="920"/>
      <c r="E26" s="921"/>
      <c r="F26" s="919"/>
      <c r="G26" s="920"/>
      <c r="H26" s="1624"/>
      <c r="I26" s="922"/>
      <c r="J26" s="920"/>
      <c r="K26" s="921"/>
      <c r="L26" s="240"/>
    </row>
    <row r="27" customFormat="false" ht="11.25" hidden="false" customHeight="true" outlineLevel="0" collapsed="false">
      <c r="A27" s="826" t="s">
        <v>1269</v>
      </c>
      <c r="B27" s="314"/>
      <c r="C27" s="920"/>
      <c r="D27" s="920"/>
      <c r="E27" s="921"/>
      <c r="F27" s="919"/>
      <c r="G27" s="920"/>
      <c r="H27" s="1624"/>
      <c r="I27" s="922"/>
      <c r="J27" s="920"/>
      <c r="K27" s="921"/>
      <c r="L27" s="240"/>
    </row>
    <row r="28" customFormat="false" ht="11.25" hidden="false" customHeight="true" outlineLevel="0" collapsed="false">
      <c r="A28" s="826" t="s">
        <v>1271</v>
      </c>
      <c r="B28" s="314"/>
      <c r="C28" s="920"/>
      <c r="D28" s="920"/>
      <c r="E28" s="921"/>
      <c r="F28" s="919"/>
      <c r="G28" s="920"/>
      <c r="H28" s="1624"/>
      <c r="I28" s="922"/>
      <c r="J28" s="920"/>
      <c r="K28" s="921"/>
      <c r="L28" s="240"/>
    </row>
    <row r="29" customFormat="false" ht="11.25" hidden="false" customHeight="true" outlineLevel="0" collapsed="false">
      <c r="A29" s="826" t="s">
        <v>339</v>
      </c>
      <c r="B29" s="314"/>
      <c r="C29" s="920"/>
      <c r="D29" s="920"/>
      <c r="E29" s="921"/>
      <c r="F29" s="919"/>
      <c r="G29" s="920"/>
      <c r="H29" s="1624"/>
      <c r="I29" s="922"/>
      <c r="J29" s="920"/>
      <c r="K29" s="921"/>
      <c r="L29" s="240"/>
    </row>
    <row r="30" customFormat="false" ht="11.25" hidden="false" customHeight="true" outlineLevel="0" collapsed="false">
      <c r="A30" s="603" t="s">
        <v>2122</v>
      </c>
      <c r="B30" s="314"/>
      <c r="C30" s="920" t="n">
        <v>15</v>
      </c>
      <c r="D30" s="920" t="n">
        <v>15</v>
      </c>
      <c r="E30" s="921"/>
      <c r="F30" s="919" t="n">
        <v>15</v>
      </c>
      <c r="G30" s="920" t="n">
        <v>15</v>
      </c>
      <c r="H30" s="1624"/>
      <c r="I30" s="922" t="n">
        <v>15</v>
      </c>
      <c r="J30" s="920" t="n">
        <v>15</v>
      </c>
      <c r="K30" s="921"/>
      <c r="L30" s="240"/>
    </row>
    <row r="31" customFormat="false" ht="11.25" hidden="false" customHeight="true" outlineLevel="0" collapsed="false">
      <c r="A31" s="603" t="s">
        <v>2123</v>
      </c>
      <c r="B31" s="314"/>
      <c r="C31" s="920"/>
      <c r="D31" s="920"/>
      <c r="E31" s="921"/>
      <c r="F31" s="919"/>
      <c r="G31" s="920"/>
      <c r="H31" s="1624"/>
      <c r="I31" s="922"/>
      <c r="J31" s="920"/>
      <c r="K31" s="921"/>
      <c r="L31" s="240"/>
    </row>
    <row r="32" customFormat="false" ht="11.25" hidden="false" customHeight="true" outlineLevel="0" collapsed="false">
      <c r="A32" s="603" t="s">
        <v>2124</v>
      </c>
      <c r="B32" s="314"/>
      <c r="C32" s="920"/>
      <c r="D32" s="920"/>
      <c r="E32" s="921"/>
      <c r="F32" s="919"/>
      <c r="G32" s="920"/>
      <c r="H32" s="1624"/>
      <c r="I32" s="922"/>
      <c r="J32" s="920"/>
      <c r="K32" s="921"/>
      <c r="L32" s="240"/>
    </row>
    <row r="33" customFormat="false" ht="11.25" hidden="false" customHeight="true" outlineLevel="0" collapsed="false">
      <c r="A33" s="603" t="s">
        <v>2125</v>
      </c>
      <c r="B33" s="314"/>
      <c r="C33" s="920"/>
      <c r="D33" s="920"/>
      <c r="E33" s="921"/>
      <c r="F33" s="919"/>
      <c r="G33" s="920"/>
      <c r="H33" s="1624"/>
      <c r="I33" s="922"/>
      <c r="J33" s="920"/>
      <c r="K33" s="921"/>
      <c r="L33" s="240"/>
    </row>
    <row r="34" customFormat="false" ht="11.25" hidden="false" customHeight="true" outlineLevel="0" collapsed="false">
      <c r="A34" s="603" t="s">
        <v>2126</v>
      </c>
      <c r="B34" s="314"/>
      <c r="C34" s="920" t="n">
        <v>9</v>
      </c>
      <c r="D34" s="920" t="n">
        <v>9</v>
      </c>
      <c r="E34" s="921"/>
      <c r="F34" s="919" t="n">
        <v>9</v>
      </c>
      <c r="G34" s="920" t="n">
        <v>9</v>
      </c>
      <c r="H34" s="1624"/>
      <c r="I34" s="922" t="n">
        <v>9</v>
      </c>
      <c r="J34" s="920" t="n">
        <v>9</v>
      </c>
      <c r="K34" s="921"/>
      <c r="L34" s="240"/>
    </row>
    <row r="35" customFormat="false" ht="11.25" hidden="false" customHeight="true" outlineLevel="0" collapsed="false">
      <c r="A35" s="603" t="s">
        <v>2127</v>
      </c>
      <c r="B35" s="314"/>
      <c r="C35" s="920" t="n">
        <v>42</v>
      </c>
      <c r="D35" s="920" t="n">
        <v>42</v>
      </c>
      <c r="E35" s="921"/>
      <c r="F35" s="919" t="n">
        <v>42</v>
      </c>
      <c r="G35" s="920" t="n">
        <v>42</v>
      </c>
      <c r="H35" s="1624"/>
      <c r="I35" s="922" t="n">
        <v>42</v>
      </c>
      <c r="J35" s="920" t="n">
        <v>42</v>
      </c>
      <c r="K35" s="921"/>
      <c r="L35" s="240"/>
    </row>
    <row r="36" customFormat="false" ht="11.25" hidden="false" customHeight="true" outlineLevel="0" collapsed="false">
      <c r="A36" s="2019" t="s">
        <v>2128</v>
      </c>
      <c r="B36" s="314"/>
      <c r="C36" s="2085" t="n">
        <f aca="false">SUM(C5:C9)+SUM(C11:C19)+SUM(C21:C35)</f>
        <v>80</v>
      </c>
      <c r="D36" s="2085" t="n">
        <f aca="false">SUM(D5:D9)+SUM(D11:D19)+SUM(D21:D35)</f>
        <v>79</v>
      </c>
      <c r="E36" s="2086" t="n">
        <f aca="false">SUM(E5:E9)+SUM(E11:E19)+SUM(E21:E35)</f>
        <v>1</v>
      </c>
      <c r="F36" s="2087" t="n">
        <f aca="false">SUM(F5:F9)+SUM(F11:F19)+SUM(F21:F35)</f>
        <v>80</v>
      </c>
      <c r="G36" s="2085" t="n">
        <f aca="false">SUM(G5:G9)+SUM(G11:G19)+SUM(G21:G35)</f>
        <v>79</v>
      </c>
      <c r="H36" s="2088" t="n">
        <f aca="false">SUM(H5:H9)+SUM(H11:H19)+SUM(H21:H35)</f>
        <v>1</v>
      </c>
      <c r="I36" s="2089" t="n">
        <f aca="false">SUM(I5:I9)+SUM(I11:I19)+SUM(I21:I35)</f>
        <v>80</v>
      </c>
      <c r="J36" s="2085" t="n">
        <f aca="false">SUM(J5:J9)+SUM(J11:J19)+SUM(J21:J35)</f>
        <v>79</v>
      </c>
      <c r="K36" s="2088" t="n">
        <f aca="false">SUM(K5:K9)+SUM(K11:K19)+SUM(K21:K35)</f>
        <v>1</v>
      </c>
      <c r="L36" s="240"/>
    </row>
    <row r="37" customFormat="false" ht="11.25" hidden="false" customHeight="true" outlineLevel="0" collapsed="false">
      <c r="A37" s="2090" t="s">
        <v>2039</v>
      </c>
      <c r="B37" s="314"/>
      <c r="C37" s="2091"/>
      <c r="D37" s="2092"/>
      <c r="E37" s="2093"/>
      <c r="F37" s="2094" t="n">
        <f aca="false">IF(ISERROR((F36/C36)-1),0,((F36/C36)-1))</f>
        <v>0</v>
      </c>
      <c r="G37" s="2095" t="n">
        <f aca="false">IF(ISERROR((G36/D36)-1),0,((G36/D36)-1))</f>
        <v>0</v>
      </c>
      <c r="H37" s="2096" t="n">
        <f aca="false">IF(ISERROR((H36/E36)-1),0,((H36/E36)-1))</f>
        <v>0</v>
      </c>
      <c r="I37" s="2097" t="n">
        <f aca="false">IF(ISERROR((I36/F36)-1),0,((I36/F36)-1))</f>
        <v>0</v>
      </c>
      <c r="J37" s="2095" t="n">
        <f aca="false">IF(ISERROR((J36/G36)-1),0,((J36/G36)-1))</f>
        <v>0</v>
      </c>
      <c r="K37" s="2098" t="n">
        <f aca="false">IF(ISERROR((K36/H36)-1),0,((K36/H36)-1))</f>
        <v>0</v>
      </c>
      <c r="L37" s="240"/>
      <c r="O37" s="240"/>
    </row>
    <row r="38" customFormat="false" ht="3.75" hidden="false" customHeight="true" outlineLevel="0" collapsed="false">
      <c r="A38" s="2090"/>
      <c r="B38" s="314"/>
      <c r="C38" s="2091"/>
      <c r="D38" s="2095"/>
      <c r="E38" s="2098"/>
      <c r="F38" s="2094"/>
      <c r="G38" s="2095"/>
      <c r="H38" s="2096"/>
      <c r="I38" s="2097"/>
      <c r="J38" s="2095"/>
      <c r="K38" s="2098"/>
      <c r="L38" s="240"/>
    </row>
    <row r="39" customFormat="false" ht="11.25" hidden="false" customHeight="true" outlineLevel="0" collapsed="false">
      <c r="A39" s="1728" t="s">
        <v>2129</v>
      </c>
      <c r="B39" s="314" t="n">
        <v>6</v>
      </c>
      <c r="C39" s="1615" t="n">
        <v>73</v>
      </c>
      <c r="D39" s="2099" t="n">
        <v>72</v>
      </c>
      <c r="E39" s="2100" t="n">
        <v>1</v>
      </c>
      <c r="F39" s="2101" t="n">
        <v>73</v>
      </c>
      <c r="G39" s="2102" t="n">
        <v>72</v>
      </c>
      <c r="H39" s="2103" t="n">
        <v>1</v>
      </c>
      <c r="I39" s="2104" t="n">
        <v>73</v>
      </c>
      <c r="J39" s="2102" t="n">
        <v>72</v>
      </c>
      <c r="K39" s="2105" t="n">
        <v>1</v>
      </c>
      <c r="L39" s="240"/>
    </row>
    <row r="40" customFormat="false" ht="11.25" hidden="false" customHeight="true" outlineLevel="0" collapsed="false">
      <c r="A40" s="599" t="s">
        <v>2130</v>
      </c>
      <c r="B40" s="314" t="n">
        <v>8</v>
      </c>
      <c r="C40" s="1615" t="n">
        <v>9</v>
      </c>
      <c r="D40" s="2099" t="n">
        <v>9</v>
      </c>
      <c r="E40" s="2100" t="n">
        <v>0</v>
      </c>
      <c r="F40" s="2101" t="n">
        <v>9</v>
      </c>
      <c r="G40" s="2102" t="n">
        <v>9</v>
      </c>
      <c r="H40" s="2103" t="n">
        <v>0</v>
      </c>
      <c r="I40" s="2104" t="n">
        <v>9</v>
      </c>
      <c r="J40" s="2102" t="n">
        <v>9</v>
      </c>
      <c r="K40" s="2105" t="n">
        <v>0</v>
      </c>
      <c r="L40" s="240"/>
    </row>
    <row r="41" customFormat="false" ht="11.25" hidden="false" customHeight="true" outlineLevel="0" collapsed="false">
      <c r="A41" s="2106" t="s">
        <v>2131</v>
      </c>
      <c r="B41" s="852" t="n">
        <v>8</v>
      </c>
      <c r="C41" s="2107" t="n">
        <v>2</v>
      </c>
      <c r="D41" s="2108" t="n">
        <v>2</v>
      </c>
      <c r="E41" s="2109" t="n">
        <v>0</v>
      </c>
      <c r="F41" s="2110" t="n">
        <v>3</v>
      </c>
      <c r="G41" s="2111" t="n">
        <v>3</v>
      </c>
      <c r="H41" s="2112" t="n">
        <v>0</v>
      </c>
      <c r="I41" s="2113" t="n">
        <v>2</v>
      </c>
      <c r="J41" s="2111" t="n">
        <v>2</v>
      </c>
      <c r="K41" s="2114" t="n">
        <v>0</v>
      </c>
      <c r="L41" s="240"/>
    </row>
    <row r="42" customFormat="false" ht="11.25" hidden="false" customHeight="true" outlineLevel="0" collapsed="false">
      <c r="A42" s="1759"/>
      <c r="B42" s="369"/>
      <c r="C42" s="642"/>
      <c r="D42" s="642"/>
      <c r="E42" s="642"/>
      <c r="F42" s="642"/>
      <c r="G42" s="642"/>
      <c r="H42" s="642"/>
      <c r="I42" s="642"/>
      <c r="J42" s="642"/>
      <c r="K42" s="642"/>
      <c r="L42" s="240"/>
    </row>
    <row r="43" customFormat="false" ht="11.25" hidden="false" customHeight="true" outlineLevel="0" collapsed="false">
      <c r="A43" s="635" t="str">
        <f aca="false">head27a</f>
        <v>References</v>
      </c>
      <c r="B43" s="587"/>
      <c r="C43" s="1879"/>
      <c r="D43" s="1879"/>
      <c r="E43" s="1879"/>
      <c r="F43" s="1879"/>
      <c r="G43" s="1879"/>
      <c r="H43" s="1879"/>
      <c r="I43" s="1879"/>
      <c r="J43" s="1879"/>
      <c r="K43" s="1879"/>
      <c r="L43" s="240"/>
    </row>
    <row r="44" customFormat="false" ht="11.25" hidden="false" customHeight="true" outlineLevel="0" collapsed="false">
      <c r="A44" s="2115" t="s">
        <v>2132</v>
      </c>
      <c r="B44" s="587"/>
      <c r="C44" s="1879"/>
      <c r="D44" s="1879"/>
      <c r="E44" s="1879"/>
      <c r="F44" s="1879"/>
      <c r="G44" s="1879"/>
      <c r="H44" s="1879"/>
      <c r="I44" s="1879"/>
      <c r="J44" s="1879"/>
      <c r="K44" s="1879"/>
      <c r="L44" s="240"/>
    </row>
    <row r="45" customFormat="false" ht="11.25" hidden="false" customHeight="true" outlineLevel="0" collapsed="false">
      <c r="A45" s="2050" t="s">
        <v>2133</v>
      </c>
      <c r="B45" s="420"/>
      <c r="C45" s="509"/>
      <c r="D45" s="509"/>
      <c r="E45" s="509"/>
      <c r="F45" s="509"/>
      <c r="G45" s="509"/>
      <c r="H45" s="509"/>
      <c r="I45" s="509"/>
      <c r="J45" s="509"/>
      <c r="K45" s="509"/>
    </row>
    <row r="46" customFormat="false" ht="11.25" hidden="false" customHeight="true" outlineLevel="0" collapsed="false">
      <c r="A46" s="2050" t="s">
        <v>2134</v>
      </c>
      <c r="B46" s="420"/>
      <c r="C46" s="509"/>
      <c r="D46" s="509"/>
      <c r="E46" s="509"/>
      <c r="F46" s="509"/>
      <c r="G46" s="509"/>
      <c r="H46" s="509"/>
      <c r="I46" s="509"/>
      <c r="J46" s="509"/>
      <c r="K46" s="509"/>
    </row>
    <row r="47" customFormat="false" ht="11.25" hidden="false" customHeight="true" outlineLevel="0" collapsed="false">
      <c r="A47" s="2050" t="s">
        <v>2135</v>
      </c>
      <c r="B47" s="420"/>
      <c r="C47" s="509"/>
      <c r="D47" s="509"/>
      <c r="E47" s="509"/>
      <c r="F47" s="509"/>
      <c r="G47" s="509"/>
      <c r="H47" s="509"/>
      <c r="I47" s="509"/>
      <c r="J47" s="509"/>
      <c r="K47" s="509"/>
    </row>
    <row r="48" customFormat="false" ht="11.25" hidden="false" customHeight="true" outlineLevel="0" collapsed="false">
      <c r="A48" s="2050" t="s">
        <v>2136</v>
      </c>
      <c r="B48" s="420"/>
      <c r="C48" s="509"/>
      <c r="D48" s="509"/>
      <c r="E48" s="509"/>
      <c r="F48" s="509"/>
      <c r="G48" s="509"/>
      <c r="H48" s="509"/>
      <c r="I48" s="509"/>
      <c r="J48" s="509"/>
      <c r="K48" s="509"/>
    </row>
    <row r="49" customFormat="false" ht="11.25" hidden="false" customHeight="true" outlineLevel="0" collapsed="false">
      <c r="A49" s="2050" t="s">
        <v>2137</v>
      </c>
      <c r="B49" s="420"/>
      <c r="C49" s="509"/>
      <c r="D49" s="509"/>
      <c r="E49" s="509"/>
      <c r="F49" s="509"/>
      <c r="G49" s="509"/>
      <c r="H49" s="509"/>
      <c r="I49" s="509"/>
      <c r="J49" s="509"/>
      <c r="K49" s="509"/>
    </row>
    <row r="50" customFormat="false" ht="11.25" hidden="false" customHeight="true" outlineLevel="0" collapsed="false">
      <c r="A50" s="2050" t="s">
        <v>2138</v>
      </c>
      <c r="B50" s="420"/>
      <c r="C50" s="509"/>
      <c r="D50" s="509"/>
      <c r="E50" s="509"/>
      <c r="F50" s="509"/>
      <c r="G50" s="509"/>
      <c r="H50" s="509"/>
      <c r="I50" s="509"/>
      <c r="J50" s="509"/>
      <c r="K50" s="509"/>
    </row>
    <row r="51" customFormat="false" ht="11.25" hidden="false" customHeight="true" outlineLevel="0" collapsed="false">
      <c r="A51" s="2050" t="s">
        <v>2139</v>
      </c>
      <c r="B51" s="420"/>
      <c r="C51" s="509"/>
      <c r="D51" s="509"/>
      <c r="E51" s="509"/>
      <c r="F51" s="509"/>
      <c r="G51" s="509"/>
      <c r="H51" s="509"/>
      <c r="I51" s="509"/>
      <c r="J51" s="509"/>
      <c r="K51" s="509"/>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O33" activeCellId="0" sqref="O3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5</f>
        <v>NC074 Kareeberg - Supporting Table SA25 Budgeted monthly revenue and expenditure</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1926" t="str">
        <f aca="false">desc</f>
        <v>Description</v>
      </c>
      <c r="B2" s="1921" t="str">
        <f aca="false">head27</f>
        <v>Ref</v>
      </c>
      <c r="C2" s="221" t="str">
        <f aca="false">Head9</f>
        <v>Budget Year 2012/13</v>
      </c>
      <c r="D2" s="221"/>
      <c r="E2" s="221"/>
      <c r="F2" s="221"/>
      <c r="G2" s="221"/>
      <c r="H2" s="221"/>
      <c r="I2" s="221"/>
      <c r="J2" s="221"/>
      <c r="K2" s="221"/>
      <c r="L2" s="221"/>
      <c r="M2" s="221"/>
      <c r="N2" s="221"/>
      <c r="O2" s="222" t="s">
        <v>2140</v>
      </c>
      <c r="P2" s="222"/>
      <c r="Q2" s="222"/>
    </row>
    <row r="3" customFormat="false" ht="25.5" hidden="false" customHeight="false" outlineLevel="0" collapsed="false">
      <c r="A3" s="2116" t="s">
        <v>932</v>
      </c>
      <c r="B3" s="2117"/>
      <c r="C3" s="224" t="s">
        <v>2141</v>
      </c>
      <c r="D3" s="1433" t="s">
        <v>2142</v>
      </c>
      <c r="E3" s="1433" t="s">
        <v>2143</v>
      </c>
      <c r="F3" s="1433" t="s">
        <v>2144</v>
      </c>
      <c r="G3" s="1433" t="s">
        <v>2145</v>
      </c>
      <c r="H3" s="1433" t="s">
        <v>2146</v>
      </c>
      <c r="I3" s="1433" t="s">
        <v>2147</v>
      </c>
      <c r="J3" s="1433" t="s">
        <v>2148</v>
      </c>
      <c r="K3" s="1433" t="s">
        <v>2149</v>
      </c>
      <c r="L3" s="1433" t="s">
        <v>2150</v>
      </c>
      <c r="M3" s="1433" t="s">
        <v>2151</v>
      </c>
      <c r="N3" s="226" t="s">
        <v>2152</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2118" t="str">
        <f aca="false">'A4-FinPerf RE'!A4</f>
        <v>Revenue By Source</v>
      </c>
      <c r="B4" s="2119"/>
      <c r="C4" s="646"/>
      <c r="D4" s="644"/>
      <c r="E4" s="644"/>
      <c r="F4" s="644"/>
      <c r="G4" s="644"/>
      <c r="H4" s="644"/>
      <c r="I4" s="644"/>
      <c r="J4" s="644"/>
      <c r="K4" s="644"/>
      <c r="L4" s="644"/>
      <c r="M4" s="644"/>
      <c r="N4" s="700"/>
      <c r="O4" s="646"/>
      <c r="P4" s="644"/>
      <c r="Q4" s="647"/>
    </row>
    <row r="5" customFormat="false" ht="11.25" hidden="false" customHeight="true" outlineLevel="0" collapsed="false">
      <c r="A5" s="599" t="str">
        <f aca="false">'A4-FinPerf RE'!A5</f>
        <v>Property rates</v>
      </c>
      <c r="B5" s="2120"/>
      <c r="C5" s="563" t="n">
        <v>4626502</v>
      </c>
      <c r="D5" s="389"/>
      <c r="E5" s="389"/>
      <c r="F5" s="389"/>
      <c r="G5" s="389"/>
      <c r="H5" s="389"/>
      <c r="I5" s="389"/>
      <c r="J5" s="389"/>
      <c r="K5" s="389"/>
      <c r="L5" s="389"/>
      <c r="M5" s="389"/>
      <c r="N5" s="604" t="n">
        <f aca="false">O5-SUM(C5:M5)</f>
        <v>0</v>
      </c>
      <c r="O5" s="417" t="n">
        <f aca="false">'A4-FinPerf RE'!J5</f>
        <v>4626502</v>
      </c>
      <c r="P5" s="415" t="n">
        <f aca="false">'A4-FinPerf RE'!K5</f>
        <v>4956267.6</v>
      </c>
      <c r="Q5" s="416" t="n">
        <f aca="false">'A4-FinPerf RE'!L5</f>
        <v>5698900.25</v>
      </c>
    </row>
    <row r="6" customFormat="false" ht="11.25" hidden="false" customHeight="true" outlineLevel="0" collapsed="false">
      <c r="A6" s="599" t="str">
        <f aca="false">'A4-FinPerf RE'!A6</f>
        <v>Property rates - penalties &amp; collection charges</v>
      </c>
      <c r="B6" s="2120"/>
      <c r="C6" s="563" t="n">
        <v>11278</v>
      </c>
      <c r="D6" s="389" t="n">
        <v>10689</v>
      </c>
      <c r="E6" s="389" t="n">
        <v>10112</v>
      </c>
      <c r="F6" s="389" t="n">
        <v>24295</v>
      </c>
      <c r="G6" s="389" t="n">
        <v>22783</v>
      </c>
      <c r="H6" s="389" t="n">
        <v>21207</v>
      </c>
      <c r="I6" s="389" t="n">
        <v>18195</v>
      </c>
      <c r="J6" s="389" t="n">
        <v>17346</v>
      </c>
      <c r="K6" s="389" t="n">
        <v>15662</v>
      </c>
      <c r="L6" s="389" t="n">
        <v>14034</v>
      </c>
      <c r="M6" s="389" t="n">
        <v>12763</v>
      </c>
      <c r="N6" s="604" t="n">
        <f aca="false">O6-SUM(C6:M6)</f>
        <v>11636</v>
      </c>
      <c r="O6" s="417" t="n">
        <f aca="false">'A4-FinPerf RE'!J6</f>
        <v>190000</v>
      </c>
      <c r="P6" s="235" t="n">
        <f aca="false">'A4-FinPerf RE'!K6</f>
        <v>199500</v>
      </c>
      <c r="Q6" s="350" t="n">
        <f aca="false">'A4-FinPerf RE'!L6</f>
        <v>209475</v>
      </c>
    </row>
    <row r="7" customFormat="false" ht="11.25" hidden="false" customHeight="true" outlineLevel="0" collapsed="false">
      <c r="A7" s="599" t="str">
        <f aca="false">'A4-FinPerf RE'!A7</f>
        <v>Service charges - electricity revenue</v>
      </c>
      <c r="B7" s="2120"/>
      <c r="C7" s="563" t="n">
        <v>534544</v>
      </c>
      <c r="D7" s="389" t="n">
        <v>555127</v>
      </c>
      <c r="E7" s="389" t="n">
        <v>555642</v>
      </c>
      <c r="F7" s="389" t="n">
        <v>505714</v>
      </c>
      <c r="G7" s="389" t="n">
        <v>509393</v>
      </c>
      <c r="H7" s="389" t="n">
        <v>507257</v>
      </c>
      <c r="I7" s="389" t="n">
        <v>527945</v>
      </c>
      <c r="J7" s="389" t="n">
        <v>539078</v>
      </c>
      <c r="K7" s="389" t="n">
        <v>505080</v>
      </c>
      <c r="L7" s="389" t="n">
        <v>522616</v>
      </c>
      <c r="M7" s="389" t="n">
        <v>495514</v>
      </c>
      <c r="N7" s="604" t="n">
        <f aca="false">O7-SUM(C7:M7)</f>
        <v>1482388</v>
      </c>
      <c r="O7" s="417" t="n">
        <f aca="false">'A4-FinPerf RE'!J7</f>
        <v>7240298</v>
      </c>
      <c r="P7" s="235" t="n">
        <f aca="false">'A4-FinPerf RE'!K7</f>
        <v>8619206</v>
      </c>
      <c r="Q7" s="350" t="n">
        <f aca="false">'A4-FinPerf RE'!L7</f>
        <v>9951375</v>
      </c>
    </row>
    <row r="8" customFormat="false" ht="11.25" hidden="false" customHeight="true" outlineLevel="0" collapsed="false">
      <c r="A8" s="599" t="str">
        <f aca="false">'A4-FinPerf RE'!A8</f>
        <v>Service charges - water revenue</v>
      </c>
      <c r="B8" s="2120"/>
      <c r="C8" s="563" t="n">
        <v>296367</v>
      </c>
      <c r="D8" s="389" t="n">
        <v>307779</v>
      </c>
      <c r="E8" s="389" t="n">
        <v>308065</v>
      </c>
      <c r="F8" s="389" t="n">
        <v>280383</v>
      </c>
      <c r="G8" s="389" t="n">
        <v>282423</v>
      </c>
      <c r="H8" s="389" t="n">
        <v>281238</v>
      </c>
      <c r="I8" s="389" t="n">
        <v>292709</v>
      </c>
      <c r="J8" s="389" t="n">
        <v>298881</v>
      </c>
      <c r="K8" s="389" t="n">
        <v>280031</v>
      </c>
      <c r="L8" s="389" t="n">
        <v>289754</v>
      </c>
      <c r="M8" s="389" t="n">
        <v>274728</v>
      </c>
      <c r="N8" s="604" t="n">
        <f aca="false">O8-SUM(C8:M8)</f>
        <v>362420</v>
      </c>
      <c r="O8" s="417" t="n">
        <f aca="false">'A4-FinPerf RE'!J8</f>
        <v>3554778</v>
      </c>
      <c r="P8" s="235" t="n">
        <f aca="false">'A4-FinPerf RE'!K8</f>
        <v>3944879</v>
      </c>
      <c r="Q8" s="350" t="n">
        <f aca="false">'A4-FinPerf RE'!L8</f>
        <v>4562042</v>
      </c>
    </row>
    <row r="9" customFormat="false" ht="11.25" hidden="false" customHeight="true" outlineLevel="0" collapsed="false">
      <c r="A9" s="599" t="str">
        <f aca="false">'A4-FinPerf RE'!A9</f>
        <v>Service charges - sanitation revenue</v>
      </c>
      <c r="B9" s="2120"/>
      <c r="C9" s="563" t="n">
        <v>190895</v>
      </c>
      <c r="D9" s="389" t="n">
        <v>198246</v>
      </c>
      <c r="E9" s="389" t="n">
        <v>198430</v>
      </c>
      <c r="F9" s="389" t="n">
        <v>180600</v>
      </c>
      <c r="G9" s="389" t="n">
        <v>181913</v>
      </c>
      <c r="H9" s="389" t="n">
        <v>181150</v>
      </c>
      <c r="I9" s="389" t="n">
        <v>188539</v>
      </c>
      <c r="J9" s="389" t="n">
        <v>192514</v>
      </c>
      <c r="K9" s="389" t="n">
        <v>180373</v>
      </c>
      <c r="L9" s="389" t="n">
        <v>186636</v>
      </c>
      <c r="M9" s="389" t="n">
        <v>176957</v>
      </c>
      <c r="N9" s="604" t="n">
        <f aca="false">O9-SUM(C9:M9)</f>
        <v>233444</v>
      </c>
      <c r="O9" s="417" t="n">
        <f aca="false">'A4-FinPerf RE'!J9</f>
        <v>2289697</v>
      </c>
      <c r="P9" s="235" t="n">
        <f aca="false">'A4-FinPerf RE'!K9</f>
        <v>4028709</v>
      </c>
      <c r="Q9" s="350" t="n">
        <f aca="false">'A4-FinPerf RE'!L9</f>
        <v>4632141</v>
      </c>
    </row>
    <row r="10" customFormat="false" ht="11.25" hidden="false" customHeight="true" outlineLevel="0" collapsed="false">
      <c r="A10" s="599" t="str">
        <f aca="false">'A4-FinPerf RE'!A10</f>
        <v>Service charges - refuse revenue</v>
      </c>
      <c r="B10" s="2120"/>
      <c r="C10" s="563" t="n">
        <v>254185</v>
      </c>
      <c r="D10" s="389" t="n">
        <v>263973</v>
      </c>
      <c r="E10" s="389" t="n">
        <v>264218</v>
      </c>
      <c r="F10" s="389" t="n">
        <v>240476</v>
      </c>
      <c r="G10" s="389" t="n">
        <v>242225</v>
      </c>
      <c r="H10" s="389" t="n">
        <v>241210</v>
      </c>
      <c r="I10" s="389" t="n">
        <v>251047</v>
      </c>
      <c r="J10" s="389" t="n">
        <v>256341</v>
      </c>
      <c r="K10" s="389" t="n">
        <v>240174</v>
      </c>
      <c r="L10" s="389" t="n">
        <v>248513</v>
      </c>
      <c r="M10" s="389" t="n">
        <v>235626</v>
      </c>
      <c r="N10" s="604" t="n">
        <f aca="false">O10-SUM(C10:M10)</f>
        <v>310841</v>
      </c>
      <c r="O10" s="417" t="n">
        <f aca="false">'A4-FinPerf RE'!J10</f>
        <v>3048829</v>
      </c>
      <c r="P10" s="235" t="n">
        <f aca="false">'A4-FinPerf RE'!K10</f>
        <v>3125828</v>
      </c>
      <c r="Q10" s="350" t="n">
        <f aca="false">'A4-FinPerf RE'!L10</f>
        <v>3515637</v>
      </c>
    </row>
    <row r="11" customFormat="false" ht="11.25" hidden="false" customHeight="true" outlineLevel="0" collapsed="false">
      <c r="A11" s="599" t="str">
        <f aca="false">'A4-FinPerf RE'!A11</f>
        <v>Service charges - other</v>
      </c>
      <c r="B11" s="2120"/>
      <c r="C11" s="563"/>
      <c r="D11" s="389"/>
      <c r="E11" s="389"/>
      <c r="F11" s="389"/>
      <c r="G11" s="389"/>
      <c r="H11" s="389"/>
      <c r="I11" s="389"/>
      <c r="J11" s="389"/>
      <c r="K11" s="389"/>
      <c r="L11" s="389"/>
      <c r="M11" s="389"/>
      <c r="N11" s="604" t="n">
        <f aca="false">O11-SUM(C11:M11)</f>
        <v>0</v>
      </c>
      <c r="O11" s="417" t="n">
        <f aca="false">'A4-FinPerf RE'!J11</f>
        <v>0</v>
      </c>
      <c r="P11" s="415" t="n">
        <f aca="false">'A4-FinPerf RE'!K11</f>
        <v>0</v>
      </c>
      <c r="Q11" s="416" t="n">
        <f aca="false">'A4-FinPerf RE'!L11</f>
        <v>0</v>
      </c>
    </row>
    <row r="12" customFormat="false" ht="11.25" hidden="false" customHeight="true" outlineLevel="0" collapsed="false">
      <c r="A12" s="599" t="str">
        <f aca="false">'A4-FinPerf RE'!A12</f>
        <v>Rental of facilities and equipment</v>
      </c>
      <c r="B12" s="2120"/>
      <c r="C12" s="563" t="n">
        <v>73927.5617254443</v>
      </c>
      <c r="D12" s="389" t="n">
        <v>2372.10525156975</v>
      </c>
      <c r="E12" s="389" t="n">
        <v>85549.0543029174</v>
      </c>
      <c r="F12" s="389" t="n">
        <v>2201.8105333405</v>
      </c>
      <c r="G12" s="389" t="n">
        <v>29405.5703488807</v>
      </c>
      <c r="H12" s="389" t="n">
        <v>6228.77975264388</v>
      </c>
      <c r="I12" s="389" t="n">
        <v>79745.6507217374</v>
      </c>
      <c r="J12" s="389" t="n">
        <v>79529.0196301845</v>
      </c>
      <c r="K12" s="389" t="n">
        <v>8507.72377600587</v>
      </c>
      <c r="L12" s="389" t="n">
        <v>31890.5573211398</v>
      </c>
      <c r="M12" s="389" t="n">
        <v>7545.41837530149</v>
      </c>
      <c r="N12" s="604" t="n">
        <f aca="false">O12-SUM(C12:M12)</f>
        <v>3770.74826083437</v>
      </c>
      <c r="O12" s="417" t="n">
        <f aca="false">'A4-FinPerf RE'!J12</f>
        <v>410674</v>
      </c>
      <c r="P12" s="415" t="n">
        <f aca="false">'A4-FinPerf RE'!K12</f>
        <v>431133</v>
      </c>
      <c r="Q12" s="416" t="n">
        <f aca="false">'A4-FinPerf RE'!L12</f>
        <v>452689</v>
      </c>
    </row>
    <row r="13" customFormat="false" ht="11.25" hidden="false" customHeight="true" outlineLevel="0" collapsed="false">
      <c r="A13" s="599" t="str">
        <f aca="false">'A4-FinPerf RE'!A13</f>
        <v>Interest earned - external investments</v>
      </c>
      <c r="B13" s="2120"/>
      <c r="C13" s="563" t="n">
        <v>14484</v>
      </c>
      <c r="D13" s="389" t="n">
        <v>0</v>
      </c>
      <c r="E13" s="389" t="n">
        <v>30457</v>
      </c>
      <c r="F13" s="389" t="n">
        <v>11550</v>
      </c>
      <c r="G13" s="389" t="n">
        <v>13613</v>
      </c>
      <c r="H13" s="389" t="n">
        <v>35348</v>
      </c>
      <c r="I13" s="389" t="n">
        <v>7515</v>
      </c>
      <c r="J13" s="389" t="n">
        <v>10423</v>
      </c>
      <c r="K13" s="389" t="n">
        <v>33254</v>
      </c>
      <c r="L13" s="389" t="n">
        <v>7526</v>
      </c>
      <c r="M13" s="389" t="n">
        <v>9805</v>
      </c>
      <c r="N13" s="604" t="n">
        <f aca="false">O13-SUM(C13:M13)</f>
        <v>1123025</v>
      </c>
      <c r="O13" s="417" t="n">
        <f aca="false">'A4-FinPerf RE'!J13</f>
        <v>1297000</v>
      </c>
      <c r="P13" s="415" t="n">
        <f aca="false">'A4-FinPerf RE'!K13</f>
        <v>1361850</v>
      </c>
      <c r="Q13" s="416" t="n">
        <f aca="false">'A4-FinPerf RE'!L13</f>
        <v>1429943</v>
      </c>
    </row>
    <row r="14" customFormat="false" ht="11.25" hidden="false" customHeight="true" outlineLevel="0" collapsed="false">
      <c r="A14" s="599" t="str">
        <f aca="false">'A4-FinPerf RE'!A14</f>
        <v>Interest earned - outstanding debtors</v>
      </c>
      <c r="B14" s="2120"/>
      <c r="C14" s="563" t="n">
        <v>311</v>
      </c>
      <c r="D14" s="389" t="n">
        <v>309</v>
      </c>
      <c r="E14" s="389" t="n">
        <v>307</v>
      </c>
      <c r="F14" s="389" t="n">
        <v>305</v>
      </c>
      <c r="G14" s="389" t="n">
        <v>303</v>
      </c>
      <c r="H14" s="389" t="n">
        <v>301</v>
      </c>
      <c r="I14" s="389" t="n">
        <v>299</v>
      </c>
      <c r="J14" s="389" t="n">
        <v>297</v>
      </c>
      <c r="K14" s="389" t="n">
        <v>295</v>
      </c>
      <c r="L14" s="389" t="n">
        <v>293</v>
      </c>
      <c r="M14" s="389" t="n">
        <v>291</v>
      </c>
      <c r="N14" s="604" t="n">
        <f aca="false">O14-SUM(C14:M14)</f>
        <v>-11</v>
      </c>
      <c r="O14" s="417" t="n">
        <f aca="false">'A4-FinPerf RE'!J14</f>
        <v>3300</v>
      </c>
      <c r="P14" s="415" t="n">
        <f aca="false">'A4-FinPerf RE'!K14</f>
        <v>3465</v>
      </c>
      <c r="Q14" s="416" t="n">
        <f aca="false">'A4-FinPerf RE'!L14</f>
        <v>3638</v>
      </c>
    </row>
    <row r="15" customFormat="false" ht="11.25" hidden="false" customHeight="true" outlineLevel="0" collapsed="false">
      <c r="A15" s="599" t="str">
        <f aca="false">'A4-FinPerf RE'!A15</f>
        <v>Dividends received</v>
      </c>
      <c r="B15" s="2120"/>
      <c r="C15" s="563"/>
      <c r="D15" s="389"/>
      <c r="E15" s="389"/>
      <c r="F15" s="389"/>
      <c r="G15" s="389"/>
      <c r="H15" s="389"/>
      <c r="I15" s="389"/>
      <c r="J15" s="389"/>
      <c r="K15" s="389"/>
      <c r="L15" s="389"/>
      <c r="M15" s="389"/>
      <c r="N15" s="604" t="n">
        <f aca="false">O15-SUM(C15:M15)</f>
        <v>0</v>
      </c>
      <c r="O15" s="417" t="n">
        <f aca="false">'A4-FinPerf RE'!J15</f>
        <v>0</v>
      </c>
      <c r="P15" s="415" t="n">
        <f aca="false">'A4-FinPerf RE'!K15</f>
        <v>0</v>
      </c>
      <c r="Q15" s="416" t="n">
        <f aca="false">'A4-FinPerf RE'!L15</f>
        <v>0</v>
      </c>
    </row>
    <row r="16" customFormat="false" ht="11.25" hidden="false" customHeight="true" outlineLevel="0" collapsed="false">
      <c r="A16" s="599" t="str">
        <f aca="false">'A4-FinPerf RE'!A16</f>
        <v>Fines</v>
      </c>
      <c r="B16" s="2120"/>
      <c r="C16" s="563" t="n">
        <v>20</v>
      </c>
      <c r="D16" s="389" t="n">
        <v>23</v>
      </c>
      <c r="E16" s="389" t="n">
        <v>608</v>
      </c>
      <c r="F16" s="389" t="n">
        <v>1709</v>
      </c>
      <c r="G16" s="389" t="n">
        <v>311</v>
      </c>
      <c r="H16" s="389" t="n">
        <v>9</v>
      </c>
      <c r="I16" s="389" t="n">
        <v>1209</v>
      </c>
      <c r="J16" s="389" t="n">
        <v>1995</v>
      </c>
      <c r="K16" s="389" t="n">
        <v>1278</v>
      </c>
      <c r="L16" s="389" t="n">
        <v>2387</v>
      </c>
      <c r="M16" s="389" t="n">
        <v>774</v>
      </c>
      <c r="N16" s="604" t="n">
        <f aca="false">O16-SUM(C16:M16)</f>
        <v>1907</v>
      </c>
      <c r="O16" s="417" t="n">
        <f aca="false">'A4-FinPerf RE'!J16</f>
        <v>12230</v>
      </c>
      <c r="P16" s="415" t="n">
        <f aca="false">'A4-FinPerf RE'!K16</f>
        <v>12842</v>
      </c>
      <c r="Q16" s="416" t="n">
        <f aca="false">'A4-FinPerf RE'!L16</f>
        <v>13484</v>
      </c>
    </row>
    <row r="17" customFormat="false" ht="11.25" hidden="false" customHeight="true" outlineLevel="0" collapsed="false">
      <c r="A17" s="599" t="str">
        <f aca="false">'A4-FinPerf RE'!A17</f>
        <v>Licences and permits</v>
      </c>
      <c r="B17" s="2120"/>
      <c r="C17" s="563" t="n">
        <v>441</v>
      </c>
      <c r="D17" s="389" t="n">
        <v>120.076481835564</v>
      </c>
      <c r="E17" s="389" t="n">
        <v>440.280433397068</v>
      </c>
      <c r="F17" s="389" t="n">
        <v>365</v>
      </c>
      <c r="G17" s="389" t="n">
        <v>755</v>
      </c>
      <c r="H17" s="389" t="n">
        <v>340.216698534098</v>
      </c>
      <c r="I17" s="389" t="n">
        <v>540.344168260038</v>
      </c>
      <c r="J17" s="389" t="n">
        <v>390.248565965583</v>
      </c>
      <c r="K17" s="389" t="n">
        <v>800.50987890376</v>
      </c>
      <c r="L17" s="389" t="n">
        <v>1621.03250478011</v>
      </c>
      <c r="M17" s="389" t="n">
        <v>1120.71383046526</v>
      </c>
      <c r="N17" s="604" t="n">
        <f aca="false">O17-SUM(C17:M17)</f>
        <v>485.577437858508</v>
      </c>
      <c r="O17" s="417" t="n">
        <f aca="false">'A4-FinPerf RE'!J17</f>
        <v>7420</v>
      </c>
      <c r="P17" s="415" t="n">
        <f aca="false">'A4-FinPerf RE'!K17</f>
        <v>7791</v>
      </c>
      <c r="Q17" s="416" t="n">
        <f aca="false">'A4-FinPerf RE'!L17</f>
        <v>8181</v>
      </c>
    </row>
    <row r="18" customFormat="false" ht="11.25" hidden="false" customHeight="true" outlineLevel="0" collapsed="false">
      <c r="A18" s="599" t="str">
        <f aca="false">'A4-FinPerf RE'!A18</f>
        <v>Agency services</v>
      </c>
      <c r="B18" s="2120"/>
      <c r="C18" s="563" t="n">
        <v>8291.43010109307</v>
      </c>
      <c r="D18" s="389" t="n">
        <v>3277.14741015789</v>
      </c>
      <c r="E18" s="389" t="n">
        <v>5122.22632492631</v>
      </c>
      <c r="F18" s="389" t="n">
        <v>8352.62998903373</v>
      </c>
      <c r="G18" s="389" t="n">
        <v>5466.24253101367</v>
      </c>
      <c r="H18" s="389" t="n">
        <v>9715.29345911168</v>
      </c>
      <c r="I18" s="389" t="n">
        <v>6310.16145020705</v>
      </c>
      <c r="J18" s="389" t="n">
        <v>4623.86693265188</v>
      </c>
      <c r="K18" s="389" t="n">
        <v>8375.31347434991</v>
      </c>
      <c r="L18" s="389" t="n">
        <v>7371.27779463542</v>
      </c>
      <c r="M18" s="389" t="n">
        <v>7305.63669566859</v>
      </c>
      <c r="N18" s="604" t="n">
        <f aca="false">O18-SUM(C18:M18)</f>
        <v>22788.7738371508</v>
      </c>
      <c r="O18" s="417" t="n">
        <f aca="false">'A4-FinPerf RE'!J18</f>
        <v>97000</v>
      </c>
      <c r="P18" s="415" t="n">
        <f aca="false">'A4-FinPerf RE'!K18</f>
        <v>101850</v>
      </c>
      <c r="Q18" s="416" t="n">
        <f aca="false">'A4-FinPerf RE'!L18</f>
        <v>106943</v>
      </c>
    </row>
    <row r="19" customFormat="false" ht="11.25" hidden="false" customHeight="true" outlineLevel="0" collapsed="false">
      <c r="A19" s="599" t="str">
        <f aca="false">'A4-FinPerf RE'!A19</f>
        <v>Transfers recognised - operational</v>
      </c>
      <c r="B19" s="2120"/>
      <c r="C19" s="563" t="n">
        <v>7280333.33333333</v>
      </c>
      <c r="D19" s="389"/>
      <c r="E19" s="389"/>
      <c r="F19" s="389" t="n">
        <v>665000</v>
      </c>
      <c r="G19" s="389" t="n">
        <v>3980333.33333333</v>
      </c>
      <c r="H19" s="389"/>
      <c r="I19" s="389"/>
      <c r="J19" s="389"/>
      <c r="K19" s="389" t="n">
        <v>3980333.33333333</v>
      </c>
      <c r="L19" s="389"/>
      <c r="M19" s="389"/>
      <c r="N19" s="604" t="n">
        <f aca="false">O19-SUM(C19:M19)</f>
        <v>0</v>
      </c>
      <c r="O19" s="417" t="n">
        <f aca="false">'A4-FinPerf RE'!J19</f>
        <v>15906000</v>
      </c>
      <c r="P19" s="415" t="n">
        <f aca="false">'A4-FinPerf RE'!K19</f>
        <v>15167834</v>
      </c>
      <c r="Q19" s="416" t="n">
        <f aca="false">'A4-FinPerf RE'!L19</f>
        <v>16266348</v>
      </c>
    </row>
    <row r="20" customFormat="false" ht="11.25" hidden="false" customHeight="true" outlineLevel="0" collapsed="false">
      <c r="A20" s="599" t="str">
        <f aca="false">'A4-FinPerf RE'!A20</f>
        <v>Other revenue</v>
      </c>
      <c r="B20" s="2120"/>
      <c r="C20" s="563" t="n">
        <v>62410.2416446938</v>
      </c>
      <c r="D20" s="389" t="n">
        <v>32130.0676487033</v>
      </c>
      <c r="E20" s="389" t="n">
        <v>16604.0145104944</v>
      </c>
      <c r="F20" s="389" t="n">
        <v>589475.300286756</v>
      </c>
      <c r="G20" s="389" t="n">
        <v>25302.9429168029</v>
      </c>
      <c r="H20" s="389" t="n">
        <v>19540.0542230229</v>
      </c>
      <c r="I20" s="389" t="n">
        <v>71614.036667248</v>
      </c>
      <c r="J20" s="389" t="n">
        <v>37287.1250900063</v>
      </c>
      <c r="K20" s="389" t="n">
        <v>11231.7347758583</v>
      </c>
      <c r="L20" s="389" t="n">
        <v>21167.4954455757</v>
      </c>
      <c r="M20" s="389" t="n">
        <v>9889.76478022046</v>
      </c>
      <c r="N20" s="604" t="n">
        <f aca="false">O20-SUM(C20:M20)</f>
        <v>222703.222010618</v>
      </c>
      <c r="O20" s="417" t="n">
        <f aca="false">'A4-FinPerf RE'!J20</f>
        <v>1119356</v>
      </c>
      <c r="P20" s="415" t="n">
        <f aca="false">'A4-FinPerf RE'!K20</f>
        <v>1220400</v>
      </c>
      <c r="Q20" s="416" t="n">
        <f aca="false">'A4-FinPerf RE'!L20</f>
        <v>1321474</v>
      </c>
    </row>
    <row r="21" customFormat="false" ht="11.25" hidden="false" customHeight="true" outlineLevel="0" collapsed="false">
      <c r="A21" s="599" t="str">
        <f aca="false">'A4-FinPerf RE'!A21</f>
        <v>Gains on disposal of PPE</v>
      </c>
      <c r="B21" s="2120"/>
      <c r="C21" s="563"/>
      <c r="D21" s="389"/>
      <c r="E21" s="389"/>
      <c r="F21" s="389"/>
      <c r="G21" s="389"/>
      <c r="H21" s="389"/>
      <c r="I21" s="389"/>
      <c r="J21" s="389"/>
      <c r="K21" s="389"/>
      <c r="L21" s="389"/>
      <c r="M21" s="389"/>
      <c r="N21" s="604" t="n">
        <f aca="false">O21-SUM(C21:M21)</f>
        <v>0</v>
      </c>
      <c r="O21" s="417" t="n">
        <f aca="false">'A4-FinPerf RE'!J21</f>
        <v>0</v>
      </c>
      <c r="P21" s="415" t="n">
        <f aca="false">'A4-FinPerf RE'!K21</f>
        <v>0</v>
      </c>
      <c r="Q21" s="416" t="n">
        <f aca="false">'A4-FinPerf RE'!L21</f>
        <v>0</v>
      </c>
    </row>
    <row r="22" customFormat="false" ht="12.75" hidden="false" customHeight="false" outlineLevel="0" collapsed="false">
      <c r="A22" s="620" t="str">
        <f aca="false">'A4-FinPerf RE'!A22</f>
        <v>Total Revenue (excluding capital transfers and contributions)</v>
      </c>
      <c r="B22" s="2121"/>
      <c r="C22" s="568" t="n">
        <f aca="false">SUM(C5:C21)</f>
        <v>13353989.5668046</v>
      </c>
      <c r="D22" s="566" t="n">
        <f aca="false">SUM(D5:D21)</f>
        <v>1374045.39679227</v>
      </c>
      <c r="E22" s="566" t="n">
        <f aca="false">SUM(E5:E21)</f>
        <v>1475554.57557174</v>
      </c>
      <c r="F22" s="566" t="n">
        <f aca="false">SUM(F5:F21)</f>
        <v>2510426.74080913</v>
      </c>
      <c r="G22" s="566" t="n">
        <f aca="false">SUM(G5:G21)</f>
        <v>5294227.08913003</v>
      </c>
      <c r="H22" s="566" t="n">
        <f aca="false">SUM(H5:H21)</f>
        <v>1303544.34413331</v>
      </c>
      <c r="I22" s="566" t="n">
        <f aca="false">SUM(I5:I21)</f>
        <v>1445668.19300745</v>
      </c>
      <c r="J22" s="566" t="n">
        <f aca="false">SUM(J5:J21)</f>
        <v>1438705.26021881</v>
      </c>
      <c r="K22" s="566" t="n">
        <f aca="false">SUM(K5:K21)</f>
        <v>5265395.61523845</v>
      </c>
      <c r="L22" s="566" t="n">
        <f aca="false">SUM(L5:L21)</f>
        <v>1333809.36306613</v>
      </c>
      <c r="M22" s="566" t="n">
        <f aca="false">SUM(M5:M21)</f>
        <v>1232319.53368166</v>
      </c>
      <c r="N22" s="2122" t="n">
        <f aca="false">SUM(N5:N21)</f>
        <v>3775398.32154646</v>
      </c>
      <c r="O22" s="568" t="n">
        <f aca="false">SUM(O5:O21)</f>
        <v>39803084</v>
      </c>
      <c r="P22" s="566" t="n">
        <f aca="false">SUM(P5:P21)</f>
        <v>43181554.6</v>
      </c>
      <c r="Q22" s="567" t="n">
        <f aca="false">SUM(Q5:Q21)</f>
        <v>48172270.25</v>
      </c>
    </row>
    <row r="23" customFormat="false" ht="5.1" hidden="false" customHeight="true" outlineLevel="0" collapsed="false">
      <c r="A23" s="617"/>
      <c r="B23" s="2120"/>
      <c r="C23" s="417"/>
      <c r="D23" s="415"/>
      <c r="E23" s="415"/>
      <c r="F23" s="415"/>
      <c r="G23" s="415"/>
      <c r="H23" s="415"/>
      <c r="I23" s="415"/>
      <c r="J23" s="415"/>
      <c r="K23" s="415"/>
      <c r="L23" s="415"/>
      <c r="M23" s="415"/>
      <c r="N23" s="604"/>
      <c r="O23" s="417"/>
      <c r="P23" s="415"/>
      <c r="Q23" s="416"/>
    </row>
    <row r="24" customFormat="false" ht="12.75" hidden="false" customHeight="false" outlineLevel="0" collapsed="false">
      <c r="A24" s="313" t="str">
        <f aca="false">'A4-FinPerf RE'!A24</f>
        <v>Expenditure By Type</v>
      </c>
      <c r="B24" s="2123"/>
      <c r="C24" s="417"/>
      <c r="D24" s="415"/>
      <c r="E24" s="415"/>
      <c r="F24" s="415"/>
      <c r="G24" s="415"/>
      <c r="H24" s="415"/>
      <c r="I24" s="415"/>
      <c r="J24" s="415"/>
      <c r="K24" s="415"/>
      <c r="L24" s="415"/>
      <c r="M24" s="415"/>
      <c r="N24" s="604"/>
      <c r="O24" s="417"/>
      <c r="P24" s="415"/>
      <c r="Q24" s="416"/>
    </row>
    <row r="25" customFormat="false" ht="11.25" hidden="false" customHeight="true" outlineLevel="0" collapsed="false">
      <c r="A25" s="599" t="str">
        <f aca="false">'A4-FinPerf RE'!A25</f>
        <v>Employee related costs</v>
      </c>
      <c r="B25" s="2120"/>
      <c r="C25" s="563" t="n">
        <v>638389</v>
      </c>
      <c r="D25" s="389" t="n">
        <v>838634</v>
      </c>
      <c r="E25" s="389" t="n">
        <v>772126</v>
      </c>
      <c r="F25" s="389" t="n">
        <v>874756</v>
      </c>
      <c r="G25" s="389" t="n">
        <v>769317</v>
      </c>
      <c r="H25" s="389" t="n">
        <v>995869</v>
      </c>
      <c r="I25" s="389" t="n">
        <v>774079</v>
      </c>
      <c r="J25" s="389" t="n">
        <v>793315</v>
      </c>
      <c r="K25" s="389" t="n">
        <v>995869</v>
      </c>
      <c r="L25" s="389" t="n">
        <v>1751182</v>
      </c>
      <c r="M25" s="389" t="n">
        <v>802609</v>
      </c>
      <c r="N25" s="604" t="n">
        <f aca="false">O25-SUM(C25:M25)</f>
        <v>1973827.2</v>
      </c>
      <c r="O25" s="417" t="n">
        <f aca="false">'A4-FinPerf RE'!J25</f>
        <v>11979972.2</v>
      </c>
      <c r="P25" s="415" t="n">
        <f aca="false">'A4-FinPerf RE'!K25</f>
        <v>13327949.6</v>
      </c>
      <c r="Q25" s="416" t="n">
        <f aca="false">'A4-FinPerf RE'!L25</f>
        <v>14623089.8</v>
      </c>
    </row>
    <row r="26" customFormat="false" ht="11.25" hidden="false" customHeight="true" outlineLevel="0" collapsed="false">
      <c r="A26" s="599" t="str">
        <f aca="false">'A4-FinPerf RE'!A26</f>
        <v>Remuneration of councillors</v>
      </c>
      <c r="B26" s="2120"/>
      <c r="C26" s="563" t="n">
        <v>119700</v>
      </c>
      <c r="D26" s="389" t="n">
        <v>118523</v>
      </c>
      <c r="E26" s="389" t="n">
        <v>123231</v>
      </c>
      <c r="F26" s="389" t="n">
        <v>118523</v>
      </c>
      <c r="G26" s="389" t="n">
        <v>119701</v>
      </c>
      <c r="H26" s="389" t="n">
        <v>117815</v>
      </c>
      <c r="I26" s="389" t="n">
        <v>328616</v>
      </c>
      <c r="J26" s="389" t="n">
        <v>147710</v>
      </c>
      <c r="K26" s="389" t="n">
        <v>148973</v>
      </c>
      <c r="L26" s="389" t="n">
        <v>148973</v>
      </c>
      <c r="M26" s="389" t="n">
        <v>148973</v>
      </c>
      <c r="N26" s="604" t="n">
        <f aca="false">O26-SUM(C26:M26)</f>
        <v>240250</v>
      </c>
      <c r="O26" s="417" t="n">
        <f aca="false">'A4-FinPerf RE'!J26</f>
        <v>1880988</v>
      </c>
      <c r="P26" s="415" t="n">
        <f aca="false">'A4-FinPerf RE'!K26</f>
        <v>2035395</v>
      </c>
      <c r="Q26" s="416" t="n">
        <f aca="false">'A4-FinPerf RE'!L26</f>
        <v>2238932</v>
      </c>
    </row>
    <row r="27" customFormat="false" ht="11.25" hidden="false" customHeight="true" outlineLevel="0" collapsed="false">
      <c r="A27" s="599" t="str">
        <f aca="false">'A4-FinPerf RE'!A27</f>
        <v>Debt impairment</v>
      </c>
      <c r="B27" s="2120"/>
      <c r="C27" s="563"/>
      <c r="D27" s="389"/>
      <c r="E27" s="389"/>
      <c r="F27" s="389"/>
      <c r="G27" s="389"/>
      <c r="H27" s="389"/>
      <c r="I27" s="389"/>
      <c r="J27" s="389"/>
      <c r="K27" s="389"/>
      <c r="L27" s="389"/>
      <c r="M27" s="389" t="n">
        <v>225000</v>
      </c>
      <c r="N27" s="604" t="n">
        <f aca="false">O27-SUM(C27:M27)</f>
        <v>0</v>
      </c>
      <c r="O27" s="417" t="n">
        <f aca="false">'A4-FinPerf RE'!J27</f>
        <v>225000</v>
      </c>
      <c r="P27" s="415" t="n">
        <f aca="false">'A4-FinPerf RE'!K27</f>
        <v>236250</v>
      </c>
      <c r="Q27" s="416" t="n">
        <f aca="false">'A4-FinPerf RE'!L27</f>
        <v>248063</v>
      </c>
    </row>
    <row r="28" customFormat="false" ht="11.25" hidden="false" customHeight="true" outlineLevel="0" collapsed="false">
      <c r="A28" s="599" t="str">
        <f aca="false">'A4-FinPerf RE'!A28</f>
        <v>Depreciation &amp; asset impairment</v>
      </c>
      <c r="B28" s="2120"/>
      <c r="C28" s="563"/>
      <c r="D28" s="389"/>
      <c r="E28" s="389"/>
      <c r="F28" s="389"/>
      <c r="G28" s="389"/>
      <c r="H28" s="389"/>
      <c r="I28" s="389"/>
      <c r="J28" s="389"/>
      <c r="K28" s="389"/>
      <c r="L28" s="389"/>
      <c r="M28" s="389" t="n">
        <v>3135177</v>
      </c>
      <c r="N28" s="604" t="n">
        <f aca="false">O28-SUM(C28:M28)</f>
        <v>0</v>
      </c>
      <c r="O28" s="417" t="n">
        <f aca="false">'A4-FinPerf RE'!J28</f>
        <v>3135177</v>
      </c>
      <c r="P28" s="415" t="n">
        <f aca="false">'A4-FinPerf RE'!K28</f>
        <v>3605454</v>
      </c>
      <c r="Q28" s="416" t="n">
        <f aca="false">'A4-FinPerf RE'!L28</f>
        <v>4170309</v>
      </c>
    </row>
    <row r="29" customFormat="false" ht="11.25" hidden="false" customHeight="true" outlineLevel="0" collapsed="false">
      <c r="A29" s="599" t="str">
        <f aca="false">'A4-FinPerf RE'!A29</f>
        <v>Finance charges</v>
      </c>
      <c r="B29" s="2120"/>
      <c r="C29" s="563"/>
      <c r="D29" s="389"/>
      <c r="E29" s="389"/>
      <c r="F29" s="389"/>
      <c r="G29" s="389"/>
      <c r="H29" s="389"/>
      <c r="I29" s="389"/>
      <c r="J29" s="389"/>
      <c r="K29" s="389"/>
      <c r="L29" s="389"/>
      <c r="M29" s="389"/>
      <c r="N29" s="604" t="n">
        <f aca="false">O29-SUM(C29:M29)</f>
        <v>0</v>
      </c>
      <c r="O29" s="417" t="n">
        <f aca="false">'A4-FinPerf RE'!J29</f>
        <v>0</v>
      </c>
      <c r="P29" s="415" t="n">
        <f aca="false">'A4-FinPerf RE'!K29</f>
        <v>0</v>
      </c>
      <c r="Q29" s="416" t="n">
        <f aca="false">'A4-FinPerf RE'!L29</f>
        <v>0</v>
      </c>
    </row>
    <row r="30" customFormat="false" ht="11.25" hidden="false" customHeight="true" outlineLevel="0" collapsed="false">
      <c r="A30" s="599" t="str">
        <f aca="false">'A4-FinPerf RE'!A30</f>
        <v>Bulk purchases</v>
      </c>
      <c r="B30" s="2120"/>
      <c r="C30" s="563" t="n">
        <v>271680</v>
      </c>
      <c r="D30" s="389" t="n">
        <v>402495</v>
      </c>
      <c r="E30" s="389" t="n">
        <v>1065334</v>
      </c>
      <c r="F30" s="389" t="n">
        <v>367858</v>
      </c>
      <c r="G30" s="389" t="n">
        <v>375437</v>
      </c>
      <c r="H30" s="389" t="n">
        <v>372633</v>
      </c>
      <c r="I30" s="389" t="n">
        <v>388966</v>
      </c>
      <c r="J30" s="389" t="n">
        <v>408182</v>
      </c>
      <c r="K30" s="389" t="n">
        <v>372209</v>
      </c>
      <c r="L30" s="389" t="n">
        <v>370801</v>
      </c>
      <c r="M30" s="389" t="n">
        <v>394842</v>
      </c>
      <c r="N30" s="604" t="n">
        <f aca="false">O30-SUM(C30:M30)</f>
        <v>2209598</v>
      </c>
      <c r="O30" s="417" t="n">
        <f aca="false">'A4-FinPerf RE'!J30</f>
        <v>7000035</v>
      </c>
      <c r="P30" s="415" t="n">
        <f aca="false">'A4-FinPerf RE'!K30</f>
        <v>8970602</v>
      </c>
      <c r="Q30" s="416" t="n">
        <f aca="false">'A4-FinPerf RE'!L30</f>
        <v>11033137</v>
      </c>
    </row>
    <row r="31" customFormat="false" ht="11.25" hidden="false" customHeight="true" outlineLevel="0" collapsed="false">
      <c r="A31" s="599" t="str">
        <f aca="false">'A4-FinPerf RE'!A31</f>
        <v>Other materials</v>
      </c>
      <c r="B31" s="2120"/>
      <c r="C31" s="563" t="n">
        <v>6197</v>
      </c>
      <c r="D31" s="389" t="n">
        <v>32839</v>
      </c>
      <c r="E31" s="389" t="n">
        <v>46507</v>
      </c>
      <c r="F31" s="389" t="n">
        <v>27888</v>
      </c>
      <c r="G31" s="389" t="n">
        <v>32695</v>
      </c>
      <c r="H31" s="389" t="n">
        <v>53330</v>
      </c>
      <c r="I31" s="389" t="n">
        <v>65146</v>
      </c>
      <c r="J31" s="389" t="n">
        <v>34513</v>
      </c>
      <c r="K31" s="389" t="n">
        <v>15386</v>
      </c>
      <c r="L31" s="389" t="n">
        <v>16775</v>
      </c>
      <c r="M31" s="389" t="n">
        <v>38689</v>
      </c>
      <c r="N31" s="604" t="n">
        <f aca="false">O31-SUM(C31:M31)</f>
        <v>9235</v>
      </c>
      <c r="O31" s="417" t="n">
        <f aca="false">'A4-FinPerf RE'!J31</f>
        <v>379200</v>
      </c>
      <c r="P31" s="415" t="n">
        <f aca="false">'A4-FinPerf RE'!K31</f>
        <v>398311</v>
      </c>
      <c r="Q31" s="416" t="n">
        <f aca="false">'A4-FinPerf RE'!L31</f>
        <v>418235</v>
      </c>
    </row>
    <row r="32" customFormat="false" ht="11.25" hidden="false" customHeight="true" outlineLevel="0" collapsed="false">
      <c r="A32" s="599" t="str">
        <f aca="false">'A4-FinPerf RE'!A32</f>
        <v>Contracted services</v>
      </c>
      <c r="B32" s="2120"/>
      <c r="C32" s="563" t="n">
        <v>7002.33218090717</v>
      </c>
      <c r="D32" s="389" t="n">
        <v>37106.5977874473</v>
      </c>
      <c r="E32" s="389" t="n">
        <v>52550.8250342827</v>
      </c>
      <c r="F32" s="389" t="n">
        <v>31512.1897468354</v>
      </c>
      <c r="G32" s="389" t="n">
        <v>36943.8842431435</v>
      </c>
      <c r="H32" s="389" t="n">
        <v>60260.5091508439</v>
      </c>
      <c r="I32" s="389" t="n">
        <v>73612.0594251055</v>
      </c>
      <c r="J32" s="389" t="n">
        <v>38998.1427399789</v>
      </c>
      <c r="K32" s="389" t="n">
        <v>17385.4902267933</v>
      </c>
      <c r="L32" s="389" t="n">
        <v>18954.9979562236</v>
      </c>
      <c r="M32" s="389" t="n">
        <v>43716.835524789</v>
      </c>
      <c r="N32" s="604" t="n">
        <f aca="false">O32-SUM(C32:M32)</f>
        <v>10435.1359836498</v>
      </c>
      <c r="O32" s="417" t="n">
        <f aca="false">'A4-FinPerf RE'!J32</f>
        <v>428479</v>
      </c>
      <c r="P32" s="415" t="n">
        <f aca="false">'A4-FinPerf RE'!K32</f>
        <v>452913</v>
      </c>
      <c r="Q32" s="416" t="n">
        <f aca="false">'A4-FinPerf RE'!L32</f>
        <v>482052</v>
      </c>
    </row>
    <row r="33" customFormat="false" ht="11.25" hidden="false" customHeight="true" outlineLevel="0" collapsed="false">
      <c r="A33" s="599" t="str">
        <f aca="false">'A4-FinPerf RE'!A33</f>
        <v>Transfers and grants</v>
      </c>
      <c r="B33" s="2120"/>
      <c r="C33" s="563" t="n">
        <v>2389634.33333333</v>
      </c>
      <c r="D33" s="389"/>
      <c r="E33" s="389"/>
      <c r="F33" s="389"/>
      <c r="G33" s="389" t="n">
        <v>2389634.33333333</v>
      </c>
      <c r="H33" s="389"/>
      <c r="I33" s="389"/>
      <c r="J33" s="389"/>
      <c r="K33" s="389" t="n">
        <v>2389634.33333333</v>
      </c>
      <c r="L33" s="389"/>
      <c r="M33" s="389"/>
      <c r="N33" s="604" t="n">
        <f aca="false">O33-SUM(C33:M33)</f>
        <v>0</v>
      </c>
      <c r="O33" s="417" t="n">
        <f aca="false">'A4-FinPerf RE'!J33</f>
        <v>7168903</v>
      </c>
      <c r="P33" s="415" t="n">
        <f aca="false">'A4-FinPerf RE'!K33</f>
        <v>7953903</v>
      </c>
      <c r="Q33" s="416" t="n">
        <f aca="false">'A4-FinPerf RE'!L33</f>
        <v>8832903</v>
      </c>
    </row>
    <row r="34" customFormat="false" ht="11.25" hidden="false" customHeight="true" outlineLevel="0" collapsed="false">
      <c r="A34" s="599" t="str">
        <f aca="false">'A4-FinPerf RE'!A34</f>
        <v>Other expenditure</v>
      </c>
      <c r="B34" s="2120"/>
      <c r="C34" s="563" t="n">
        <v>544228</v>
      </c>
      <c r="D34" s="389" t="n">
        <v>892588</v>
      </c>
      <c r="E34" s="389" t="n">
        <v>841207</v>
      </c>
      <c r="F34" s="389" t="n">
        <v>983953</v>
      </c>
      <c r="G34" s="389" t="n">
        <v>737486</v>
      </c>
      <c r="H34" s="389" t="n">
        <v>963669</v>
      </c>
      <c r="I34" s="389" t="n">
        <v>702405</v>
      </c>
      <c r="J34" s="389" t="n">
        <v>512059</v>
      </c>
      <c r="K34" s="389" t="n">
        <v>934426</v>
      </c>
      <c r="L34" s="389" t="n">
        <v>589182</v>
      </c>
      <c r="M34" s="389" t="n">
        <v>761392</v>
      </c>
      <c r="N34" s="604" t="n">
        <f aca="false">O34-SUM(C34:M34)</f>
        <v>440735</v>
      </c>
      <c r="O34" s="417" t="n">
        <f aca="false">'A4-FinPerf RE'!J34</f>
        <v>8903330</v>
      </c>
      <c r="P34" s="415" t="n">
        <f aca="false">'A4-FinPerf RE'!K34</f>
        <v>8798677</v>
      </c>
      <c r="Q34" s="416" t="n">
        <f aca="false">'A4-FinPerf RE'!L34</f>
        <v>9323344</v>
      </c>
    </row>
    <row r="35" customFormat="false" ht="11.25" hidden="false" customHeight="true" outlineLevel="0" collapsed="false">
      <c r="A35" s="599" t="str">
        <f aca="false">'A4-FinPerf RE'!A35</f>
        <v>Loss on disposal of PPE</v>
      </c>
      <c r="B35" s="2120"/>
      <c r="C35" s="563"/>
      <c r="D35" s="389"/>
      <c r="E35" s="389"/>
      <c r="F35" s="389"/>
      <c r="G35" s="389"/>
      <c r="H35" s="389"/>
      <c r="I35" s="389"/>
      <c r="J35" s="389"/>
      <c r="K35" s="389"/>
      <c r="L35" s="389"/>
      <c r="M35" s="389" t="n">
        <v>2000</v>
      </c>
      <c r="N35" s="604" t="n">
        <f aca="false">O35-SUM(C35:M35)</f>
        <v>0</v>
      </c>
      <c r="O35" s="417" t="n">
        <f aca="false">'A4-FinPerf RE'!J35</f>
        <v>2000</v>
      </c>
      <c r="P35" s="415" t="n">
        <f aca="false">'A4-FinPerf RE'!K35</f>
        <v>2100</v>
      </c>
      <c r="Q35" s="416" t="n">
        <f aca="false">'A4-FinPerf RE'!L35</f>
        <v>2205</v>
      </c>
    </row>
    <row r="36" customFormat="false" ht="12.75" hidden="false" customHeight="false" outlineLevel="0" collapsed="false">
      <c r="A36" s="620" t="str">
        <f aca="false">'A4-FinPerf RE'!A36</f>
        <v>Total Expenditure</v>
      </c>
      <c r="B36" s="2121"/>
      <c r="C36" s="568" t="n">
        <f aca="false">SUM(C25:C35)</f>
        <v>3976830.66551424</v>
      </c>
      <c r="D36" s="566" t="n">
        <f aca="false">SUM(D25:D35)</f>
        <v>2322185.59778745</v>
      </c>
      <c r="E36" s="566" t="n">
        <f aca="false">SUM(E25:E35)</f>
        <v>2900955.82503428</v>
      </c>
      <c r="F36" s="566" t="n">
        <f aca="false">SUM(F25:F35)</f>
        <v>2404490.18974684</v>
      </c>
      <c r="G36" s="566" t="n">
        <f aca="false">SUM(G25:G35)</f>
        <v>4461214.21757648</v>
      </c>
      <c r="H36" s="566" t="n">
        <f aca="false">SUM(H25:H35)</f>
        <v>2563576.50915084</v>
      </c>
      <c r="I36" s="566" t="n">
        <f aca="false">SUM(I25:I35)</f>
        <v>2332824.05942511</v>
      </c>
      <c r="J36" s="566" t="n">
        <f aca="false">SUM(J25:J35)</f>
        <v>1934777.14273998</v>
      </c>
      <c r="K36" s="566" t="n">
        <f aca="false">SUM(K25:K35)</f>
        <v>4873882.82356013</v>
      </c>
      <c r="L36" s="566" t="n">
        <f aca="false">SUM(L25:L35)</f>
        <v>2895867.99795622</v>
      </c>
      <c r="M36" s="566" t="n">
        <f aca="false">SUM(M25:M35)</f>
        <v>5552398.83552479</v>
      </c>
      <c r="N36" s="2122" t="n">
        <f aca="false">SUM(N25:N35)</f>
        <v>4884080.33598365</v>
      </c>
      <c r="O36" s="568" t="n">
        <f aca="false">SUM(O25:O35)</f>
        <v>41103084.2</v>
      </c>
      <c r="P36" s="566" t="n">
        <f aca="false">SUM(P25:P35)</f>
        <v>45781554.6</v>
      </c>
      <c r="Q36" s="567" t="n">
        <f aca="false">SUM(Q25:Q35)</f>
        <v>51372269.8</v>
      </c>
    </row>
    <row r="37" customFormat="false" ht="5.1" hidden="false" customHeight="true" outlineLevel="0" collapsed="false">
      <c r="A37" s="617"/>
      <c r="B37" s="2120"/>
      <c r="C37" s="417"/>
      <c r="D37" s="415"/>
      <c r="E37" s="415"/>
      <c r="F37" s="415"/>
      <c r="G37" s="415"/>
      <c r="H37" s="415"/>
      <c r="I37" s="415"/>
      <c r="J37" s="415"/>
      <c r="K37" s="415"/>
      <c r="L37" s="415"/>
      <c r="M37" s="415"/>
      <c r="N37" s="604"/>
      <c r="O37" s="417"/>
      <c r="P37" s="415"/>
      <c r="Q37" s="416"/>
    </row>
    <row r="38" customFormat="false" ht="12.75" hidden="false" customHeight="false" outlineLevel="0" collapsed="false">
      <c r="A38" s="2124" t="str">
        <f aca="false">'A4-FinPerf RE'!A38</f>
        <v>Surplus/(Deficit)</v>
      </c>
      <c r="B38" s="2125"/>
      <c r="C38" s="568" t="n">
        <f aca="false">C22-C36</f>
        <v>9377158.90129032</v>
      </c>
      <c r="D38" s="566" t="n">
        <f aca="false">D22-D36</f>
        <v>-948140.200995181</v>
      </c>
      <c r="E38" s="566" t="n">
        <f aca="false">E22-E36</f>
        <v>-1425401.24946255</v>
      </c>
      <c r="F38" s="566" t="n">
        <f aca="false">F22-F36</f>
        <v>105936.551062295</v>
      </c>
      <c r="G38" s="566" t="n">
        <f aca="false">G22-G36</f>
        <v>833012.871553553</v>
      </c>
      <c r="H38" s="566" t="n">
        <f aca="false">H22-H36</f>
        <v>-1260032.16501753</v>
      </c>
      <c r="I38" s="566" t="n">
        <f aca="false">I22-I36</f>
        <v>-887155.866417653</v>
      </c>
      <c r="J38" s="566" t="n">
        <f aca="false">J22-J36</f>
        <v>-496071.882521171</v>
      </c>
      <c r="K38" s="566" t="n">
        <f aca="false">K22-K36</f>
        <v>391512.791678323</v>
      </c>
      <c r="L38" s="566" t="n">
        <f aca="false">L22-L36</f>
        <v>-1562058.63489009</v>
      </c>
      <c r="M38" s="566" t="n">
        <f aca="false">M22-M36</f>
        <v>-4320079.30184313</v>
      </c>
      <c r="N38" s="2122" t="n">
        <f aca="false">N22-N36</f>
        <v>-1108682.01443719</v>
      </c>
      <c r="O38" s="568" t="n">
        <f aca="false">O22-O36</f>
        <v>-1300000.2</v>
      </c>
      <c r="P38" s="566" t="n">
        <f aca="false">P22-P36</f>
        <v>-2600000</v>
      </c>
      <c r="Q38" s="567" t="n">
        <f aca="false">Q22-Q36</f>
        <v>-3199999.55</v>
      </c>
    </row>
    <row r="39" customFormat="false" ht="11.25" hidden="false" customHeight="true" outlineLevel="0" collapsed="false">
      <c r="A39" s="599" t="str">
        <f aca="false">'A4-FinPerf RE'!A39</f>
        <v>Transfers recognised - capital</v>
      </c>
      <c r="B39" s="2120"/>
      <c r="C39" s="563" t="n">
        <v>2000000</v>
      </c>
      <c r="D39" s="389"/>
      <c r="E39" s="389"/>
      <c r="F39" s="389"/>
      <c r="G39" s="389" t="n">
        <v>3000000</v>
      </c>
      <c r="H39" s="389"/>
      <c r="I39" s="389"/>
      <c r="J39" s="389"/>
      <c r="K39" s="389" t="n">
        <v>4574000</v>
      </c>
      <c r="L39" s="389"/>
      <c r="M39" s="389"/>
      <c r="N39" s="604" t="n">
        <f aca="false">O39-SUM(C39:M39)</f>
        <v>0</v>
      </c>
      <c r="O39" s="417" t="n">
        <f aca="false">'A4-FinPerf RE'!J39</f>
        <v>9574000</v>
      </c>
      <c r="P39" s="415" t="n">
        <f aca="false">'A4-FinPerf RE'!K39</f>
        <v>10099000</v>
      </c>
      <c r="Q39" s="416" t="n">
        <f aca="false">'A4-FinPerf RE'!L39</f>
        <v>10683000</v>
      </c>
    </row>
    <row r="40" customFormat="false" ht="11.25" hidden="false" customHeight="true" outlineLevel="0" collapsed="false">
      <c r="A40" s="599" t="str">
        <f aca="false">'A4-FinPerf RE'!A40</f>
        <v>Contributions recognised - capital</v>
      </c>
      <c r="B40" s="2120"/>
      <c r="C40" s="563"/>
      <c r="D40" s="389"/>
      <c r="E40" s="389"/>
      <c r="F40" s="389"/>
      <c r="G40" s="389"/>
      <c r="H40" s="389"/>
      <c r="I40" s="389"/>
      <c r="J40" s="389"/>
      <c r="K40" s="389"/>
      <c r="L40" s="389"/>
      <c r="M40" s="389"/>
      <c r="N40" s="604" t="n">
        <f aca="false">O40-SUM(C40:M40)</f>
        <v>0</v>
      </c>
      <c r="O40" s="417" t="n">
        <f aca="false">'A4-FinPerf RE'!J40</f>
        <v>0</v>
      </c>
      <c r="P40" s="415" t="n">
        <f aca="false">'A4-FinPerf RE'!K40</f>
        <v>0</v>
      </c>
      <c r="Q40" s="416" t="n">
        <f aca="false">'A4-FinPerf RE'!L40</f>
        <v>0</v>
      </c>
    </row>
    <row r="41" customFormat="false" ht="11.25" hidden="false" customHeight="true" outlineLevel="0" collapsed="false">
      <c r="A41" s="599" t="str">
        <f aca="false">'A4-FinPerf RE'!A41</f>
        <v>Contributed assets</v>
      </c>
      <c r="B41" s="2120"/>
      <c r="C41" s="563"/>
      <c r="D41" s="389"/>
      <c r="E41" s="389"/>
      <c r="F41" s="389"/>
      <c r="G41" s="389"/>
      <c r="H41" s="389"/>
      <c r="I41" s="389"/>
      <c r="J41" s="389"/>
      <c r="K41" s="389"/>
      <c r="L41" s="389"/>
      <c r="M41" s="389"/>
      <c r="N41" s="604" t="n">
        <f aca="false">O41-SUM(C41:M41)</f>
        <v>0</v>
      </c>
      <c r="O41" s="417" t="n">
        <f aca="false">'A4-FinPerf RE'!J41</f>
        <v>0</v>
      </c>
      <c r="P41" s="415" t="n">
        <f aca="false">'A4-FinPerf RE'!K41</f>
        <v>0</v>
      </c>
      <c r="Q41" s="416" t="n">
        <f aca="false">'A4-FinPerf RE'!L41</f>
        <v>0</v>
      </c>
    </row>
    <row r="42" s="1955" customFormat="true" ht="22.5" hidden="false" customHeight="true" outlineLevel="0" collapsed="false">
      <c r="A42" s="2126" t="str">
        <f aca="false">'A4-FinPerf RE'!A42</f>
        <v>Surplus/(Deficit) after capital transfers &amp; contributions</v>
      </c>
      <c r="B42" s="2127"/>
      <c r="C42" s="2128" t="n">
        <f aca="false">C38+SUM(C39:C41)</f>
        <v>11377158.9012903</v>
      </c>
      <c r="D42" s="2129" t="n">
        <f aca="false">D38+SUM(D39:D41)</f>
        <v>-948140.200995181</v>
      </c>
      <c r="E42" s="2129" t="n">
        <f aca="false">E38+SUM(E39:E41)</f>
        <v>-1425401.24946255</v>
      </c>
      <c r="F42" s="2129" t="n">
        <f aca="false">F38+SUM(F39:F41)</f>
        <v>105936.551062295</v>
      </c>
      <c r="G42" s="2129" t="n">
        <f aca="false">G38+SUM(G39:G41)</f>
        <v>3833012.87155355</v>
      </c>
      <c r="H42" s="2129" t="n">
        <f aca="false">H38+SUM(H39:H41)</f>
        <v>-1260032.16501753</v>
      </c>
      <c r="I42" s="2129" t="n">
        <f aca="false">I38+SUM(I39:I41)</f>
        <v>-887155.866417653</v>
      </c>
      <c r="J42" s="2129" t="n">
        <f aca="false">J38+SUM(J39:J41)</f>
        <v>-496071.882521171</v>
      </c>
      <c r="K42" s="2129" t="n">
        <f aca="false">K38+SUM(K39:K41)</f>
        <v>4965512.79167832</v>
      </c>
      <c r="L42" s="2129" t="n">
        <f aca="false">L38+SUM(L39:L41)</f>
        <v>-1562058.63489009</v>
      </c>
      <c r="M42" s="2129" t="n">
        <f aca="false">M38+SUM(M39:M41)</f>
        <v>-4320079.30184313</v>
      </c>
      <c r="N42" s="2130" t="n">
        <f aca="false">N38+SUM(N39:N41)</f>
        <v>-1108682.01443719</v>
      </c>
      <c r="O42" s="2128" t="n">
        <f aca="false">O38+SUM(O39:O41)</f>
        <v>8273999.8</v>
      </c>
      <c r="P42" s="2129" t="n">
        <f aca="false">P38+SUM(P39:P41)</f>
        <v>7499000</v>
      </c>
      <c r="Q42" s="2131" t="n">
        <f aca="false">Q38+SUM(Q39:Q41)</f>
        <v>7483000.45</v>
      </c>
    </row>
    <row r="43" customFormat="false" ht="11.25" hidden="false" customHeight="true" outlineLevel="0" collapsed="false">
      <c r="A43" s="599" t="str">
        <f aca="false">'A4-FinPerf RE'!A43</f>
        <v>Taxation</v>
      </c>
      <c r="B43" s="2120"/>
      <c r="C43" s="563"/>
      <c r="D43" s="389"/>
      <c r="E43" s="389"/>
      <c r="F43" s="389"/>
      <c r="G43" s="389"/>
      <c r="H43" s="389"/>
      <c r="I43" s="389"/>
      <c r="J43" s="389"/>
      <c r="K43" s="389"/>
      <c r="L43" s="389"/>
      <c r="M43" s="389"/>
      <c r="N43" s="604" t="n">
        <f aca="false">O43-SUM(C43:M43)</f>
        <v>0</v>
      </c>
      <c r="O43" s="417" t="n">
        <f aca="false">'A4-FinPerf RE'!J43</f>
        <v>0</v>
      </c>
      <c r="P43" s="415" t="n">
        <f aca="false">'A4-FinPerf RE'!K43</f>
        <v>0</v>
      </c>
      <c r="Q43" s="416" t="n">
        <f aca="false">'A4-FinPerf RE'!L43</f>
        <v>0</v>
      </c>
    </row>
    <row r="44" customFormat="false" ht="11.25" hidden="false" customHeight="true" outlineLevel="0" collapsed="false">
      <c r="A44" s="599" t="str">
        <f aca="false">'A4-FinPerf RE'!A45</f>
        <v>Attributable to minorities</v>
      </c>
      <c r="B44" s="2120"/>
      <c r="C44" s="563"/>
      <c r="D44" s="389"/>
      <c r="E44" s="389"/>
      <c r="F44" s="389"/>
      <c r="G44" s="389"/>
      <c r="H44" s="389"/>
      <c r="I44" s="389"/>
      <c r="J44" s="389"/>
      <c r="K44" s="389"/>
      <c r="L44" s="389"/>
      <c r="M44" s="389"/>
      <c r="N44" s="604" t="n">
        <f aca="false">O44-SUM(C44:M44)</f>
        <v>0</v>
      </c>
      <c r="O44" s="417" t="n">
        <f aca="false">'A4-FinPerf RE'!J45</f>
        <v>0</v>
      </c>
      <c r="P44" s="415" t="n">
        <f aca="false">'A4-FinPerf RE'!K45</f>
        <v>0</v>
      </c>
      <c r="Q44" s="416" t="n">
        <f aca="false">'A4-FinPerf RE'!L45</f>
        <v>0</v>
      </c>
    </row>
    <row r="45" customFormat="false" ht="12.75" hidden="false" customHeight="false" outlineLevel="0" collapsed="false">
      <c r="A45" s="1249" t="str">
        <f aca="false">'A4-FinPerf RE'!A47</f>
        <v>Share of surplus/ (deficit) of associate</v>
      </c>
      <c r="B45" s="2132"/>
      <c r="C45" s="563"/>
      <c r="D45" s="389"/>
      <c r="E45" s="389"/>
      <c r="F45" s="389"/>
      <c r="G45" s="389"/>
      <c r="H45" s="389"/>
      <c r="I45" s="389"/>
      <c r="J45" s="389"/>
      <c r="K45" s="389"/>
      <c r="L45" s="389"/>
      <c r="M45" s="389"/>
      <c r="N45" s="604" t="n">
        <f aca="false">O45-SUM(C45:M45)</f>
        <v>0</v>
      </c>
      <c r="O45" s="417" t="n">
        <f aca="false">'A4-FinPerf RE'!J47</f>
        <v>0</v>
      </c>
      <c r="P45" s="415" t="n">
        <f aca="false">'A4-FinPerf RE'!K47</f>
        <v>0</v>
      </c>
      <c r="Q45" s="416" t="n">
        <f aca="false">'A4-FinPerf RE'!L47</f>
        <v>0</v>
      </c>
    </row>
    <row r="46" customFormat="false" ht="12.75" hidden="false" customHeight="false" outlineLevel="0" collapsed="false">
      <c r="A46" s="2069" t="str">
        <f aca="false">'A4-FinPerf RE'!A38</f>
        <v>Surplus/(Deficit)</v>
      </c>
      <c r="B46" s="2133" t="n">
        <v>1</v>
      </c>
      <c r="C46" s="634" t="n">
        <f aca="false">C42+SUM(C43:C45)</f>
        <v>11377158.9012903</v>
      </c>
      <c r="D46" s="581" t="n">
        <f aca="false">D42+SUM(D43:D45)</f>
        <v>-948140.200995181</v>
      </c>
      <c r="E46" s="581" t="n">
        <f aca="false">E42+SUM(E43:E45)</f>
        <v>-1425401.24946255</v>
      </c>
      <c r="F46" s="581" t="n">
        <f aca="false">F42+SUM(F43:F45)</f>
        <v>105936.551062295</v>
      </c>
      <c r="G46" s="581" t="n">
        <f aca="false">G42+SUM(G43:G45)</f>
        <v>3833012.87155355</v>
      </c>
      <c r="H46" s="581" t="n">
        <f aca="false">H42+SUM(H43:H45)</f>
        <v>-1260032.16501753</v>
      </c>
      <c r="I46" s="581" t="n">
        <f aca="false">I42+SUM(I43:I45)</f>
        <v>-887155.866417653</v>
      </c>
      <c r="J46" s="581" t="n">
        <f aca="false">J42+SUM(J43:J45)</f>
        <v>-496071.882521171</v>
      </c>
      <c r="K46" s="581" t="n">
        <f aca="false">K42+SUM(K43:K45)</f>
        <v>4965512.79167832</v>
      </c>
      <c r="L46" s="581" t="n">
        <f aca="false">L42+SUM(L43:L45)</f>
        <v>-1562058.63489009</v>
      </c>
      <c r="M46" s="581" t="n">
        <f aca="false">M42+SUM(M43:M45)</f>
        <v>-4320079.30184313</v>
      </c>
      <c r="N46" s="2134" t="n">
        <f aca="false">N42+SUM(N43:N45)</f>
        <v>-1108682.01443719</v>
      </c>
      <c r="O46" s="634" t="n">
        <f aca="false">O42+SUM(O43:O45)</f>
        <v>8273999.8</v>
      </c>
      <c r="P46" s="581" t="n">
        <f aca="false">P42+SUM(P43:P45)</f>
        <v>7499000</v>
      </c>
      <c r="Q46" s="633" t="n">
        <f aca="false">Q42+SUM(Q43:Q45)</f>
        <v>7483000.45</v>
      </c>
    </row>
    <row r="47" s="509" customFormat="true" ht="12.75" hidden="false" customHeight="false" outlineLevel="0" collapsed="false">
      <c r="A47" s="2135" t="str">
        <f aca="false">head27a</f>
        <v>References</v>
      </c>
      <c r="B47" s="2136"/>
      <c r="C47" s="589"/>
      <c r="D47" s="589"/>
      <c r="E47" s="589"/>
      <c r="F47" s="589"/>
      <c r="G47" s="589"/>
      <c r="H47" s="589"/>
      <c r="I47" s="589"/>
      <c r="J47" s="589"/>
      <c r="K47" s="589"/>
      <c r="L47" s="589"/>
      <c r="M47" s="589"/>
      <c r="N47" s="589"/>
      <c r="O47" s="589"/>
      <c r="P47" s="589"/>
      <c r="Q47" s="589"/>
    </row>
    <row r="48" s="509" customFormat="true" ht="12.75" hidden="false" customHeight="false" outlineLevel="0" collapsed="false">
      <c r="A48" s="2050" t="s">
        <v>2153</v>
      </c>
    </row>
    <row r="49" customFormat="false" ht="12.75" hidden="false" customHeight="false" outlineLevel="0" collapsed="false">
      <c r="A49" s="1042" t="s">
        <v>1348</v>
      </c>
      <c r="B49" s="1042"/>
      <c r="O49" s="2137" t="n">
        <f aca="false">O46-'A4-FinPerf RE'!J48</f>
        <v>0</v>
      </c>
      <c r="P49" s="2137" t="n">
        <f aca="false">P46-'A4-FinPerf RE'!K48</f>
        <v>0</v>
      </c>
      <c r="Q49" s="2137"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5" activePane="bottomRight" state="frozen"/>
      <selection pane="topLeft" activeCell="A1" activeCellId="0" sqref="A1"/>
      <selection pane="topRight" activeCell="C1" activeCellId="0" sqref="C1"/>
      <selection pane="bottomLeft" activeCell="A15" activeCellId="0" sqref="A15"/>
      <selection pane="bottomRight" activeCell="N48" activeCellId="0" sqref="N4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6</f>
        <v>NC074 Kareeberg - Supporting Table SA26 Budgeted monthly revenue and expenditure (municipal vote)</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1926" t="str">
        <f aca="false">desc</f>
        <v>Description</v>
      </c>
      <c r="B2" s="1921" t="str">
        <f aca="false">head27</f>
        <v>Ref</v>
      </c>
      <c r="C2" s="221" t="str">
        <f aca="false">Head9</f>
        <v>Budget Year 2012/13</v>
      </c>
      <c r="D2" s="221"/>
      <c r="E2" s="221"/>
      <c r="F2" s="221"/>
      <c r="G2" s="221"/>
      <c r="H2" s="221"/>
      <c r="I2" s="221"/>
      <c r="J2" s="221"/>
      <c r="K2" s="221"/>
      <c r="L2" s="221"/>
      <c r="M2" s="221"/>
      <c r="N2" s="221"/>
      <c r="O2" s="222" t="s">
        <v>2140</v>
      </c>
      <c r="P2" s="222"/>
      <c r="Q2" s="222"/>
    </row>
    <row r="3" customFormat="false" ht="25.5" hidden="false" customHeight="false" outlineLevel="0" collapsed="false">
      <c r="A3" s="2116" t="s">
        <v>932</v>
      </c>
      <c r="B3" s="2117"/>
      <c r="C3" s="224" t="s">
        <v>2141</v>
      </c>
      <c r="D3" s="1433" t="s">
        <v>2142</v>
      </c>
      <c r="E3" s="1433" t="s">
        <v>2143</v>
      </c>
      <c r="F3" s="1433" t="s">
        <v>2144</v>
      </c>
      <c r="G3" s="1433" t="s">
        <v>2145</v>
      </c>
      <c r="H3" s="1433" t="s">
        <v>2146</v>
      </c>
      <c r="I3" s="1433" t="s">
        <v>2147</v>
      </c>
      <c r="J3" s="1433" t="s">
        <v>2148</v>
      </c>
      <c r="K3" s="1433" t="s">
        <v>2149</v>
      </c>
      <c r="L3" s="1433" t="s">
        <v>2150</v>
      </c>
      <c r="M3" s="1433" t="s">
        <v>2151</v>
      </c>
      <c r="N3" s="226" t="s">
        <v>2152</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313" t="str">
        <f aca="false">'A3-FinPerf V'!A4</f>
        <v>Revenue by Vote</v>
      </c>
      <c r="B4" s="2123"/>
      <c r="C4" s="650"/>
      <c r="D4" s="648"/>
      <c r="E4" s="648"/>
      <c r="F4" s="648"/>
      <c r="G4" s="648"/>
      <c r="H4" s="648"/>
      <c r="I4" s="648"/>
      <c r="J4" s="648"/>
      <c r="K4" s="648"/>
      <c r="L4" s="648"/>
      <c r="M4" s="648"/>
      <c r="N4" s="703"/>
      <c r="O4" s="702"/>
      <c r="P4" s="648"/>
      <c r="Q4" s="651"/>
    </row>
    <row r="5" customFormat="false" ht="11.25" hidden="false" customHeight="true" outlineLevel="0" collapsed="false">
      <c r="A5" s="2138" t="str">
        <f aca="false">'A3-FinPerf V'!A5</f>
        <v>Vote 1 - EXECUTIVE AND COUNCIL</v>
      </c>
      <c r="B5" s="2120"/>
      <c r="C5" s="563" t="n">
        <v>10935541</v>
      </c>
      <c r="D5" s="389" t="n">
        <v>1342000</v>
      </c>
      <c r="E5" s="389" t="n">
        <v>1064371</v>
      </c>
      <c r="F5" s="389" t="n">
        <v>513844</v>
      </c>
      <c r="G5" s="389" t="n">
        <v>4190962</v>
      </c>
      <c r="H5" s="389" t="n">
        <v>37717</v>
      </c>
      <c r="I5" s="389" t="n">
        <v>30005</v>
      </c>
      <c r="J5" s="389" t="n">
        <v>489796</v>
      </c>
      <c r="K5" s="389" t="n">
        <v>5893645</v>
      </c>
      <c r="L5" s="389" t="n">
        <v>27001</v>
      </c>
      <c r="M5" s="389" t="n">
        <v>3718</v>
      </c>
      <c r="N5" s="604" t="n">
        <f aca="false">O5-SUM(C5:M5)</f>
        <v>-1604931</v>
      </c>
      <c r="O5" s="419" t="n">
        <f aca="false">'A3-FinPerf V'!I5</f>
        <v>22923669</v>
      </c>
      <c r="P5" s="415" t="n">
        <f aca="false">'A3-FinPerf V'!J5</f>
        <v>23941358</v>
      </c>
      <c r="Q5" s="416" t="n">
        <f aca="false">'A3-FinPerf V'!K5</f>
        <v>25777331</v>
      </c>
    </row>
    <row r="6" customFormat="false" ht="11.25" hidden="false" customHeight="true" outlineLevel="0" collapsed="false">
      <c r="A6" s="2138" t="str">
        <f aca="false">'A3-FinPerf V'!A6</f>
        <v>Vote 2 - BUDGET AND TREASURY OFFICE</v>
      </c>
      <c r="B6" s="2120"/>
      <c r="C6" s="563" t="n">
        <v>4150265</v>
      </c>
      <c r="D6" s="389" t="n">
        <v>25296</v>
      </c>
      <c r="E6" s="389" t="n">
        <v>83628</v>
      </c>
      <c r="F6" s="389" t="n">
        <v>48647</v>
      </c>
      <c r="G6" s="389" t="n">
        <v>78283</v>
      </c>
      <c r="H6" s="389" t="n">
        <v>39842</v>
      </c>
      <c r="I6" s="389" t="n">
        <v>88569</v>
      </c>
      <c r="J6" s="389" t="n">
        <v>145908</v>
      </c>
      <c r="K6" s="389" t="n">
        <v>46795</v>
      </c>
      <c r="L6" s="389" t="n">
        <v>57619</v>
      </c>
      <c r="M6" s="389" t="n">
        <v>3204</v>
      </c>
      <c r="N6" s="604" t="n">
        <f aca="false">O6-SUM(C6:M6)</f>
        <v>4543874</v>
      </c>
      <c r="O6" s="419" t="n">
        <f aca="false">'A3-FinPerf V'!I6</f>
        <v>9311930</v>
      </c>
      <c r="P6" s="235" t="n">
        <f aca="false">'A3-FinPerf V'!J6</f>
        <v>8611231.6</v>
      </c>
      <c r="Q6" s="350" t="n">
        <f aca="false">'A3-FinPerf V'!K6</f>
        <v>9405815.25</v>
      </c>
    </row>
    <row r="7" customFormat="false" ht="11.25" hidden="false" customHeight="true" outlineLevel="0" collapsed="false">
      <c r="A7" s="2138" t="str">
        <f aca="false">'A3-FinPerf V'!A7</f>
        <v>Vote 3 - CORPORATE SERVICES</v>
      </c>
      <c r="B7" s="2120"/>
      <c r="C7" s="563" t="n">
        <v>0</v>
      </c>
      <c r="D7" s="389" t="n">
        <v>0</v>
      </c>
      <c r="E7" s="389" t="n">
        <v>0</v>
      </c>
      <c r="F7" s="389" t="n">
        <v>0</v>
      </c>
      <c r="G7" s="389" t="n">
        <v>0</v>
      </c>
      <c r="H7" s="389" t="n">
        <v>0</v>
      </c>
      <c r="I7" s="389" t="n">
        <v>0</v>
      </c>
      <c r="J7" s="389" t="n">
        <v>0</v>
      </c>
      <c r="K7" s="389" t="n">
        <v>0</v>
      </c>
      <c r="L7" s="389" t="n">
        <v>0</v>
      </c>
      <c r="M7" s="389" t="n">
        <v>0</v>
      </c>
      <c r="N7" s="604" t="n">
        <f aca="false">O7-SUM(C7:M7)</f>
        <v>0</v>
      </c>
      <c r="O7" s="419" t="n">
        <f aca="false">'A3-FinPerf V'!I7</f>
        <v>0</v>
      </c>
      <c r="P7" s="235" t="n">
        <f aca="false">'A3-FinPerf V'!J7</f>
        <v>0</v>
      </c>
      <c r="Q7" s="350" t="n">
        <f aca="false">'A3-FinPerf V'!K7</f>
        <v>0</v>
      </c>
    </row>
    <row r="8" customFormat="false" ht="11.25" hidden="false" customHeight="true" outlineLevel="0" collapsed="false">
      <c r="A8" s="2138" t="str">
        <f aca="false">'A3-FinPerf V'!A8</f>
        <v>Vote 4 - PLANNING AND DEVELOPMENT</v>
      </c>
      <c r="B8" s="2120"/>
      <c r="C8" s="563" t="n">
        <v>0</v>
      </c>
      <c r="D8" s="389" t="n">
        <v>0</v>
      </c>
      <c r="E8" s="389" t="n">
        <v>0</v>
      </c>
      <c r="F8" s="389" t="n">
        <v>0</v>
      </c>
      <c r="G8" s="389" t="n">
        <v>0</v>
      </c>
      <c r="H8" s="389" t="n">
        <v>0</v>
      </c>
      <c r="I8" s="389" t="n">
        <v>0</v>
      </c>
      <c r="J8" s="389" t="n">
        <v>0</v>
      </c>
      <c r="K8" s="389" t="n">
        <v>0</v>
      </c>
      <c r="L8" s="389" t="n">
        <v>0</v>
      </c>
      <c r="M8" s="389" t="n">
        <v>0</v>
      </c>
      <c r="N8" s="604" t="n">
        <f aca="false">O8-SUM(C8:M8)</f>
        <v>0</v>
      </c>
      <c r="O8" s="419" t="n">
        <f aca="false">'A3-FinPerf V'!I8</f>
        <v>0</v>
      </c>
      <c r="P8" s="235" t="n">
        <f aca="false">'A3-FinPerf V'!J8</f>
        <v>0</v>
      </c>
      <c r="Q8" s="350" t="n">
        <f aca="false">'A3-FinPerf V'!K8</f>
        <v>0</v>
      </c>
    </row>
    <row r="9" customFormat="false" ht="11.25" hidden="false" customHeight="true" outlineLevel="0" collapsed="false">
      <c r="A9" s="2138" t="str">
        <f aca="false">'A3-FinPerf V'!A9</f>
        <v>Vote 5 - HEALTH</v>
      </c>
      <c r="B9" s="2120"/>
      <c r="C9" s="563" t="n">
        <v>0</v>
      </c>
      <c r="D9" s="389" t="n">
        <v>0</v>
      </c>
      <c r="E9" s="389" t="n">
        <v>0</v>
      </c>
      <c r="F9" s="389" t="n">
        <v>0</v>
      </c>
      <c r="G9" s="389" t="n">
        <v>0</v>
      </c>
      <c r="H9" s="389" t="n">
        <v>0</v>
      </c>
      <c r="I9" s="389" t="n">
        <v>0</v>
      </c>
      <c r="J9" s="389" t="n">
        <v>0</v>
      </c>
      <c r="K9" s="389" t="n">
        <v>0</v>
      </c>
      <c r="L9" s="389" t="n">
        <v>0</v>
      </c>
      <c r="M9" s="389" t="n">
        <v>0</v>
      </c>
      <c r="N9" s="604" t="n">
        <f aca="false">O9-SUM(C9:M9)</f>
        <v>0</v>
      </c>
      <c r="O9" s="419" t="n">
        <f aca="false">'A3-FinPerf V'!I9</f>
        <v>0</v>
      </c>
      <c r="P9" s="235" t="n">
        <f aca="false">'A3-FinPerf V'!J9</f>
        <v>0</v>
      </c>
      <c r="Q9" s="350" t="n">
        <f aca="false">'A3-FinPerf V'!K9</f>
        <v>0</v>
      </c>
    </row>
    <row r="10" customFormat="false" ht="11.25" hidden="false" customHeight="true" outlineLevel="0" collapsed="false">
      <c r="A10" s="2138" t="str">
        <f aca="false">'A3-FinPerf V'!A10</f>
        <v>Vote 6 - COMMUNITY AND SOCIAL SERVICES</v>
      </c>
      <c r="B10" s="2120"/>
      <c r="C10" s="563" t="n">
        <v>20</v>
      </c>
      <c r="D10" s="389" t="n">
        <v>902.938576386615</v>
      </c>
      <c r="E10" s="389" t="n">
        <v>287.625237378037</v>
      </c>
      <c r="F10" s="389" t="n">
        <v>808.00700674481</v>
      </c>
      <c r="G10" s="389" t="n">
        <v>1459.89948267959</v>
      </c>
      <c r="H10" s="389" t="n">
        <v>265.416475672844</v>
      </c>
      <c r="I10" s="389" t="n">
        <v>640.788095082182</v>
      </c>
      <c r="J10" s="389" t="n">
        <v>141.744155589025</v>
      </c>
      <c r="K10" s="389" t="n">
        <v>227.095475083492</v>
      </c>
      <c r="L10" s="389" t="n">
        <v>714.38183485037</v>
      </c>
      <c r="M10" s="389" t="n">
        <v>452.884552419619</v>
      </c>
      <c r="N10" s="604" t="n">
        <f aca="false">O10-SUM(C10:M10)</f>
        <v>729.219108113418</v>
      </c>
      <c r="O10" s="419" t="n">
        <f aca="false">'A3-FinPerf V'!I10</f>
        <v>6650</v>
      </c>
      <c r="P10" s="235" t="n">
        <f aca="false">'A3-FinPerf V'!J10</f>
        <v>6983</v>
      </c>
      <c r="Q10" s="350" t="n">
        <f aca="false">'A3-FinPerf V'!K10</f>
        <v>7332</v>
      </c>
    </row>
    <row r="11" customFormat="false" ht="11.25" hidden="false" customHeight="true" outlineLevel="0" collapsed="false">
      <c r="A11" s="2138" t="str">
        <f aca="false">'A3-FinPerf V'!A11</f>
        <v>Vote 7 - HOUSING</v>
      </c>
      <c r="B11" s="2120"/>
      <c r="C11" s="563" t="n">
        <v>0</v>
      </c>
      <c r="D11" s="389" t="n">
        <v>0</v>
      </c>
      <c r="E11" s="389" t="n">
        <v>0</v>
      </c>
      <c r="F11" s="389" t="n">
        <v>0</v>
      </c>
      <c r="G11" s="389" t="n">
        <v>0</v>
      </c>
      <c r="H11" s="389" t="n">
        <v>0</v>
      </c>
      <c r="I11" s="389" t="n">
        <v>0</v>
      </c>
      <c r="J11" s="389" t="n">
        <v>0</v>
      </c>
      <c r="K11" s="389" t="n">
        <v>0</v>
      </c>
      <c r="L11" s="389" t="n">
        <v>0</v>
      </c>
      <c r="M11" s="389" t="n">
        <v>0</v>
      </c>
      <c r="N11" s="604" t="n">
        <f aca="false">O11-SUM(C11:M11)</f>
        <v>0</v>
      </c>
      <c r="O11" s="419" t="n">
        <f aca="false">'A3-FinPerf V'!I11</f>
        <v>0</v>
      </c>
      <c r="P11" s="235" t="n">
        <f aca="false">'A3-FinPerf V'!J11</f>
        <v>0</v>
      </c>
      <c r="Q11" s="350" t="n">
        <f aca="false">'A3-FinPerf V'!K11</f>
        <v>0</v>
      </c>
    </row>
    <row r="12" customFormat="false" ht="11.25" hidden="false" customHeight="true" outlineLevel="0" collapsed="false">
      <c r="A12" s="2138" t="str">
        <f aca="false">'A3-FinPerf V'!A12</f>
        <v>Vote 8 - PUBLIC SAFETY</v>
      </c>
      <c r="B12" s="2120"/>
      <c r="C12" s="563" t="n">
        <v>0</v>
      </c>
      <c r="D12" s="389" t="n">
        <v>0</v>
      </c>
      <c r="E12" s="389" t="n">
        <v>0</v>
      </c>
      <c r="F12" s="389" t="n">
        <v>0</v>
      </c>
      <c r="G12" s="389" t="n">
        <v>0</v>
      </c>
      <c r="H12" s="389" t="n">
        <v>0</v>
      </c>
      <c r="I12" s="389" t="n">
        <v>0</v>
      </c>
      <c r="J12" s="389" t="n">
        <v>0</v>
      </c>
      <c r="K12" s="389" t="n">
        <v>528.75</v>
      </c>
      <c r="L12" s="389" t="n">
        <v>132.1875</v>
      </c>
      <c r="M12" s="389" t="n">
        <v>0</v>
      </c>
      <c r="N12" s="604" t="n">
        <f aca="false">O12-SUM(C12:M12)</f>
        <v>44.0625</v>
      </c>
      <c r="O12" s="419" t="n">
        <f aca="false">'A3-FinPerf V'!I12</f>
        <v>705</v>
      </c>
      <c r="P12" s="235" t="n">
        <f aca="false">'A3-FinPerf V'!J12</f>
        <v>740</v>
      </c>
      <c r="Q12" s="350" t="n">
        <f aca="false">'A3-FinPerf V'!K12</f>
        <v>777</v>
      </c>
    </row>
    <row r="13" customFormat="false" ht="11.25" hidden="false" customHeight="true" outlineLevel="0" collapsed="false">
      <c r="A13" s="2138" t="str">
        <f aca="false">'A3-FinPerf V'!A13</f>
        <v>Vote 9 - SPORT AND RECREATION</v>
      </c>
      <c r="B13" s="2120"/>
      <c r="C13" s="563" t="n">
        <v>153.666666666667</v>
      </c>
      <c r="D13" s="389" t="n">
        <v>0</v>
      </c>
      <c r="E13" s="389" t="n">
        <v>191.666666666667</v>
      </c>
      <c r="F13" s="389" t="n">
        <v>491.666666666667</v>
      </c>
      <c r="G13" s="389" t="n">
        <v>541.666666666667</v>
      </c>
      <c r="H13" s="389" t="n">
        <v>4143.66666666667</v>
      </c>
      <c r="I13" s="389" t="n">
        <v>5491.66666666667</v>
      </c>
      <c r="J13" s="389" t="n">
        <v>3991.66666666667</v>
      </c>
      <c r="K13" s="389" t="n">
        <v>1991.66666666667</v>
      </c>
      <c r="L13" s="389" t="n">
        <v>101.666666666667</v>
      </c>
      <c r="M13" s="389" t="n">
        <v>695.666666666667</v>
      </c>
      <c r="N13" s="604" t="n">
        <f aca="false">O13-SUM(C13:M13)</f>
        <v>105.333333333332</v>
      </c>
      <c r="O13" s="419" t="n">
        <f aca="false">'A3-FinPerf V'!I13</f>
        <v>17900</v>
      </c>
      <c r="P13" s="235" t="n">
        <f aca="false">'A3-FinPerf V'!J13</f>
        <v>18870</v>
      </c>
      <c r="Q13" s="350" t="n">
        <f aca="false">'A3-FinPerf V'!K13</f>
        <v>19868</v>
      </c>
      <c r="R13" s="240"/>
    </row>
    <row r="14" customFormat="false" ht="11.25" hidden="false" customHeight="true" outlineLevel="0" collapsed="false">
      <c r="A14" s="2138" t="str">
        <f aca="false">'A3-FinPerf V'!A14</f>
        <v>Vote 10 - ENVIRONMENTAL PROTECTION</v>
      </c>
      <c r="B14" s="2120"/>
      <c r="C14" s="563" t="n">
        <v>0</v>
      </c>
      <c r="D14" s="389" t="n">
        <v>0</v>
      </c>
      <c r="E14" s="389" t="n">
        <v>0</v>
      </c>
      <c r="F14" s="389" t="n">
        <v>0</v>
      </c>
      <c r="G14" s="389" t="n">
        <v>0</v>
      </c>
      <c r="H14" s="389" t="n">
        <v>0</v>
      </c>
      <c r="I14" s="389" t="n">
        <v>0</v>
      </c>
      <c r="J14" s="389" t="n">
        <v>0</v>
      </c>
      <c r="K14" s="389" t="n">
        <v>0</v>
      </c>
      <c r="L14" s="389" t="n">
        <v>0</v>
      </c>
      <c r="M14" s="389" t="n">
        <v>0</v>
      </c>
      <c r="N14" s="604" t="n">
        <f aca="false">O14-SUM(C14:M14)</f>
        <v>0</v>
      </c>
      <c r="O14" s="419" t="n">
        <f aca="false">'A3-FinPerf V'!I14</f>
        <v>0</v>
      </c>
      <c r="P14" s="235" t="n">
        <f aca="false">'A3-FinPerf V'!J14</f>
        <v>0</v>
      </c>
      <c r="Q14" s="350" t="n">
        <f aca="false">'A3-FinPerf V'!K14</f>
        <v>0</v>
      </c>
      <c r="R14" s="240"/>
    </row>
    <row r="15" customFormat="false" ht="11.25" hidden="false" customHeight="true" outlineLevel="0" collapsed="false">
      <c r="A15" s="2138" t="str">
        <f aca="false">'A3-FinPerf V'!A15</f>
        <v>Vote 11 - SOLID WASTE MANAGEMENT</v>
      </c>
      <c r="B15" s="2120"/>
      <c r="C15" s="563" t="n">
        <v>228427</v>
      </c>
      <c r="D15" s="389" t="n">
        <v>263973</v>
      </c>
      <c r="E15" s="389" t="n">
        <v>264218</v>
      </c>
      <c r="F15" s="389" t="n">
        <v>240476</v>
      </c>
      <c r="G15" s="389" t="n">
        <v>242225</v>
      </c>
      <c r="H15" s="389" t="n">
        <v>241210</v>
      </c>
      <c r="I15" s="389" t="n">
        <v>251047</v>
      </c>
      <c r="J15" s="389" t="n">
        <v>256341</v>
      </c>
      <c r="K15" s="389" t="n">
        <v>240174</v>
      </c>
      <c r="L15" s="389" t="n">
        <v>248513</v>
      </c>
      <c r="M15" s="389" t="n">
        <v>235626</v>
      </c>
      <c r="N15" s="604" t="n">
        <f aca="false">O15-SUM(C15:M15)</f>
        <v>337379</v>
      </c>
      <c r="O15" s="419" t="n">
        <f aca="false">'A3-FinPerf V'!I15</f>
        <v>3049609</v>
      </c>
      <c r="P15" s="235" t="n">
        <f aca="false">'A3-FinPerf V'!J15</f>
        <v>3126647</v>
      </c>
      <c r="Q15" s="350" t="n">
        <f aca="false">'A3-FinPerf V'!K15</f>
        <v>3516497</v>
      </c>
      <c r="R15" s="240"/>
    </row>
    <row r="16" customFormat="false" ht="11.25" hidden="false" customHeight="true" outlineLevel="0" collapsed="false">
      <c r="A16" s="2138" t="str">
        <f aca="false">'A3-FinPerf V'!A16</f>
        <v>Vote 12 - WASTE WATER MANAGEMENT</v>
      </c>
      <c r="B16" s="2120"/>
      <c r="C16" s="563" t="n">
        <v>172152</v>
      </c>
      <c r="D16" s="389" t="n">
        <v>198246</v>
      </c>
      <c r="E16" s="389" t="n">
        <v>198430</v>
      </c>
      <c r="F16" s="389" t="n">
        <v>180600</v>
      </c>
      <c r="G16" s="389" t="n">
        <v>181913</v>
      </c>
      <c r="H16" s="389" t="n">
        <v>181150</v>
      </c>
      <c r="I16" s="389" t="n">
        <v>188539</v>
      </c>
      <c r="J16" s="389" t="n">
        <v>192514</v>
      </c>
      <c r="K16" s="389" t="n">
        <v>180373</v>
      </c>
      <c r="L16" s="389" t="n">
        <v>186636</v>
      </c>
      <c r="M16" s="389" t="n">
        <v>203193</v>
      </c>
      <c r="N16" s="604" t="n">
        <f aca="false">O16-SUM(C16:M16)</f>
        <v>552187</v>
      </c>
      <c r="O16" s="419" t="n">
        <f aca="false">'A3-FinPerf V'!I16</f>
        <v>2615933</v>
      </c>
      <c r="P16" s="235" t="n">
        <f aca="false">'A3-FinPerf V'!J16</f>
        <v>4354945</v>
      </c>
      <c r="Q16" s="350" t="n">
        <f aca="false">'A3-FinPerf V'!K16</f>
        <v>4958377</v>
      </c>
      <c r="R16" s="240"/>
    </row>
    <row r="17" customFormat="false" ht="11.25" hidden="false" customHeight="true" outlineLevel="0" collapsed="false">
      <c r="A17" s="2138" t="str">
        <f aca="false">'A3-FinPerf V'!A17</f>
        <v>Vote 13 - ROAD TRANSPORT</v>
      </c>
      <c r="B17" s="2120"/>
      <c r="C17" s="563" t="n">
        <v>731.666666666667</v>
      </c>
      <c r="D17" s="389" t="n">
        <v>731.666666666667</v>
      </c>
      <c r="E17" s="389" t="n">
        <v>731.666666666667</v>
      </c>
      <c r="F17" s="389" t="n">
        <v>731.666666666667</v>
      </c>
      <c r="G17" s="389" t="n">
        <v>731.666666666667</v>
      </c>
      <c r="H17" s="389" t="n">
        <v>731.666666666667</v>
      </c>
      <c r="I17" s="389" t="n">
        <v>731.666666666667</v>
      </c>
      <c r="J17" s="389" t="n">
        <v>731.666666666667</v>
      </c>
      <c r="K17" s="389" t="n">
        <v>731.666666666667</v>
      </c>
      <c r="L17" s="389" t="n">
        <v>731.666666666667</v>
      </c>
      <c r="M17" s="389" t="n">
        <v>731.666666666667</v>
      </c>
      <c r="N17" s="604" t="n">
        <f aca="false">O17-SUM(C17:M17)</f>
        <v>-6048.33333333333</v>
      </c>
      <c r="O17" s="419" t="n">
        <f aca="false">'A3-FinPerf V'!I17</f>
        <v>2000</v>
      </c>
      <c r="P17" s="235" t="n">
        <f aca="false">'A3-FinPerf V'!J17</f>
        <v>2025</v>
      </c>
      <c r="Q17" s="350" t="n">
        <f aca="false">'A3-FinPerf V'!K17</f>
        <v>2126</v>
      </c>
      <c r="R17" s="240"/>
    </row>
    <row r="18" customFormat="false" ht="11.25" hidden="false" customHeight="true" outlineLevel="0" collapsed="false">
      <c r="A18" s="2138" t="str">
        <f aca="false">'A3-FinPerf V'!A18</f>
        <v>Vote 14 - WATER</v>
      </c>
      <c r="B18" s="2120"/>
      <c r="C18" s="563" t="n">
        <v>275729</v>
      </c>
      <c r="D18" s="389" t="n">
        <v>307779</v>
      </c>
      <c r="E18" s="389" t="n">
        <v>308065</v>
      </c>
      <c r="F18" s="389" t="n">
        <v>280383</v>
      </c>
      <c r="G18" s="389" t="n">
        <v>282423</v>
      </c>
      <c r="H18" s="389" t="n">
        <v>281238</v>
      </c>
      <c r="I18" s="389" t="n">
        <v>292709</v>
      </c>
      <c r="J18" s="389" t="n">
        <v>298881</v>
      </c>
      <c r="K18" s="389" t="n">
        <v>280031</v>
      </c>
      <c r="L18" s="389" t="n">
        <v>289754</v>
      </c>
      <c r="M18" s="389" t="n">
        <v>400964</v>
      </c>
      <c r="N18" s="604" t="n">
        <f aca="false">O18-SUM(C18:M18)</f>
        <v>583498</v>
      </c>
      <c r="O18" s="419" t="n">
        <f aca="false">'A3-FinPerf V'!I18</f>
        <v>3881454</v>
      </c>
      <c r="P18" s="235" t="n">
        <f aca="false">'A3-FinPerf V'!J18</f>
        <v>4271577</v>
      </c>
      <c r="Q18" s="350" t="n">
        <f aca="false">'A3-FinPerf V'!K18</f>
        <v>4888763</v>
      </c>
      <c r="R18" s="240"/>
    </row>
    <row r="19" customFormat="false" ht="11.25" hidden="false" customHeight="true" outlineLevel="0" collapsed="false">
      <c r="A19" s="2138" t="str">
        <f aca="false">'A3-FinPerf V'!A19</f>
        <v>Vote 15 - ELECTRICITY</v>
      </c>
      <c r="B19" s="2120"/>
      <c r="C19" s="563" t="n">
        <v>534544</v>
      </c>
      <c r="D19" s="389" t="n">
        <v>555127</v>
      </c>
      <c r="E19" s="389" t="n">
        <v>555642</v>
      </c>
      <c r="F19" s="389" t="n">
        <v>505714</v>
      </c>
      <c r="G19" s="389" t="n">
        <v>509393</v>
      </c>
      <c r="H19" s="389" t="n">
        <v>507257</v>
      </c>
      <c r="I19" s="389" t="n">
        <v>527945</v>
      </c>
      <c r="J19" s="389" t="n">
        <v>539078</v>
      </c>
      <c r="K19" s="389" t="n">
        <v>505080</v>
      </c>
      <c r="L19" s="389" t="n">
        <v>522616</v>
      </c>
      <c r="M19" s="389" t="n">
        <v>383744</v>
      </c>
      <c r="N19" s="604" t="n">
        <f aca="false">O19-SUM(C19:M19)</f>
        <v>1921094</v>
      </c>
      <c r="O19" s="419" t="n">
        <f aca="false">'A3-FinPerf V'!I19</f>
        <v>7567234</v>
      </c>
      <c r="P19" s="235" t="n">
        <f aca="false">'A3-FinPerf V'!J19</f>
        <v>8946178</v>
      </c>
      <c r="Q19" s="350" t="n">
        <f aca="false">'A3-FinPerf V'!K19</f>
        <v>10278384</v>
      </c>
      <c r="R19" s="240"/>
    </row>
    <row r="20" customFormat="false" ht="12.75" hidden="false" customHeight="false" outlineLevel="0" collapsed="false">
      <c r="A20" s="620" t="str">
        <f aca="false">'A3-FinPerf V'!A20</f>
        <v>Total Revenue by Vote</v>
      </c>
      <c r="B20" s="2121"/>
      <c r="C20" s="568" t="n">
        <f aca="false">SUM(C5:C19)</f>
        <v>16297563.3333333</v>
      </c>
      <c r="D20" s="566" t="n">
        <f aca="false">SUM(D5:D19)</f>
        <v>2694055.60524305</v>
      </c>
      <c r="E20" s="566" t="n">
        <f aca="false">SUM(E5:E19)</f>
        <v>2475564.95857071</v>
      </c>
      <c r="F20" s="566" t="n">
        <f aca="false">SUM(F5:F19)</f>
        <v>1771695.34034008</v>
      </c>
      <c r="G20" s="566" t="n">
        <f aca="false">SUM(G5:G19)</f>
        <v>5487932.23281601</v>
      </c>
      <c r="H20" s="566" t="n">
        <f aca="false">SUM(H5:H19)</f>
        <v>1293554.74980901</v>
      </c>
      <c r="I20" s="566" t="n">
        <f aca="false">SUM(I5:I19)</f>
        <v>1385678.12142842</v>
      </c>
      <c r="J20" s="566" t="n">
        <f aca="false">SUM(J5:J19)</f>
        <v>1927383.07748892</v>
      </c>
      <c r="K20" s="566" t="n">
        <f aca="false">SUM(K5:K19)</f>
        <v>7149577.17880842</v>
      </c>
      <c r="L20" s="566" t="n">
        <f aca="false">SUM(L5:L19)</f>
        <v>1333818.90266818</v>
      </c>
      <c r="M20" s="566" t="n">
        <f aca="false">SUM(M5:M19)</f>
        <v>1232329.21788575</v>
      </c>
      <c r="N20" s="2122" t="n">
        <f aca="false">SUM(N5:N19)</f>
        <v>6327931.28160811</v>
      </c>
      <c r="O20" s="570" t="n">
        <f aca="false">SUM(O5:O19)</f>
        <v>49377084</v>
      </c>
      <c r="P20" s="566" t="n">
        <f aca="false">SUM(P5:P19)</f>
        <v>53280554.6</v>
      </c>
      <c r="Q20" s="567" t="n">
        <f aca="false">SUM(Q5:Q19)</f>
        <v>58855270.25</v>
      </c>
      <c r="R20" s="240"/>
    </row>
    <row r="21" customFormat="false" ht="5.1" hidden="false" customHeight="true" outlineLevel="0" collapsed="false">
      <c r="A21" s="617"/>
      <c r="B21" s="2120"/>
      <c r="C21" s="417"/>
      <c r="D21" s="415"/>
      <c r="E21" s="415"/>
      <c r="F21" s="415"/>
      <c r="G21" s="415"/>
      <c r="H21" s="415"/>
      <c r="I21" s="415"/>
      <c r="J21" s="415"/>
      <c r="K21" s="415"/>
      <c r="L21" s="415"/>
      <c r="M21" s="415"/>
      <c r="N21" s="604"/>
      <c r="O21" s="419"/>
      <c r="P21" s="415"/>
      <c r="Q21" s="416"/>
      <c r="R21" s="240"/>
    </row>
    <row r="22" customFormat="false" ht="12.75" hidden="false" customHeight="false" outlineLevel="0" collapsed="false">
      <c r="A22" s="313" t="str">
        <f aca="false">'A3-FinPerf V'!A22</f>
        <v>Expenditure by Vote to be appropriated</v>
      </c>
      <c r="B22" s="2123"/>
      <c r="C22" s="417"/>
      <c r="D22" s="415"/>
      <c r="E22" s="415"/>
      <c r="F22" s="415"/>
      <c r="G22" s="415"/>
      <c r="H22" s="415"/>
      <c r="I22" s="415"/>
      <c r="J22" s="415"/>
      <c r="K22" s="415"/>
      <c r="L22" s="415"/>
      <c r="M22" s="415"/>
      <c r="N22" s="604"/>
      <c r="O22" s="419"/>
      <c r="P22" s="415"/>
      <c r="Q22" s="416"/>
      <c r="R22" s="240"/>
    </row>
    <row r="23" customFormat="false" ht="11.25" hidden="false" customHeight="true" outlineLevel="0" collapsed="false">
      <c r="A23" s="599" t="str">
        <f aca="false">A5</f>
        <v>Vote 1 - EXECUTIVE AND COUNCIL</v>
      </c>
      <c r="B23" s="2120"/>
      <c r="C23" s="563" t="n">
        <v>3657757</v>
      </c>
      <c r="D23" s="389" t="n">
        <v>2018958</v>
      </c>
      <c r="E23" s="389" t="n">
        <v>1516232</v>
      </c>
      <c r="F23" s="389" t="n">
        <v>-69013</v>
      </c>
      <c r="G23" s="389" t="n">
        <v>80754</v>
      </c>
      <c r="H23" s="389" t="n">
        <v>553468</v>
      </c>
      <c r="I23" s="389" t="n">
        <v>750450</v>
      </c>
      <c r="J23" s="389" t="n">
        <v>939468</v>
      </c>
      <c r="K23" s="389" t="n">
        <v>94794</v>
      </c>
      <c r="L23" s="389" t="n">
        <v>1433673</v>
      </c>
      <c r="M23" s="389" t="n">
        <v>3493609</v>
      </c>
      <c r="N23" s="604" t="n">
        <f aca="false">O23-SUM(C23:M23)</f>
        <v>1276781</v>
      </c>
      <c r="O23" s="419" t="n">
        <f aca="false">'A3-FinPerf V'!I23</f>
        <v>15746931</v>
      </c>
      <c r="P23" s="415" t="n">
        <f aca="false">'A3-FinPerf V'!J23</f>
        <v>16343046.6</v>
      </c>
      <c r="Q23" s="416" t="n">
        <f aca="false">'A3-FinPerf V'!K23</f>
        <v>17771127.8</v>
      </c>
      <c r="R23" s="240"/>
    </row>
    <row r="24" customFormat="false" ht="11.25" hidden="false" customHeight="true" outlineLevel="0" collapsed="false">
      <c r="A24" s="599" t="str">
        <f aca="false">A6</f>
        <v>Vote 2 - BUDGET AND TREASURY OFFICE</v>
      </c>
      <c r="B24" s="2120"/>
      <c r="C24" s="563" t="n">
        <v>202355</v>
      </c>
      <c r="D24" s="389" t="n">
        <v>246336</v>
      </c>
      <c r="E24" s="389" t="n">
        <v>511230</v>
      </c>
      <c r="F24" s="389" t="n">
        <v>374486</v>
      </c>
      <c r="G24" s="389" t="n">
        <v>329403</v>
      </c>
      <c r="H24" s="389" t="n">
        <v>731325</v>
      </c>
      <c r="I24" s="389" t="n">
        <v>253229</v>
      </c>
      <c r="J24" s="389" t="n">
        <v>240513</v>
      </c>
      <c r="K24" s="389" t="n">
        <v>288129</v>
      </c>
      <c r="L24" s="389" t="n">
        <v>248396</v>
      </c>
      <c r="M24" s="389" t="n">
        <v>256490</v>
      </c>
      <c r="N24" s="604" t="n">
        <f aca="false">O24-SUM(C24:M24)</f>
        <v>2551916</v>
      </c>
      <c r="O24" s="419" t="n">
        <f aca="false">'A3-FinPerf V'!I24</f>
        <v>6233808</v>
      </c>
      <c r="P24" s="415" t="n">
        <f aca="false">'A3-FinPerf V'!J24</f>
        <v>6964702</v>
      </c>
      <c r="Q24" s="416" t="n">
        <f aca="false">'A3-FinPerf V'!K24</f>
        <v>7633091</v>
      </c>
      <c r="R24" s="240"/>
    </row>
    <row r="25" customFormat="false" ht="11.25" hidden="false" customHeight="true" outlineLevel="0" collapsed="false">
      <c r="A25" s="599" t="str">
        <f aca="false">A7</f>
        <v>Vote 3 - CORPORATE SERVICES</v>
      </c>
      <c r="B25" s="2120"/>
      <c r="C25" s="563" t="n">
        <v>86241</v>
      </c>
      <c r="D25" s="389" t="n">
        <v>114548</v>
      </c>
      <c r="E25" s="389" t="n">
        <v>119612</v>
      </c>
      <c r="F25" s="389" t="n">
        <v>114287</v>
      </c>
      <c r="G25" s="389" t="n">
        <v>113036</v>
      </c>
      <c r="H25" s="389" t="n">
        <v>113357</v>
      </c>
      <c r="I25" s="389" t="n">
        <v>107032</v>
      </c>
      <c r="J25" s="389" t="n">
        <v>105002</v>
      </c>
      <c r="K25" s="389" t="n">
        <v>156811</v>
      </c>
      <c r="L25" s="389" t="n">
        <v>118536</v>
      </c>
      <c r="M25" s="389" t="n">
        <v>126858</v>
      </c>
      <c r="N25" s="604" t="n">
        <f aca="false">O25-SUM(C25:M25)</f>
        <v>334934</v>
      </c>
      <c r="O25" s="419" t="n">
        <f aca="false">'A3-FinPerf V'!I25</f>
        <v>1610254</v>
      </c>
      <c r="P25" s="415" t="n">
        <f aca="false">'A3-FinPerf V'!J25</f>
        <v>1759970</v>
      </c>
      <c r="Q25" s="416" t="n">
        <f aca="false">'A3-FinPerf V'!K25</f>
        <v>1918385</v>
      </c>
      <c r="R25" s="240"/>
    </row>
    <row r="26" customFormat="false" ht="11.25" hidden="false" customHeight="true" outlineLevel="0" collapsed="false">
      <c r="A26" s="599" t="str">
        <f aca="false">A8</f>
        <v>Vote 4 - PLANNING AND DEVELOPMENT</v>
      </c>
      <c r="B26" s="2120"/>
      <c r="C26" s="563" t="n">
        <v>0</v>
      </c>
      <c r="D26" s="389" t="n">
        <v>0</v>
      </c>
      <c r="E26" s="389" t="n">
        <v>0</v>
      </c>
      <c r="F26" s="389" t="n">
        <v>0</v>
      </c>
      <c r="G26" s="389" t="n">
        <v>0</v>
      </c>
      <c r="H26" s="389" t="n">
        <v>0</v>
      </c>
      <c r="I26" s="389" t="n">
        <v>0</v>
      </c>
      <c r="J26" s="389" t="n">
        <v>0</v>
      </c>
      <c r="K26" s="389" t="n">
        <v>0</v>
      </c>
      <c r="L26" s="389" t="n">
        <v>0</v>
      </c>
      <c r="M26" s="389" t="n">
        <v>0</v>
      </c>
      <c r="N26" s="604" t="n">
        <f aca="false">O26-SUM(C26:M26)</f>
        <v>0</v>
      </c>
      <c r="O26" s="419" t="n">
        <f aca="false">'A3-FinPerf V'!I26</f>
        <v>0</v>
      </c>
      <c r="P26" s="415" t="n">
        <f aca="false">'A3-FinPerf V'!J26</f>
        <v>0</v>
      </c>
      <c r="Q26" s="416" t="n">
        <f aca="false">'A3-FinPerf V'!K26</f>
        <v>0</v>
      </c>
      <c r="R26" s="240"/>
    </row>
    <row r="27" customFormat="false" ht="11.25" hidden="false" customHeight="true" outlineLevel="0" collapsed="false">
      <c r="A27" s="599" t="str">
        <f aca="false">A9</f>
        <v>Vote 5 - HEALTH</v>
      </c>
      <c r="B27" s="2120"/>
      <c r="C27" s="563" t="n">
        <v>0</v>
      </c>
      <c r="D27" s="389" t="n">
        <v>4747</v>
      </c>
      <c r="E27" s="389" t="n">
        <v>157</v>
      </c>
      <c r="F27" s="389" t="n">
        <v>111</v>
      </c>
      <c r="G27" s="389" t="n">
        <v>0</v>
      </c>
      <c r="H27" s="389" t="n">
        <v>4184</v>
      </c>
      <c r="I27" s="389" t="n">
        <v>1292</v>
      </c>
      <c r="J27" s="389" t="n">
        <v>1944</v>
      </c>
      <c r="K27" s="389" t="n">
        <v>2376</v>
      </c>
      <c r="L27" s="389" t="n">
        <v>0</v>
      </c>
      <c r="M27" s="389" t="n">
        <v>0</v>
      </c>
      <c r="N27" s="604" t="n">
        <f aca="false">O27-SUM(C27:M27)</f>
        <v>6421</v>
      </c>
      <c r="O27" s="419" t="n">
        <f aca="false">'A3-FinPerf V'!I27</f>
        <v>21232</v>
      </c>
      <c r="P27" s="415" t="n">
        <f aca="false">'A3-FinPerf V'!J27</f>
        <v>22228</v>
      </c>
      <c r="Q27" s="416" t="n">
        <f aca="false">'A3-FinPerf V'!K27</f>
        <v>27912</v>
      </c>
      <c r="R27" s="240"/>
    </row>
    <row r="28" customFormat="false" ht="11.25" hidden="false" customHeight="true" outlineLevel="0" collapsed="false">
      <c r="A28" s="599" t="str">
        <f aca="false">A10</f>
        <v>Vote 6 - COMMUNITY AND SOCIAL SERVICES</v>
      </c>
      <c r="B28" s="2120"/>
      <c r="C28" s="563" t="n">
        <v>63575</v>
      </c>
      <c r="D28" s="389" t="n">
        <v>88980</v>
      </c>
      <c r="E28" s="389" t="n">
        <v>65327</v>
      </c>
      <c r="F28" s="389" t="n">
        <v>77573</v>
      </c>
      <c r="G28" s="389" t="n">
        <v>71315</v>
      </c>
      <c r="H28" s="389" t="n">
        <v>65887</v>
      </c>
      <c r="I28" s="389" t="n">
        <v>64997</v>
      </c>
      <c r="J28" s="389" t="n">
        <v>68836</v>
      </c>
      <c r="K28" s="389" t="n">
        <v>90578</v>
      </c>
      <c r="L28" s="389" t="n">
        <v>64087</v>
      </c>
      <c r="M28" s="389" t="n">
        <v>82337</v>
      </c>
      <c r="N28" s="604" t="n">
        <f aca="false">O28-SUM(C28:M28)</f>
        <v>181758</v>
      </c>
      <c r="O28" s="419" t="n">
        <f aca="false">'A3-FinPerf V'!I28</f>
        <v>985250</v>
      </c>
      <c r="P28" s="415" t="n">
        <f aca="false">'A3-FinPerf V'!J28</f>
        <v>1081907</v>
      </c>
      <c r="Q28" s="416" t="n">
        <f aca="false">'A3-FinPerf V'!K28</f>
        <v>1180162</v>
      </c>
      <c r="R28" s="240"/>
    </row>
    <row r="29" customFormat="false" ht="11.25" hidden="false" customHeight="true" outlineLevel="0" collapsed="false">
      <c r="A29" s="599" t="str">
        <f aca="false">A11</f>
        <v>Vote 7 - HOUSING</v>
      </c>
      <c r="B29" s="2120"/>
      <c r="C29" s="563" t="n">
        <v>0</v>
      </c>
      <c r="D29" s="389" t="n">
        <v>0</v>
      </c>
      <c r="E29" s="389" t="n">
        <v>0</v>
      </c>
      <c r="F29" s="389" t="n">
        <v>0</v>
      </c>
      <c r="G29" s="389" t="n">
        <v>0</v>
      </c>
      <c r="H29" s="389" t="n">
        <v>0</v>
      </c>
      <c r="I29" s="389" t="n">
        <v>0</v>
      </c>
      <c r="J29" s="389" t="n">
        <v>0</v>
      </c>
      <c r="K29" s="389" t="n">
        <v>0</v>
      </c>
      <c r="L29" s="389" t="n">
        <v>0</v>
      </c>
      <c r="M29" s="389" t="n">
        <v>0</v>
      </c>
      <c r="N29" s="604" t="n">
        <f aca="false">O29-SUM(C29:M29)</f>
        <v>0</v>
      </c>
      <c r="O29" s="419" t="n">
        <f aca="false">'A3-FinPerf V'!I29</f>
        <v>0</v>
      </c>
      <c r="P29" s="415" t="n">
        <f aca="false">'A3-FinPerf V'!J29</f>
        <v>0</v>
      </c>
      <c r="Q29" s="416" t="n">
        <f aca="false">'A3-FinPerf V'!K29</f>
        <v>0</v>
      </c>
      <c r="R29" s="240"/>
    </row>
    <row r="30" customFormat="false" ht="11.25" hidden="false" customHeight="true" outlineLevel="0" collapsed="false">
      <c r="A30" s="599" t="str">
        <f aca="false">A12</f>
        <v>Vote 8 - PUBLIC SAFETY</v>
      </c>
      <c r="B30" s="2120"/>
      <c r="C30" s="563" t="n">
        <v>1922</v>
      </c>
      <c r="D30" s="389" t="n">
        <v>8496</v>
      </c>
      <c r="E30" s="389" t="n">
        <v>3770</v>
      </c>
      <c r="F30" s="389" t="n">
        <v>8269</v>
      </c>
      <c r="G30" s="389" t="n">
        <v>6063</v>
      </c>
      <c r="H30" s="389" t="n">
        <v>5552</v>
      </c>
      <c r="I30" s="389" t="n">
        <v>3417</v>
      </c>
      <c r="J30" s="389" t="n">
        <v>5723</v>
      </c>
      <c r="K30" s="389" t="n">
        <v>7016</v>
      </c>
      <c r="L30" s="389" t="n">
        <v>2094</v>
      </c>
      <c r="M30" s="389" t="n">
        <v>2960</v>
      </c>
      <c r="N30" s="604" t="n">
        <f aca="false">O30-SUM(C30:M30)</f>
        <v>16189</v>
      </c>
      <c r="O30" s="419" t="n">
        <f aca="false">'A3-FinPerf V'!I30</f>
        <v>71471</v>
      </c>
      <c r="P30" s="415" t="n">
        <f aca="false">'A3-FinPerf V'!J30</f>
        <v>72774</v>
      </c>
      <c r="Q30" s="416" t="n">
        <f aca="false">'A3-FinPerf V'!K30</f>
        <v>80943</v>
      </c>
      <c r="R30" s="240"/>
    </row>
    <row r="31" customFormat="false" ht="11.25" hidden="false" customHeight="true" outlineLevel="0" collapsed="false">
      <c r="A31" s="599" t="str">
        <f aca="false">A13</f>
        <v>Vote 9 - SPORT AND RECREATION</v>
      </c>
      <c r="B31" s="2120"/>
      <c r="C31" s="563" t="n">
        <v>19775</v>
      </c>
      <c r="D31" s="389" t="n">
        <v>32858</v>
      </c>
      <c r="E31" s="389" t="n">
        <v>20895</v>
      </c>
      <c r="F31" s="389" t="n">
        <v>27222</v>
      </c>
      <c r="G31" s="389" t="n">
        <v>38047</v>
      </c>
      <c r="H31" s="389" t="n">
        <v>42432</v>
      </c>
      <c r="I31" s="389" t="n">
        <v>45882</v>
      </c>
      <c r="J31" s="389" t="n">
        <v>27792</v>
      </c>
      <c r="K31" s="389" t="n">
        <v>46592</v>
      </c>
      <c r="L31" s="389" t="n">
        <v>37146</v>
      </c>
      <c r="M31" s="389" t="n">
        <v>32137</v>
      </c>
      <c r="N31" s="604" t="n">
        <f aca="false">O31-SUM(C31:M31)</f>
        <v>144711</v>
      </c>
      <c r="O31" s="419" t="n">
        <f aca="false">'A3-FinPerf V'!I31</f>
        <v>515489</v>
      </c>
      <c r="P31" s="415" t="n">
        <f aca="false">'A3-FinPerf V'!J31</f>
        <v>532052</v>
      </c>
      <c r="Q31" s="416" t="n">
        <f aca="false">'A3-FinPerf V'!K31</f>
        <v>575632</v>
      </c>
      <c r="R31" s="240"/>
    </row>
    <row r="32" customFormat="false" ht="11.25" hidden="false" customHeight="true" outlineLevel="0" collapsed="false">
      <c r="A32" s="599" t="str">
        <f aca="false">A14</f>
        <v>Vote 10 - ENVIRONMENTAL PROTECTION</v>
      </c>
      <c r="B32" s="2120"/>
      <c r="C32" s="563" t="n">
        <v>0</v>
      </c>
      <c r="D32" s="389" t="n">
        <v>0</v>
      </c>
      <c r="E32" s="389" t="n">
        <v>0</v>
      </c>
      <c r="F32" s="389" t="n">
        <v>0</v>
      </c>
      <c r="G32" s="389" t="n">
        <v>0</v>
      </c>
      <c r="H32" s="389" t="n">
        <v>0</v>
      </c>
      <c r="I32" s="389" t="n">
        <v>0</v>
      </c>
      <c r="J32" s="389" t="n">
        <v>0</v>
      </c>
      <c r="K32" s="389" t="n">
        <v>0</v>
      </c>
      <c r="L32" s="389" t="n">
        <v>0</v>
      </c>
      <c r="M32" s="389" t="n">
        <v>0</v>
      </c>
      <c r="N32" s="604" t="n">
        <f aca="false">O32-SUM(C32:M32)</f>
        <v>0</v>
      </c>
      <c r="O32" s="419" t="n">
        <f aca="false">'A3-FinPerf V'!I32</f>
        <v>0</v>
      </c>
      <c r="P32" s="415" t="n">
        <f aca="false">'A3-FinPerf V'!J32</f>
        <v>0</v>
      </c>
      <c r="Q32" s="416" t="n">
        <f aca="false">'A3-FinPerf V'!K32</f>
        <v>0</v>
      </c>
      <c r="R32" s="240"/>
    </row>
    <row r="33" customFormat="false" ht="11.25" hidden="false" customHeight="true" outlineLevel="0" collapsed="false">
      <c r="A33" s="599" t="str">
        <f aca="false">A15</f>
        <v>Vote 11 - SOLID WASTE MANAGEMENT</v>
      </c>
      <c r="B33" s="2120"/>
      <c r="C33" s="563" t="n">
        <v>122434</v>
      </c>
      <c r="D33" s="389" t="n">
        <v>77444</v>
      </c>
      <c r="E33" s="389" t="n">
        <v>64846</v>
      </c>
      <c r="F33" s="389" t="n">
        <v>97531</v>
      </c>
      <c r="G33" s="389" t="n">
        <v>74569</v>
      </c>
      <c r="H33" s="389" t="n">
        <v>50830</v>
      </c>
      <c r="I33" s="389" t="n">
        <v>47726</v>
      </c>
      <c r="J33" s="389" t="n">
        <v>68619</v>
      </c>
      <c r="K33" s="389" t="n">
        <v>581752</v>
      </c>
      <c r="L33" s="389" t="n">
        <v>89934</v>
      </c>
      <c r="M33" s="389" t="n">
        <v>608846</v>
      </c>
      <c r="N33" s="604" t="n">
        <f aca="false">O33-SUM(C33:M33)</f>
        <v>424394</v>
      </c>
      <c r="O33" s="419" t="n">
        <f aca="false">'A3-FinPerf V'!I33</f>
        <v>2308925</v>
      </c>
      <c r="P33" s="415" t="n">
        <f aca="false">'A3-FinPerf V'!J33</f>
        <v>2543131</v>
      </c>
      <c r="Q33" s="416" t="n">
        <f aca="false">'A3-FinPerf V'!K33</f>
        <v>2765212</v>
      </c>
      <c r="R33" s="240"/>
    </row>
    <row r="34" customFormat="false" ht="11.25" hidden="false" customHeight="true" outlineLevel="0" collapsed="false">
      <c r="A34" s="599" t="str">
        <f aca="false">A16</f>
        <v>Vote 12 - WASTE WATER MANAGEMENT</v>
      </c>
      <c r="B34" s="2120"/>
      <c r="C34" s="563" t="n">
        <v>120875</v>
      </c>
      <c r="D34" s="389" t="n">
        <v>158959</v>
      </c>
      <c r="E34" s="389" t="n">
        <v>153526</v>
      </c>
      <c r="F34" s="389" t="n">
        <v>196378</v>
      </c>
      <c r="G34" s="389" t="n">
        <v>152299</v>
      </c>
      <c r="H34" s="389" t="n">
        <v>164859</v>
      </c>
      <c r="I34" s="389" t="n">
        <v>153995</v>
      </c>
      <c r="J34" s="389" t="n">
        <v>156254</v>
      </c>
      <c r="K34" s="389" t="n">
        <v>215180</v>
      </c>
      <c r="L34" s="389" t="n">
        <v>139615</v>
      </c>
      <c r="M34" s="389" t="n">
        <v>147412</v>
      </c>
      <c r="N34" s="604" t="n">
        <f aca="false">O34-SUM(C34:M34)</f>
        <v>629223</v>
      </c>
      <c r="O34" s="419" t="n">
        <f aca="false">'A3-FinPerf V'!I34</f>
        <v>2388575</v>
      </c>
      <c r="P34" s="415" t="n">
        <f aca="false">'A3-FinPerf V'!J34</f>
        <v>2667617</v>
      </c>
      <c r="Q34" s="416" t="n">
        <f aca="false">'A3-FinPerf V'!K34</f>
        <v>2981069</v>
      </c>
      <c r="R34" s="240"/>
    </row>
    <row r="35" customFormat="false" ht="11.25" hidden="false" customHeight="true" outlineLevel="0" collapsed="false">
      <c r="A35" s="599" t="str">
        <f aca="false">A17</f>
        <v>Vote 13 - ROAD TRANSPORT</v>
      </c>
      <c r="B35" s="2120"/>
      <c r="C35" s="563" t="n">
        <v>124447</v>
      </c>
      <c r="D35" s="389" t="n">
        <v>188733</v>
      </c>
      <c r="E35" s="389" t="n">
        <v>159355</v>
      </c>
      <c r="F35" s="389" t="n">
        <v>150665</v>
      </c>
      <c r="G35" s="389" t="n">
        <v>142062</v>
      </c>
      <c r="H35" s="389" t="n">
        <v>169023</v>
      </c>
      <c r="I35" s="389" t="n">
        <v>137893</v>
      </c>
      <c r="J35" s="389" t="n">
        <v>137537</v>
      </c>
      <c r="K35" s="389" t="n">
        <v>183039</v>
      </c>
      <c r="L35" s="389" t="n">
        <v>132636</v>
      </c>
      <c r="M35" s="389" t="n">
        <v>131735</v>
      </c>
      <c r="N35" s="604" t="n">
        <f aca="false">O35-SUM(C35:M35)</f>
        <v>1165313</v>
      </c>
      <c r="O35" s="419" t="n">
        <f aca="false">'A3-FinPerf V'!I35</f>
        <v>2822438</v>
      </c>
      <c r="P35" s="415" t="n">
        <f aca="false">'A3-FinPerf V'!J35</f>
        <v>3180535</v>
      </c>
      <c r="Q35" s="416" t="n">
        <f aca="false">'A3-FinPerf V'!K35</f>
        <v>3621031</v>
      </c>
      <c r="R35" s="240"/>
    </row>
    <row r="36" customFormat="false" ht="11.25" hidden="false" customHeight="true" outlineLevel="0" collapsed="false">
      <c r="A36" s="599" t="str">
        <f aca="false">A18</f>
        <v>Vote 14 - WATER</v>
      </c>
      <c r="B36" s="2120"/>
      <c r="C36" s="563" t="n">
        <v>44291</v>
      </c>
      <c r="D36" s="389" t="n">
        <v>79614</v>
      </c>
      <c r="E36" s="389" t="n">
        <v>70238</v>
      </c>
      <c r="F36" s="389" t="n">
        <v>105557</v>
      </c>
      <c r="G36" s="389" t="n">
        <v>58607</v>
      </c>
      <c r="H36" s="389" t="n">
        <v>54882</v>
      </c>
      <c r="I36" s="389" t="n">
        <v>82050</v>
      </c>
      <c r="J36" s="389" t="n">
        <v>57752</v>
      </c>
      <c r="K36" s="389" t="n">
        <v>112914</v>
      </c>
      <c r="L36" s="389" t="n">
        <v>53071</v>
      </c>
      <c r="M36" s="389" t="n">
        <v>70239</v>
      </c>
      <c r="N36" s="604" t="n">
        <f aca="false">O36-SUM(C36:M36)</f>
        <v>69040</v>
      </c>
      <c r="O36" s="419" t="n">
        <f aca="false">'A3-FinPerf V'!I36</f>
        <v>858255</v>
      </c>
      <c r="P36" s="415" t="n">
        <f aca="false">'A3-FinPerf V'!J36</f>
        <v>1059735</v>
      </c>
      <c r="Q36" s="416" t="n">
        <f aca="false">'A3-FinPerf V'!K36</f>
        <v>1152640</v>
      </c>
      <c r="R36" s="240"/>
    </row>
    <row r="37" customFormat="false" ht="11.25" hidden="false" customHeight="true" outlineLevel="0" collapsed="false">
      <c r="A37" s="599" t="str">
        <f aca="false">A19</f>
        <v>Vote 15 - ELECTRICITY</v>
      </c>
      <c r="B37" s="2120"/>
      <c r="C37" s="563" t="n">
        <v>476732</v>
      </c>
      <c r="D37" s="389" t="n">
        <v>622523</v>
      </c>
      <c r="E37" s="389" t="n">
        <v>1215778</v>
      </c>
      <c r="F37" s="389" t="n">
        <v>582693</v>
      </c>
      <c r="G37" s="389" t="n">
        <v>588764</v>
      </c>
      <c r="H37" s="389" t="n">
        <v>597788</v>
      </c>
      <c r="I37" s="389" t="n">
        <v>624871</v>
      </c>
      <c r="J37" s="389" t="n">
        <v>614015</v>
      </c>
      <c r="K37" s="389" t="n">
        <v>404883</v>
      </c>
      <c r="L37" s="389" t="n">
        <v>576690</v>
      </c>
      <c r="M37" s="389" t="n">
        <v>599786</v>
      </c>
      <c r="N37" s="604" t="n">
        <f aca="false">O37-SUM(C37:M37)</f>
        <v>635933</v>
      </c>
      <c r="O37" s="419" t="n">
        <f aca="false">'A3-FinPerf V'!I37</f>
        <v>7540456</v>
      </c>
      <c r="P37" s="415" t="n">
        <f aca="false">'A3-FinPerf V'!J37</f>
        <v>9553857</v>
      </c>
      <c r="Q37" s="416" t="n">
        <f aca="false">'A3-FinPerf V'!K37</f>
        <v>11665065</v>
      </c>
      <c r="R37" s="240"/>
    </row>
    <row r="38" customFormat="false" ht="12.75" hidden="false" customHeight="false" outlineLevel="0" collapsed="false">
      <c r="A38" s="620" t="str">
        <f aca="false">'A3-FinPerf V'!A38</f>
        <v>Total Expenditure by Vote</v>
      </c>
      <c r="B38" s="2121"/>
      <c r="C38" s="568" t="n">
        <f aca="false">SUM(C23:C37)</f>
        <v>4920404</v>
      </c>
      <c r="D38" s="566" t="n">
        <f aca="false">SUM(D23:D37)</f>
        <v>3642196</v>
      </c>
      <c r="E38" s="566" t="n">
        <f aca="false">SUM(E23:E37)</f>
        <v>3900966</v>
      </c>
      <c r="F38" s="566" t="n">
        <f aca="false">SUM(F23:F37)</f>
        <v>1665759</v>
      </c>
      <c r="G38" s="566" t="n">
        <f aca="false">SUM(G23:G37)</f>
        <v>1654919</v>
      </c>
      <c r="H38" s="566" t="n">
        <f aca="false">SUM(H23:H37)</f>
        <v>2553587</v>
      </c>
      <c r="I38" s="566" t="n">
        <f aca="false">SUM(I23:I37)</f>
        <v>2272834</v>
      </c>
      <c r="J38" s="566" t="n">
        <f aca="false">SUM(J23:J37)</f>
        <v>2423455</v>
      </c>
      <c r="K38" s="566" t="n">
        <f aca="false">SUM(K23:K37)</f>
        <v>2184064</v>
      </c>
      <c r="L38" s="566" t="n">
        <f aca="false">SUM(L23:L37)</f>
        <v>2895878</v>
      </c>
      <c r="M38" s="566" t="n">
        <f aca="false">SUM(M23:M37)</f>
        <v>5552409</v>
      </c>
      <c r="N38" s="2122" t="n">
        <f aca="false">SUM(N23:N37)</f>
        <v>7436613</v>
      </c>
      <c r="O38" s="570" t="n">
        <f aca="false">SUM(O23:O37)</f>
        <v>41103084</v>
      </c>
      <c r="P38" s="566" t="n">
        <f aca="false">SUM(P23:P37)</f>
        <v>45781554.6</v>
      </c>
      <c r="Q38" s="567" t="n">
        <f aca="false">SUM(Q23:Q37)</f>
        <v>51372269.8</v>
      </c>
      <c r="R38" s="240"/>
    </row>
    <row r="39" customFormat="false" ht="5.1" hidden="false" customHeight="true" outlineLevel="0" collapsed="false">
      <c r="A39" s="617"/>
      <c r="B39" s="2120"/>
      <c r="C39" s="417"/>
      <c r="D39" s="415"/>
      <c r="E39" s="415"/>
      <c r="F39" s="415"/>
      <c r="G39" s="415"/>
      <c r="H39" s="415"/>
      <c r="I39" s="415"/>
      <c r="J39" s="415"/>
      <c r="K39" s="415"/>
      <c r="L39" s="415"/>
      <c r="M39" s="415"/>
      <c r="N39" s="604"/>
      <c r="O39" s="419"/>
      <c r="P39" s="415"/>
      <c r="Q39" s="416"/>
      <c r="R39" s="240"/>
    </row>
    <row r="40" customFormat="false" ht="12.75" hidden="false" customHeight="false" outlineLevel="0" collapsed="false">
      <c r="A40" s="2124" t="str">
        <f aca="false">'A4-FinPerf RE'!A38&amp;" before assoc."</f>
        <v>Surplus/(Deficit) before assoc.</v>
      </c>
      <c r="B40" s="2125"/>
      <c r="C40" s="568" t="n">
        <f aca="false">C20-C38</f>
        <v>11377159.3333333</v>
      </c>
      <c r="D40" s="566" t="n">
        <f aca="false">D20-D38</f>
        <v>-948140.394756947</v>
      </c>
      <c r="E40" s="566" t="n">
        <f aca="false">E20-E38</f>
        <v>-1425401.04142929</v>
      </c>
      <c r="F40" s="566" t="n">
        <f aca="false">F20-F38</f>
        <v>105936.340340078</v>
      </c>
      <c r="G40" s="566" t="n">
        <f aca="false">G20-G38</f>
        <v>3833013.23281601</v>
      </c>
      <c r="H40" s="566" t="n">
        <f aca="false">H20-H38</f>
        <v>-1260032.25019099</v>
      </c>
      <c r="I40" s="566" t="n">
        <f aca="false">I20-I38</f>
        <v>-887155.878571585</v>
      </c>
      <c r="J40" s="566" t="n">
        <f aca="false">J20-J38</f>
        <v>-496071.922511078</v>
      </c>
      <c r="K40" s="566" t="n">
        <f aca="false">K20-K38</f>
        <v>4965513.17880842</v>
      </c>
      <c r="L40" s="566" t="n">
        <f aca="false">L20-L38</f>
        <v>-1562059.09733182</v>
      </c>
      <c r="M40" s="566" t="n">
        <f aca="false">M20-M38</f>
        <v>-4320079.78211425</v>
      </c>
      <c r="N40" s="2122" t="n">
        <f aca="false">N20-N38</f>
        <v>-1108681.71839189</v>
      </c>
      <c r="O40" s="570" t="n">
        <f aca="false">O20-O38</f>
        <v>8274000</v>
      </c>
      <c r="P40" s="566" t="n">
        <f aca="false">P20-P38</f>
        <v>7499000</v>
      </c>
      <c r="Q40" s="567" t="n">
        <f aca="false">Q20-Q38</f>
        <v>7483000.45</v>
      </c>
    </row>
    <row r="41" customFormat="false" ht="5.1" hidden="false" customHeight="true" outlineLevel="0" collapsed="false">
      <c r="A41" s="617"/>
      <c r="B41" s="2120"/>
      <c r="C41" s="417"/>
      <c r="D41" s="415"/>
      <c r="E41" s="415"/>
      <c r="F41" s="415"/>
      <c r="G41" s="415"/>
      <c r="H41" s="415"/>
      <c r="I41" s="415"/>
      <c r="J41" s="415"/>
      <c r="K41" s="415"/>
      <c r="L41" s="415"/>
      <c r="M41" s="415"/>
      <c r="N41" s="604"/>
      <c r="O41" s="419"/>
      <c r="P41" s="415"/>
      <c r="Q41" s="416"/>
    </row>
    <row r="42" customFormat="false" ht="11.25" hidden="false" customHeight="true" outlineLevel="0" collapsed="false">
      <c r="A42" s="599" t="str">
        <f aca="false">SA25!A43</f>
        <v>Taxation</v>
      </c>
      <c r="B42" s="2120"/>
      <c r="C42" s="563"/>
      <c r="D42" s="389"/>
      <c r="E42" s="389"/>
      <c r="F42" s="389"/>
      <c r="G42" s="389"/>
      <c r="H42" s="389"/>
      <c r="I42" s="389"/>
      <c r="J42" s="389"/>
      <c r="K42" s="389"/>
      <c r="L42" s="389"/>
      <c r="M42" s="389"/>
      <c r="N42" s="604" t="n">
        <f aca="false">O42-SUM(C42:M42)</f>
        <v>0</v>
      </c>
      <c r="O42" s="419" t="n">
        <f aca="false">SA25!O43</f>
        <v>0</v>
      </c>
      <c r="P42" s="415" t="n">
        <f aca="false">SA25!P43</f>
        <v>0</v>
      </c>
      <c r="Q42" s="416" t="n">
        <f aca="false">SA25!Q43</f>
        <v>0</v>
      </c>
    </row>
    <row r="43" customFormat="false" ht="11.25" hidden="false" customHeight="true" outlineLevel="0" collapsed="false">
      <c r="A43" s="599" t="str">
        <f aca="false">SA25!A44</f>
        <v>Attributable to minorities</v>
      </c>
      <c r="B43" s="2120"/>
      <c r="C43" s="563"/>
      <c r="D43" s="389"/>
      <c r="E43" s="389"/>
      <c r="F43" s="389"/>
      <c r="G43" s="389"/>
      <c r="H43" s="389"/>
      <c r="I43" s="389"/>
      <c r="J43" s="389"/>
      <c r="K43" s="389"/>
      <c r="L43" s="389"/>
      <c r="M43" s="389"/>
      <c r="N43" s="604" t="n">
        <f aca="false">O43-SUM(C43:M43)</f>
        <v>0</v>
      </c>
      <c r="O43" s="419" t="n">
        <f aca="false">SA25!O44</f>
        <v>0</v>
      </c>
      <c r="P43" s="415" t="n">
        <f aca="false">SA25!P44</f>
        <v>0</v>
      </c>
      <c r="Q43" s="416" t="n">
        <f aca="false">SA25!Q44</f>
        <v>0</v>
      </c>
    </row>
    <row r="44" customFormat="false" ht="12.75" hidden="false" customHeight="false" outlineLevel="0" collapsed="false">
      <c r="A44" s="1249" t="str">
        <f aca="false">'A4-FinPerf RE'!A47</f>
        <v>Share of surplus/ (deficit) of associate</v>
      </c>
      <c r="B44" s="2132"/>
      <c r="C44" s="563"/>
      <c r="D44" s="389"/>
      <c r="E44" s="389"/>
      <c r="F44" s="389"/>
      <c r="G44" s="389"/>
      <c r="H44" s="389"/>
      <c r="I44" s="389"/>
      <c r="J44" s="389"/>
      <c r="K44" s="389"/>
      <c r="L44" s="389"/>
      <c r="M44" s="389"/>
      <c r="N44" s="604" t="n">
        <f aca="false">O44-SUM(C44:M44)</f>
        <v>0</v>
      </c>
      <c r="O44" s="419" t="n">
        <f aca="false">'A4-FinPerf RE'!J47</f>
        <v>0</v>
      </c>
      <c r="P44" s="415" t="n">
        <f aca="false">'A4-FinPerf RE'!K47</f>
        <v>0</v>
      </c>
      <c r="Q44" s="416" t="n">
        <f aca="false">'A4-FinPerf RE'!L47</f>
        <v>0</v>
      </c>
    </row>
    <row r="45" customFormat="false" ht="12.75" hidden="false" customHeight="false" outlineLevel="0" collapsed="false">
      <c r="A45" s="2069" t="str">
        <f aca="false">'A4-FinPerf RE'!A38</f>
        <v>Surplus/(Deficit)</v>
      </c>
      <c r="B45" s="2133" t="n">
        <v>1</v>
      </c>
      <c r="C45" s="634" t="n">
        <f aca="false">C40+C44</f>
        <v>11377159.3333333</v>
      </c>
      <c r="D45" s="581" t="n">
        <f aca="false">D40+D44</f>
        <v>-948140.394756947</v>
      </c>
      <c r="E45" s="581" t="n">
        <f aca="false">E40+E44</f>
        <v>-1425401.04142929</v>
      </c>
      <c r="F45" s="581" t="n">
        <f aca="false">F40+F44</f>
        <v>105936.340340078</v>
      </c>
      <c r="G45" s="581" t="n">
        <f aca="false">G40+G44</f>
        <v>3833013.23281601</v>
      </c>
      <c r="H45" s="581" t="n">
        <f aca="false">H40+H44</f>
        <v>-1260032.25019099</v>
      </c>
      <c r="I45" s="581" t="n">
        <f aca="false">I40+I44</f>
        <v>-887155.878571585</v>
      </c>
      <c r="J45" s="581" t="n">
        <f aca="false">J40+J44</f>
        <v>-496071.922511078</v>
      </c>
      <c r="K45" s="581" t="n">
        <f aca="false">K40+K44</f>
        <v>4965513.17880842</v>
      </c>
      <c r="L45" s="581" t="n">
        <f aca="false">L40+L44</f>
        <v>-1562059.09733182</v>
      </c>
      <c r="M45" s="581" t="n">
        <f aca="false">M40+M44</f>
        <v>-4320079.78211425</v>
      </c>
      <c r="N45" s="2134" t="n">
        <f aca="false">N40+N44</f>
        <v>-1108681.71839189</v>
      </c>
      <c r="O45" s="832" t="n">
        <f aca="false">O40+O44</f>
        <v>8274000</v>
      </c>
      <c r="P45" s="581" t="n">
        <f aca="false">P40+P44</f>
        <v>7499000</v>
      </c>
      <c r="Q45" s="633" t="n">
        <f aca="false">Q40+Q44</f>
        <v>7483000.45</v>
      </c>
    </row>
    <row r="46" s="509" customFormat="true" ht="12.75" hidden="false" customHeight="false" outlineLevel="0" collapsed="false">
      <c r="A46" s="2135" t="str">
        <f aca="false">head27a</f>
        <v>References</v>
      </c>
      <c r="B46" s="2136"/>
      <c r="C46" s="589"/>
      <c r="D46" s="589"/>
      <c r="E46" s="589"/>
      <c r="F46" s="589"/>
      <c r="G46" s="589"/>
      <c r="H46" s="589"/>
      <c r="I46" s="589"/>
      <c r="J46" s="589"/>
      <c r="K46" s="589"/>
      <c r="L46" s="589"/>
      <c r="M46" s="589"/>
      <c r="N46" s="589"/>
      <c r="O46" s="589"/>
      <c r="P46" s="589"/>
      <c r="Q46" s="589"/>
    </row>
    <row r="47" s="509" customFormat="true" ht="12.75" hidden="false" customHeight="false" outlineLevel="0" collapsed="false">
      <c r="A47" s="2050" t="s">
        <v>2153</v>
      </c>
    </row>
    <row r="48" customFormat="false" ht="12.75" hidden="false" customHeight="false" outlineLevel="0" collapsed="false">
      <c r="A48" s="1042" t="s">
        <v>1348</v>
      </c>
      <c r="B48" s="1042"/>
      <c r="O48" s="2137" t="n">
        <f aca="false">O45-'A4-FinPerf RE'!J48</f>
        <v>0.200000002980232</v>
      </c>
      <c r="P48" s="2137" t="n">
        <f aca="false">P45-'A4-FinPerf RE'!K48</f>
        <v>0</v>
      </c>
      <c r="Q48" s="2137" t="n">
        <f aca="false">Q45-'A4-FinPerf RE'!L48</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1" activePane="bottomRight" state="frozen"/>
      <selection pane="topLeft" activeCell="A1" activeCellId="0" sqref="A1"/>
      <selection pane="topRight" activeCell="C1" activeCellId="0" sqref="C1"/>
      <selection pane="bottomLeft" activeCell="A41" activeCellId="0" sqref="A41"/>
      <selection pane="bottomRight" activeCell="P59" activeCellId="0" sqref="P5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7</f>
        <v>NC074 Kareeberg - Supporting Table SA27 Budgeted monthly revenue and expenditure (standard classification)</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1926" t="str">
        <f aca="false">desc</f>
        <v>Description</v>
      </c>
      <c r="B2" s="1921" t="str">
        <f aca="false">head27</f>
        <v>Ref</v>
      </c>
      <c r="C2" s="221" t="str">
        <f aca="false">Head9</f>
        <v>Budget Year 2012/13</v>
      </c>
      <c r="D2" s="221"/>
      <c r="E2" s="221"/>
      <c r="F2" s="221"/>
      <c r="G2" s="221"/>
      <c r="H2" s="221"/>
      <c r="I2" s="221"/>
      <c r="J2" s="221"/>
      <c r="K2" s="221"/>
      <c r="L2" s="221"/>
      <c r="M2" s="221"/>
      <c r="N2" s="221"/>
      <c r="O2" s="222" t="s">
        <v>2140</v>
      </c>
      <c r="P2" s="222"/>
      <c r="Q2" s="222"/>
    </row>
    <row r="3" customFormat="false" ht="25.5" hidden="false" customHeight="false" outlineLevel="0" collapsed="false">
      <c r="A3" s="2116" t="s">
        <v>932</v>
      </c>
      <c r="B3" s="2117"/>
      <c r="C3" s="224" t="s">
        <v>2141</v>
      </c>
      <c r="D3" s="1433" t="s">
        <v>2142</v>
      </c>
      <c r="E3" s="1433" t="s">
        <v>2143</v>
      </c>
      <c r="F3" s="1433" t="s">
        <v>2144</v>
      </c>
      <c r="G3" s="1433" t="s">
        <v>2145</v>
      </c>
      <c r="H3" s="1433" t="s">
        <v>2146</v>
      </c>
      <c r="I3" s="1433" t="s">
        <v>2147</v>
      </c>
      <c r="J3" s="1433" t="s">
        <v>2148</v>
      </c>
      <c r="K3" s="1433" t="s">
        <v>2149</v>
      </c>
      <c r="L3" s="1433" t="s">
        <v>2150</v>
      </c>
      <c r="M3" s="1433" t="s">
        <v>2151</v>
      </c>
      <c r="N3" s="226" t="s">
        <v>2152</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313" t="str">
        <f aca="false">'A2-FinPerf SC'!A4</f>
        <v>Revenue - Standard</v>
      </c>
      <c r="B4" s="2123"/>
      <c r="C4" s="650"/>
      <c r="D4" s="648"/>
      <c r="E4" s="648"/>
      <c r="F4" s="648"/>
      <c r="G4" s="648"/>
      <c r="H4" s="648"/>
      <c r="I4" s="648"/>
      <c r="J4" s="648"/>
      <c r="K4" s="648"/>
      <c r="L4" s="648"/>
      <c r="M4" s="648"/>
      <c r="N4" s="651"/>
      <c r="O4" s="650"/>
      <c r="P4" s="648"/>
      <c r="Q4" s="651"/>
      <c r="R4" s="240"/>
    </row>
    <row r="5" customFormat="false" ht="11.25" hidden="false" customHeight="true" outlineLevel="0" collapsed="false">
      <c r="A5" s="320" t="str">
        <f aca="false">'A2-FinPerf SC'!A5</f>
        <v>Governance and administration</v>
      </c>
      <c r="B5" s="2120"/>
      <c r="C5" s="336" t="n">
        <f aca="false">SUM(C6:C8)</f>
        <v>15085806</v>
      </c>
      <c r="D5" s="234" t="n">
        <f aca="false">SUM(D6:D8)</f>
        <v>1367296</v>
      </c>
      <c r="E5" s="234" t="n">
        <f aca="false">SUM(E6:E8)</f>
        <v>1147999</v>
      </c>
      <c r="F5" s="234" t="n">
        <f aca="false">SUM(F6:F8)</f>
        <v>562491</v>
      </c>
      <c r="G5" s="234" t="n">
        <f aca="false">SUM(G6:G8)</f>
        <v>4269245</v>
      </c>
      <c r="H5" s="234" t="n">
        <f aca="false">SUM(H6:H8)</f>
        <v>77559</v>
      </c>
      <c r="I5" s="234" t="n">
        <f aca="false">SUM(I6:I8)</f>
        <v>118574</v>
      </c>
      <c r="J5" s="234" t="n">
        <f aca="false">SUM(J6:J8)</f>
        <v>635704</v>
      </c>
      <c r="K5" s="234" t="n">
        <f aca="false">SUM(K6:K8)</f>
        <v>5940440</v>
      </c>
      <c r="L5" s="234" t="n">
        <f aca="false">SUM(L6:L8)</f>
        <v>84620</v>
      </c>
      <c r="M5" s="234" t="n">
        <f aca="false">SUM(M6:M8)</f>
        <v>6922</v>
      </c>
      <c r="N5" s="573" t="n">
        <f aca="false">O5-SUM(C5:M5)</f>
        <v>2938943</v>
      </c>
      <c r="O5" s="574" t="n">
        <f aca="false">'A2-FinPerf SC'!I5</f>
        <v>32235599</v>
      </c>
      <c r="P5" s="572" t="n">
        <f aca="false">'A2-FinPerf SC'!J5</f>
        <v>32552589.6</v>
      </c>
      <c r="Q5" s="573" t="n">
        <f aca="false">'A2-FinPerf SC'!K5</f>
        <v>35183146.25</v>
      </c>
      <c r="R5" s="240"/>
    </row>
    <row r="6" customFormat="false" ht="11.25" hidden="false" customHeight="true" outlineLevel="0" collapsed="false">
      <c r="A6" s="328" t="str">
        <f aca="false">'A2-FinPerf SC'!A6</f>
        <v>Executive and council</v>
      </c>
      <c r="B6" s="2120"/>
      <c r="C6" s="563" t="n">
        <v>10935541</v>
      </c>
      <c r="D6" s="389" t="n">
        <v>1342000</v>
      </c>
      <c r="E6" s="389" t="n">
        <v>1064371</v>
      </c>
      <c r="F6" s="389" t="n">
        <v>513844</v>
      </c>
      <c r="G6" s="389" t="n">
        <v>4190962</v>
      </c>
      <c r="H6" s="389" t="n">
        <v>37717</v>
      </c>
      <c r="I6" s="389" t="n">
        <v>30005</v>
      </c>
      <c r="J6" s="389" t="n">
        <v>489796</v>
      </c>
      <c r="K6" s="389" t="n">
        <v>5893645</v>
      </c>
      <c r="L6" s="389" t="n">
        <v>27001</v>
      </c>
      <c r="M6" s="389" t="n">
        <v>3718</v>
      </c>
      <c r="N6" s="416" t="n">
        <f aca="false">O6-SUM(C6:M6)</f>
        <v>-1604931</v>
      </c>
      <c r="O6" s="417" t="n">
        <f aca="false">'A2-FinPerf SC'!I6</f>
        <v>22923669</v>
      </c>
      <c r="P6" s="235" t="n">
        <f aca="false">'A2-FinPerf SC'!J6</f>
        <v>23941358</v>
      </c>
      <c r="Q6" s="350" t="n">
        <f aca="false">'A2-FinPerf SC'!K6</f>
        <v>25777331</v>
      </c>
      <c r="R6" s="240"/>
    </row>
    <row r="7" customFormat="false" ht="11.25" hidden="false" customHeight="true" outlineLevel="0" collapsed="false">
      <c r="A7" s="328" t="str">
        <f aca="false">'A2-FinPerf SC'!A7</f>
        <v>Budget and treasury office</v>
      </c>
      <c r="B7" s="2120"/>
      <c r="C7" s="608" t="n">
        <v>4150265</v>
      </c>
      <c r="D7" s="606" t="n">
        <v>25296</v>
      </c>
      <c r="E7" s="606" t="n">
        <v>83628</v>
      </c>
      <c r="F7" s="606" t="n">
        <v>48647</v>
      </c>
      <c r="G7" s="606" t="n">
        <v>78283</v>
      </c>
      <c r="H7" s="606" t="n">
        <v>39842</v>
      </c>
      <c r="I7" s="606" t="n">
        <v>88569</v>
      </c>
      <c r="J7" s="606" t="n">
        <v>145908</v>
      </c>
      <c r="K7" s="606" t="n">
        <v>46795</v>
      </c>
      <c r="L7" s="606" t="n">
        <v>57619</v>
      </c>
      <c r="M7" s="606" t="n">
        <v>3204</v>
      </c>
      <c r="N7" s="416" t="n">
        <f aca="false">O7-SUM(C7:M7)</f>
        <v>4543874</v>
      </c>
      <c r="O7" s="417" t="n">
        <f aca="false">'A2-FinPerf SC'!I7</f>
        <v>9311930</v>
      </c>
      <c r="P7" s="235" t="n">
        <f aca="false">'A2-FinPerf SC'!J7</f>
        <v>8611231.6</v>
      </c>
      <c r="Q7" s="350" t="n">
        <f aca="false">'A2-FinPerf SC'!K7</f>
        <v>9405815.25</v>
      </c>
      <c r="R7" s="240"/>
    </row>
    <row r="8" customFormat="false" ht="11.25" hidden="false" customHeight="true" outlineLevel="0" collapsed="false">
      <c r="A8" s="328" t="str">
        <f aca="false">'A2-FinPerf SC'!A8</f>
        <v>Corporate services</v>
      </c>
      <c r="B8" s="2120"/>
      <c r="C8" s="563"/>
      <c r="D8" s="389"/>
      <c r="E8" s="389"/>
      <c r="F8" s="389"/>
      <c r="G8" s="389"/>
      <c r="H8" s="389"/>
      <c r="I8" s="389"/>
      <c r="J8" s="389"/>
      <c r="K8" s="389"/>
      <c r="L8" s="389"/>
      <c r="M8" s="389"/>
      <c r="N8" s="416" t="n">
        <f aca="false">O8-SUM(C8:M8)</f>
        <v>0</v>
      </c>
      <c r="O8" s="417" t="n">
        <f aca="false">'A2-FinPerf SC'!I8</f>
        <v>0</v>
      </c>
      <c r="P8" s="235" t="n">
        <f aca="false">'A2-FinPerf SC'!J8</f>
        <v>0</v>
      </c>
      <c r="Q8" s="350" t="n">
        <f aca="false">'A2-FinPerf SC'!K8</f>
        <v>0</v>
      </c>
      <c r="R8" s="240"/>
    </row>
    <row r="9" customFormat="false" ht="11.25" hidden="false" customHeight="true" outlineLevel="0" collapsed="false">
      <c r="A9" s="320" t="str">
        <f aca="false">'A2-FinPerf SC'!A9</f>
        <v>Community and public safety</v>
      </c>
      <c r="B9" s="2120"/>
      <c r="C9" s="336" t="n">
        <f aca="false">SUM(C10:C14)</f>
        <v>173.666666666667</v>
      </c>
      <c r="D9" s="234" t="n">
        <f aca="false">SUM(D10:D14)</f>
        <v>902.938576386615</v>
      </c>
      <c r="E9" s="234" t="n">
        <f aca="false">SUM(E10:E14)</f>
        <v>479.291904044704</v>
      </c>
      <c r="F9" s="234" t="n">
        <f aca="false">SUM(F10:F14)</f>
        <v>1299.67367341148</v>
      </c>
      <c r="G9" s="234" t="n">
        <f aca="false">SUM(G10:G14)</f>
        <v>2001.56614934626</v>
      </c>
      <c r="H9" s="234" t="n">
        <f aca="false">SUM(H10:H14)</f>
        <v>4409.08314233951</v>
      </c>
      <c r="I9" s="234" t="n">
        <f aca="false">SUM(I10:I14)</f>
        <v>6132.45476174885</v>
      </c>
      <c r="J9" s="234" t="n">
        <f aca="false">SUM(J10:J14)</f>
        <v>4133.41082225569</v>
      </c>
      <c r="K9" s="234" t="n">
        <f aca="false">SUM(K10:K14)</f>
        <v>2747.51214175016</v>
      </c>
      <c r="L9" s="234" t="n">
        <f aca="false">SUM(L10:L14)</f>
        <v>948.236001517037</v>
      </c>
      <c r="M9" s="234" t="n">
        <f aca="false">SUM(M10:M14)</f>
        <v>1148.55121908629</v>
      </c>
      <c r="N9" s="573" t="n">
        <f aca="false">O9-SUM(C9:M9)</f>
        <v>878.614941446751</v>
      </c>
      <c r="O9" s="574" t="n">
        <f aca="false">'A2-FinPerf SC'!I9</f>
        <v>25255</v>
      </c>
      <c r="P9" s="819" t="n">
        <f aca="false">'A2-FinPerf SC'!J9</f>
        <v>26593</v>
      </c>
      <c r="Q9" s="769" t="n">
        <f aca="false">'A2-FinPerf SC'!K9</f>
        <v>27977</v>
      </c>
      <c r="R9" s="240"/>
    </row>
    <row r="10" customFormat="false" ht="11.25" hidden="false" customHeight="true" outlineLevel="0" collapsed="false">
      <c r="A10" s="328" t="str">
        <f aca="false">'A2-FinPerf SC'!A10</f>
        <v>Community and social services</v>
      </c>
      <c r="B10" s="2120"/>
      <c r="C10" s="563" t="n">
        <v>20</v>
      </c>
      <c r="D10" s="389" t="n">
        <v>902.938576386615</v>
      </c>
      <c r="E10" s="389" t="n">
        <v>287.625237378037</v>
      </c>
      <c r="F10" s="389" t="n">
        <v>808.00700674481</v>
      </c>
      <c r="G10" s="389" t="n">
        <v>1459.89948267959</v>
      </c>
      <c r="H10" s="389" t="n">
        <v>265.416475672844</v>
      </c>
      <c r="I10" s="389" t="n">
        <v>640.788095082182</v>
      </c>
      <c r="J10" s="389" t="n">
        <v>141.744155589025</v>
      </c>
      <c r="K10" s="389" t="n">
        <v>227.095475083492</v>
      </c>
      <c r="L10" s="389" t="n">
        <v>714.38183485037</v>
      </c>
      <c r="M10" s="389" t="n">
        <v>452.884552419619</v>
      </c>
      <c r="N10" s="416" t="n">
        <f aca="false">O10-SUM(C10:M10)</f>
        <v>729.219108113418</v>
      </c>
      <c r="O10" s="417" t="n">
        <f aca="false">'A2-FinPerf SC'!I10</f>
        <v>6650</v>
      </c>
      <c r="P10" s="235" t="n">
        <f aca="false">'A2-FinPerf SC'!J10</f>
        <v>6983</v>
      </c>
      <c r="Q10" s="350" t="n">
        <f aca="false">'A2-FinPerf SC'!K10</f>
        <v>7332</v>
      </c>
      <c r="R10" s="240"/>
    </row>
    <row r="11" customFormat="false" ht="11.25" hidden="false" customHeight="true" outlineLevel="0" collapsed="false">
      <c r="A11" s="328" t="str">
        <f aca="false">'A2-FinPerf SC'!A11</f>
        <v>Sport and recreation</v>
      </c>
      <c r="B11" s="2120"/>
      <c r="C11" s="563" t="n">
        <v>153.666666666667</v>
      </c>
      <c r="D11" s="389" t="n">
        <v>0</v>
      </c>
      <c r="E11" s="389" t="n">
        <v>191.666666666667</v>
      </c>
      <c r="F11" s="389" t="n">
        <v>491.666666666667</v>
      </c>
      <c r="G11" s="389" t="n">
        <v>541.666666666667</v>
      </c>
      <c r="H11" s="389" t="n">
        <v>4143.66666666667</v>
      </c>
      <c r="I11" s="389" t="n">
        <v>5491.66666666667</v>
      </c>
      <c r="J11" s="389" t="n">
        <v>3991.66666666667</v>
      </c>
      <c r="K11" s="389" t="n">
        <v>1991.66666666667</v>
      </c>
      <c r="L11" s="389" t="n">
        <v>101.666666666667</v>
      </c>
      <c r="M11" s="389" t="n">
        <v>695.666666666667</v>
      </c>
      <c r="N11" s="416" t="n">
        <f aca="false">O11-SUM(C11:M11)</f>
        <v>105.333333333332</v>
      </c>
      <c r="O11" s="417" t="n">
        <f aca="false">'A2-FinPerf SC'!I11</f>
        <v>17900</v>
      </c>
      <c r="P11" s="235" t="n">
        <f aca="false">'A2-FinPerf SC'!J11</f>
        <v>18870</v>
      </c>
      <c r="Q11" s="350" t="n">
        <f aca="false">'A2-FinPerf SC'!K11</f>
        <v>19868</v>
      </c>
      <c r="R11" s="240"/>
    </row>
    <row r="12" customFormat="false" ht="11.25" hidden="false" customHeight="true" outlineLevel="0" collapsed="false">
      <c r="A12" s="328" t="str">
        <f aca="false">'A2-FinPerf SC'!A12</f>
        <v>Public safety</v>
      </c>
      <c r="B12" s="2120"/>
      <c r="C12" s="563" t="n">
        <v>0</v>
      </c>
      <c r="D12" s="389" t="n">
        <v>0</v>
      </c>
      <c r="E12" s="389" t="n">
        <v>0</v>
      </c>
      <c r="F12" s="389" t="n">
        <v>0</v>
      </c>
      <c r="G12" s="389" t="n">
        <v>0</v>
      </c>
      <c r="H12" s="389" t="n">
        <v>0</v>
      </c>
      <c r="I12" s="389" t="n">
        <v>0</v>
      </c>
      <c r="J12" s="389" t="n">
        <v>0</v>
      </c>
      <c r="K12" s="389" t="n">
        <v>528.75</v>
      </c>
      <c r="L12" s="389" t="n">
        <v>132.1875</v>
      </c>
      <c r="M12" s="389" t="n">
        <v>0</v>
      </c>
      <c r="N12" s="416" t="n">
        <f aca="false">O12-SUM(C12:M12)</f>
        <v>44.0625</v>
      </c>
      <c r="O12" s="417" t="n">
        <f aca="false">'A2-FinPerf SC'!I12</f>
        <v>705</v>
      </c>
      <c r="P12" s="235" t="n">
        <f aca="false">'A2-FinPerf SC'!J12</f>
        <v>740</v>
      </c>
      <c r="Q12" s="350" t="n">
        <f aca="false">'A2-FinPerf SC'!K12</f>
        <v>777</v>
      </c>
      <c r="R12" s="240"/>
    </row>
    <row r="13" customFormat="false" ht="11.25" hidden="false" customHeight="true" outlineLevel="0" collapsed="false">
      <c r="A13" s="328" t="str">
        <f aca="false">'A2-FinPerf SC'!A13</f>
        <v>Housing</v>
      </c>
      <c r="B13" s="2120"/>
      <c r="C13" s="563" t="n">
        <v>0</v>
      </c>
      <c r="D13" s="389" t="n">
        <v>0</v>
      </c>
      <c r="E13" s="389" t="n">
        <v>0</v>
      </c>
      <c r="F13" s="389" t="n">
        <v>0</v>
      </c>
      <c r="G13" s="389" t="n">
        <v>0</v>
      </c>
      <c r="H13" s="389" t="n">
        <v>0</v>
      </c>
      <c r="I13" s="389" t="n">
        <v>0</v>
      </c>
      <c r="J13" s="389" t="n">
        <v>0</v>
      </c>
      <c r="K13" s="389" t="n">
        <v>0</v>
      </c>
      <c r="L13" s="389" t="n">
        <v>0</v>
      </c>
      <c r="M13" s="389" t="n">
        <v>0</v>
      </c>
      <c r="N13" s="416" t="n">
        <f aca="false">O13-SUM(C13:M13)</f>
        <v>0</v>
      </c>
      <c r="O13" s="417" t="n">
        <f aca="false">'A2-FinPerf SC'!I13</f>
        <v>0</v>
      </c>
      <c r="P13" s="235" t="n">
        <f aca="false">'A2-FinPerf SC'!J13</f>
        <v>0</v>
      </c>
      <c r="Q13" s="350" t="n">
        <f aca="false">'A2-FinPerf SC'!K13</f>
        <v>0</v>
      </c>
      <c r="R13" s="240"/>
    </row>
    <row r="14" customFormat="false" ht="11.25" hidden="false" customHeight="true" outlineLevel="0" collapsed="false">
      <c r="A14" s="328" t="str">
        <f aca="false">'A2-FinPerf SC'!A14</f>
        <v>Health</v>
      </c>
      <c r="B14" s="2120"/>
      <c r="C14" s="563" t="n">
        <v>0</v>
      </c>
      <c r="D14" s="389" t="n">
        <v>0</v>
      </c>
      <c r="E14" s="389" t="n">
        <v>0</v>
      </c>
      <c r="F14" s="389" t="n">
        <v>0</v>
      </c>
      <c r="G14" s="389" t="n">
        <v>0</v>
      </c>
      <c r="H14" s="389" t="n">
        <v>0</v>
      </c>
      <c r="I14" s="389" t="n">
        <v>0</v>
      </c>
      <c r="J14" s="389" t="n">
        <v>0</v>
      </c>
      <c r="K14" s="389" t="n">
        <v>0</v>
      </c>
      <c r="L14" s="389" t="n">
        <v>0</v>
      </c>
      <c r="M14" s="389" t="n">
        <v>0</v>
      </c>
      <c r="N14" s="416" t="n">
        <f aca="false">O14-SUM(C14:M14)</f>
        <v>0</v>
      </c>
      <c r="O14" s="417" t="n">
        <f aca="false">'A2-FinPerf SC'!I14</f>
        <v>0</v>
      </c>
      <c r="P14" s="235" t="n">
        <f aca="false">'A2-FinPerf SC'!J14</f>
        <v>0</v>
      </c>
      <c r="Q14" s="350" t="n">
        <f aca="false">'A2-FinPerf SC'!K14</f>
        <v>0</v>
      </c>
      <c r="R14" s="240"/>
    </row>
    <row r="15" customFormat="false" ht="11.25" hidden="false" customHeight="true" outlineLevel="0" collapsed="false">
      <c r="A15" s="320" t="str">
        <f aca="false">'A2-FinPerf SC'!A15</f>
        <v>Economic and environmental services</v>
      </c>
      <c r="B15" s="2120"/>
      <c r="C15" s="336" t="n">
        <f aca="false">SUM(C16:C18)</f>
        <v>731.666666666667</v>
      </c>
      <c r="D15" s="234" t="n">
        <f aca="false">SUM(D16:D18)</f>
        <v>731.666666666667</v>
      </c>
      <c r="E15" s="234" t="n">
        <f aca="false">SUM(E16:E18)</f>
        <v>731.666666666667</v>
      </c>
      <c r="F15" s="234" t="n">
        <f aca="false">SUM(F16:F18)</f>
        <v>731.666666666667</v>
      </c>
      <c r="G15" s="234" t="n">
        <f aca="false">SUM(G16:G18)</f>
        <v>731.666666666667</v>
      </c>
      <c r="H15" s="234" t="n">
        <f aca="false">SUM(H16:H18)</f>
        <v>731.666666666667</v>
      </c>
      <c r="I15" s="234" t="n">
        <f aca="false">SUM(I16:I18)</f>
        <v>731.666666666667</v>
      </c>
      <c r="J15" s="234" t="n">
        <f aca="false">SUM(J16:J18)</f>
        <v>731.666666666667</v>
      </c>
      <c r="K15" s="234" t="n">
        <f aca="false">SUM(K16:K18)</f>
        <v>731.666666666667</v>
      </c>
      <c r="L15" s="234" t="n">
        <f aca="false">SUM(L16:L18)</f>
        <v>731.666666666667</v>
      </c>
      <c r="M15" s="234" t="n">
        <f aca="false">SUM(M16:M18)</f>
        <v>731.666666666667</v>
      </c>
      <c r="N15" s="573" t="n">
        <f aca="false">O15-SUM(C15:M15)</f>
        <v>-6048.33333333333</v>
      </c>
      <c r="O15" s="574" t="n">
        <f aca="false">'A2-FinPerf SC'!I15</f>
        <v>2000</v>
      </c>
      <c r="P15" s="819" t="n">
        <f aca="false">'A2-FinPerf SC'!J15</f>
        <v>2025</v>
      </c>
      <c r="Q15" s="769" t="n">
        <f aca="false">'A2-FinPerf SC'!K15</f>
        <v>2126</v>
      </c>
      <c r="R15" s="240"/>
    </row>
    <row r="16" customFormat="false" ht="11.25" hidden="false" customHeight="true" outlineLevel="0" collapsed="false">
      <c r="A16" s="328" t="str">
        <f aca="false">'A2-FinPerf SC'!A16</f>
        <v>Planning and development</v>
      </c>
      <c r="B16" s="2120"/>
      <c r="C16" s="563" t="n">
        <v>0</v>
      </c>
      <c r="D16" s="389" t="n">
        <v>0</v>
      </c>
      <c r="E16" s="389" t="n">
        <v>0</v>
      </c>
      <c r="F16" s="389" t="n">
        <v>0</v>
      </c>
      <c r="G16" s="389" t="n">
        <v>0</v>
      </c>
      <c r="H16" s="389" t="n">
        <v>0</v>
      </c>
      <c r="I16" s="389" t="n">
        <v>0</v>
      </c>
      <c r="J16" s="389" t="n">
        <v>0</v>
      </c>
      <c r="K16" s="389" t="n">
        <v>0</v>
      </c>
      <c r="L16" s="389" t="n">
        <v>0</v>
      </c>
      <c r="M16" s="389" t="n">
        <v>0</v>
      </c>
      <c r="N16" s="416" t="n">
        <f aca="false">O16-SUM(C16:M16)</f>
        <v>0</v>
      </c>
      <c r="O16" s="417" t="n">
        <f aca="false">'A2-FinPerf SC'!I16</f>
        <v>0</v>
      </c>
      <c r="P16" s="235" t="n">
        <f aca="false">'A2-FinPerf SC'!J16</f>
        <v>0</v>
      </c>
      <c r="Q16" s="350" t="n">
        <f aca="false">'A2-FinPerf SC'!K16</f>
        <v>0</v>
      </c>
      <c r="R16" s="240"/>
    </row>
    <row r="17" customFormat="false" ht="11.25" hidden="false" customHeight="true" outlineLevel="0" collapsed="false">
      <c r="A17" s="328" t="str">
        <f aca="false">'A2-FinPerf SC'!A17</f>
        <v>Road transport</v>
      </c>
      <c r="B17" s="2120"/>
      <c r="C17" s="563" t="n">
        <v>731.666666666667</v>
      </c>
      <c r="D17" s="389" t="n">
        <v>731.666666666667</v>
      </c>
      <c r="E17" s="389" t="n">
        <v>731.666666666667</v>
      </c>
      <c r="F17" s="389" t="n">
        <v>731.666666666667</v>
      </c>
      <c r="G17" s="389" t="n">
        <v>731.666666666667</v>
      </c>
      <c r="H17" s="389" t="n">
        <v>731.666666666667</v>
      </c>
      <c r="I17" s="389" t="n">
        <v>731.666666666667</v>
      </c>
      <c r="J17" s="389" t="n">
        <v>731.666666666667</v>
      </c>
      <c r="K17" s="389" t="n">
        <v>731.666666666667</v>
      </c>
      <c r="L17" s="389" t="n">
        <v>731.666666666667</v>
      </c>
      <c r="M17" s="389" t="n">
        <v>731.666666666667</v>
      </c>
      <c r="N17" s="416" t="n">
        <f aca="false">O17-SUM(C17:M17)</f>
        <v>-6048.33333333333</v>
      </c>
      <c r="O17" s="417" t="n">
        <f aca="false">'A2-FinPerf SC'!I17</f>
        <v>2000</v>
      </c>
      <c r="P17" s="235" t="n">
        <f aca="false">'A2-FinPerf SC'!J17</f>
        <v>2025</v>
      </c>
      <c r="Q17" s="350" t="n">
        <f aca="false">'A2-FinPerf SC'!K17</f>
        <v>2126</v>
      </c>
      <c r="R17" s="240"/>
    </row>
    <row r="18" customFormat="false" ht="11.25" hidden="false" customHeight="true" outlineLevel="0" collapsed="false">
      <c r="A18" s="328" t="str">
        <f aca="false">'A2-FinPerf SC'!A18</f>
        <v>Environmental protection</v>
      </c>
      <c r="B18" s="2120"/>
      <c r="C18" s="563" t="n">
        <v>0</v>
      </c>
      <c r="D18" s="389" t="n">
        <v>0</v>
      </c>
      <c r="E18" s="389" t="n">
        <v>0</v>
      </c>
      <c r="F18" s="389" t="n">
        <v>0</v>
      </c>
      <c r="G18" s="389" t="n">
        <v>0</v>
      </c>
      <c r="H18" s="389" t="n">
        <v>0</v>
      </c>
      <c r="I18" s="389" t="n">
        <v>0</v>
      </c>
      <c r="J18" s="389" t="n">
        <v>0</v>
      </c>
      <c r="K18" s="389" t="n">
        <v>0</v>
      </c>
      <c r="L18" s="389" t="n">
        <v>0</v>
      </c>
      <c r="M18" s="389" t="n">
        <v>0</v>
      </c>
      <c r="N18" s="416" t="n">
        <f aca="false">O18-SUM(C18:M18)</f>
        <v>0</v>
      </c>
      <c r="O18" s="417" t="n">
        <f aca="false">'A2-FinPerf SC'!I18</f>
        <v>0</v>
      </c>
      <c r="P18" s="235" t="n">
        <f aca="false">'A2-FinPerf SC'!J18</f>
        <v>0</v>
      </c>
      <c r="Q18" s="350" t="n">
        <f aca="false">'A2-FinPerf SC'!K18</f>
        <v>0</v>
      </c>
      <c r="R18" s="240"/>
    </row>
    <row r="19" customFormat="false" ht="11.25" hidden="false" customHeight="true" outlineLevel="0" collapsed="false">
      <c r="A19" s="320" t="str">
        <f aca="false">'A2-FinPerf SC'!A19</f>
        <v>Trading services</v>
      </c>
      <c r="B19" s="2120"/>
      <c r="C19" s="336" t="n">
        <f aca="false">SUM(C20:C23)</f>
        <v>1210852</v>
      </c>
      <c r="D19" s="234" t="n">
        <f aca="false">SUM(D20:D23)</f>
        <v>1325125</v>
      </c>
      <c r="E19" s="234" t="n">
        <f aca="false">SUM(E20:E23)</f>
        <v>1326355</v>
      </c>
      <c r="F19" s="234" t="n">
        <f aca="false">SUM(F20:F23)</f>
        <v>1207173</v>
      </c>
      <c r="G19" s="234" t="n">
        <f aca="false">SUM(G20:G23)</f>
        <v>1215954</v>
      </c>
      <c r="H19" s="234" t="n">
        <f aca="false">SUM(H20:H23)</f>
        <v>1210855</v>
      </c>
      <c r="I19" s="234" t="n">
        <f aca="false">SUM(I20:I23)</f>
        <v>1260240</v>
      </c>
      <c r="J19" s="234" t="n">
        <f aca="false">SUM(J20:J23)</f>
        <v>1286814</v>
      </c>
      <c r="K19" s="234" t="n">
        <f aca="false">SUM(K20:K23)</f>
        <v>1205658</v>
      </c>
      <c r="L19" s="234" t="n">
        <f aca="false">SUM(L20:L23)</f>
        <v>1247519</v>
      </c>
      <c r="M19" s="234" t="n">
        <f aca="false">SUM(M20:M23)</f>
        <v>1223527</v>
      </c>
      <c r="N19" s="573" t="n">
        <f aca="false">O19-SUM(C19:M19)</f>
        <v>3394158</v>
      </c>
      <c r="O19" s="574" t="n">
        <f aca="false">'A2-FinPerf SC'!I19</f>
        <v>17114230</v>
      </c>
      <c r="P19" s="819" t="n">
        <f aca="false">'A2-FinPerf SC'!J19</f>
        <v>20699347</v>
      </c>
      <c r="Q19" s="769" t="n">
        <f aca="false">'A2-FinPerf SC'!K19</f>
        <v>23642021</v>
      </c>
      <c r="R19" s="240"/>
    </row>
    <row r="20" customFormat="false" ht="11.25" hidden="false" customHeight="true" outlineLevel="0" collapsed="false">
      <c r="A20" s="328" t="str">
        <f aca="false">'A2-FinPerf SC'!A20</f>
        <v>Electricity</v>
      </c>
      <c r="B20" s="2120"/>
      <c r="C20" s="563" t="n">
        <v>534544</v>
      </c>
      <c r="D20" s="389" t="n">
        <v>555127</v>
      </c>
      <c r="E20" s="389" t="n">
        <v>555642</v>
      </c>
      <c r="F20" s="389" t="n">
        <v>505714</v>
      </c>
      <c r="G20" s="389" t="n">
        <v>509393</v>
      </c>
      <c r="H20" s="389" t="n">
        <v>507257</v>
      </c>
      <c r="I20" s="389" t="n">
        <v>527945</v>
      </c>
      <c r="J20" s="389" t="n">
        <v>539078</v>
      </c>
      <c r="K20" s="389" t="n">
        <v>505080</v>
      </c>
      <c r="L20" s="389" t="n">
        <v>522616</v>
      </c>
      <c r="M20" s="389" t="n">
        <v>383744</v>
      </c>
      <c r="N20" s="416" t="n">
        <f aca="false">O20-SUM(C20:M20)</f>
        <v>1921094</v>
      </c>
      <c r="O20" s="417" t="n">
        <f aca="false">'A2-FinPerf SC'!I20</f>
        <v>7567234</v>
      </c>
      <c r="P20" s="235" t="n">
        <f aca="false">'A2-FinPerf SC'!J20</f>
        <v>8946178</v>
      </c>
      <c r="Q20" s="350" t="n">
        <f aca="false">'A2-FinPerf SC'!K20</f>
        <v>10278384</v>
      </c>
      <c r="R20" s="240"/>
    </row>
    <row r="21" customFormat="false" ht="11.25" hidden="false" customHeight="true" outlineLevel="0" collapsed="false">
      <c r="A21" s="328" t="str">
        <f aca="false">'A2-FinPerf SC'!A21</f>
        <v>Water</v>
      </c>
      <c r="B21" s="2120"/>
      <c r="C21" s="563" t="n">
        <v>275729</v>
      </c>
      <c r="D21" s="389" t="n">
        <v>307779</v>
      </c>
      <c r="E21" s="389" t="n">
        <v>308065</v>
      </c>
      <c r="F21" s="389" t="n">
        <v>280383</v>
      </c>
      <c r="G21" s="389" t="n">
        <v>282423</v>
      </c>
      <c r="H21" s="389" t="n">
        <v>281238</v>
      </c>
      <c r="I21" s="389" t="n">
        <v>292709</v>
      </c>
      <c r="J21" s="389" t="n">
        <v>298881</v>
      </c>
      <c r="K21" s="389" t="n">
        <v>280031</v>
      </c>
      <c r="L21" s="389" t="n">
        <v>289754</v>
      </c>
      <c r="M21" s="389" t="n">
        <v>400964</v>
      </c>
      <c r="N21" s="416" t="n">
        <f aca="false">O21-SUM(C21:M21)</f>
        <v>583498</v>
      </c>
      <c r="O21" s="417" t="n">
        <f aca="false">'A2-FinPerf SC'!I21</f>
        <v>3881454</v>
      </c>
      <c r="P21" s="235" t="n">
        <f aca="false">'A2-FinPerf SC'!J21</f>
        <v>4271577</v>
      </c>
      <c r="Q21" s="350" t="n">
        <f aca="false">'A2-FinPerf SC'!K21</f>
        <v>4888763</v>
      </c>
      <c r="R21" s="240"/>
    </row>
    <row r="22" customFormat="false" ht="11.25" hidden="false" customHeight="true" outlineLevel="0" collapsed="false">
      <c r="A22" s="328" t="str">
        <f aca="false">'A2-FinPerf SC'!A22</f>
        <v>Waste water management</v>
      </c>
      <c r="B22" s="2120"/>
      <c r="C22" s="563" t="n">
        <v>172152</v>
      </c>
      <c r="D22" s="389" t="n">
        <v>198246</v>
      </c>
      <c r="E22" s="389" t="n">
        <v>198430</v>
      </c>
      <c r="F22" s="389" t="n">
        <v>180600</v>
      </c>
      <c r="G22" s="389" t="n">
        <v>181913</v>
      </c>
      <c r="H22" s="389" t="n">
        <v>181150</v>
      </c>
      <c r="I22" s="389" t="n">
        <v>188539</v>
      </c>
      <c r="J22" s="389" t="n">
        <v>192514</v>
      </c>
      <c r="K22" s="389" t="n">
        <v>180373</v>
      </c>
      <c r="L22" s="389" t="n">
        <v>186636</v>
      </c>
      <c r="M22" s="389" t="n">
        <v>203193</v>
      </c>
      <c r="N22" s="416" t="n">
        <f aca="false">O22-SUM(C22:M22)</f>
        <v>552187</v>
      </c>
      <c r="O22" s="417" t="n">
        <f aca="false">'A2-FinPerf SC'!I22</f>
        <v>2615933</v>
      </c>
      <c r="P22" s="235" t="n">
        <f aca="false">'A2-FinPerf SC'!J22</f>
        <v>4354945</v>
      </c>
      <c r="Q22" s="350" t="n">
        <f aca="false">'A2-FinPerf SC'!K22</f>
        <v>4958377</v>
      </c>
      <c r="R22" s="240"/>
    </row>
    <row r="23" customFormat="false" ht="11.25" hidden="false" customHeight="true" outlineLevel="0" collapsed="false">
      <c r="A23" s="328" t="str">
        <f aca="false">'A2-FinPerf SC'!A23</f>
        <v>Waste management</v>
      </c>
      <c r="B23" s="2120"/>
      <c r="C23" s="563" t="n">
        <v>228427</v>
      </c>
      <c r="D23" s="389" t="n">
        <v>263973</v>
      </c>
      <c r="E23" s="389" t="n">
        <v>264218</v>
      </c>
      <c r="F23" s="389" t="n">
        <v>240476</v>
      </c>
      <c r="G23" s="389" t="n">
        <v>242225</v>
      </c>
      <c r="H23" s="389" t="n">
        <v>241210</v>
      </c>
      <c r="I23" s="389" t="n">
        <v>251047</v>
      </c>
      <c r="J23" s="389" t="n">
        <v>256341</v>
      </c>
      <c r="K23" s="389" t="n">
        <v>240174</v>
      </c>
      <c r="L23" s="389" t="n">
        <v>248513</v>
      </c>
      <c r="M23" s="389" t="n">
        <v>235626</v>
      </c>
      <c r="N23" s="416" t="n">
        <f aca="false">O23-SUM(C23:M23)</f>
        <v>337379</v>
      </c>
      <c r="O23" s="417" t="n">
        <f aca="false">'A2-FinPerf SC'!I23</f>
        <v>3049609</v>
      </c>
      <c r="P23" s="235" t="n">
        <f aca="false">'A2-FinPerf SC'!J23</f>
        <v>3126647</v>
      </c>
      <c r="Q23" s="350" t="n">
        <f aca="false">'A2-FinPerf SC'!K23</f>
        <v>3516497</v>
      </c>
      <c r="R23" s="240"/>
    </row>
    <row r="24" customFormat="false" ht="11.25" hidden="false" customHeight="true" outlineLevel="0" collapsed="false">
      <c r="A24" s="320" t="str">
        <f aca="false">'A2-FinPerf SC'!A24</f>
        <v>Other</v>
      </c>
      <c r="B24" s="2120"/>
      <c r="C24" s="678"/>
      <c r="D24" s="676"/>
      <c r="E24" s="676"/>
      <c r="F24" s="676"/>
      <c r="G24" s="676"/>
      <c r="H24" s="676"/>
      <c r="I24" s="676"/>
      <c r="J24" s="676"/>
      <c r="K24" s="676"/>
      <c r="L24" s="676"/>
      <c r="M24" s="676"/>
      <c r="N24" s="573" t="n">
        <f aca="false">O24-SUM(C24:M24)</f>
        <v>0</v>
      </c>
      <c r="O24" s="574" t="n">
        <f aca="false">'A2-FinPerf SC'!I24</f>
        <v>0</v>
      </c>
      <c r="P24" s="819" t="n">
        <f aca="false">'A2-FinPerf SC'!J24</f>
        <v>0</v>
      </c>
      <c r="Q24" s="769" t="n">
        <f aca="false">'A2-FinPerf SC'!K24</f>
        <v>0</v>
      </c>
      <c r="R24" s="240"/>
    </row>
    <row r="25" customFormat="false" ht="12.75" hidden="false" customHeight="false" outlineLevel="0" collapsed="false">
      <c r="A25" s="620" t="str">
        <f aca="false">'A2-FinPerf SC'!A25</f>
        <v>Total Revenue - Standard</v>
      </c>
      <c r="B25" s="2121"/>
      <c r="C25" s="662" t="n">
        <f aca="false">C5+C9+C15+C19+C24</f>
        <v>16297563.3333333</v>
      </c>
      <c r="D25" s="410" t="n">
        <f aca="false">D5+D9+D15+D19+D24</f>
        <v>2694055.60524305</v>
      </c>
      <c r="E25" s="410" t="n">
        <f aca="false">E5+E9+E15+E19+E24</f>
        <v>2475564.95857071</v>
      </c>
      <c r="F25" s="410" t="n">
        <f aca="false">F5+F9+F15+F19+F24</f>
        <v>1771695.34034008</v>
      </c>
      <c r="G25" s="410" t="n">
        <f aca="false">G5+G9+G15+G19+G24</f>
        <v>5487932.23281601</v>
      </c>
      <c r="H25" s="410" t="n">
        <f aca="false">H5+H9+H15+H19+H24</f>
        <v>1293554.74980901</v>
      </c>
      <c r="I25" s="410" t="n">
        <f aca="false">I5+I9+I15+I19+I24</f>
        <v>1385678.12142842</v>
      </c>
      <c r="J25" s="410" t="n">
        <f aca="false">J5+J9+J15+J19+J24</f>
        <v>1927383.07748892</v>
      </c>
      <c r="K25" s="410" t="n">
        <f aca="false">K5+K9+K15+K19+K24</f>
        <v>7149577.17880842</v>
      </c>
      <c r="L25" s="410" t="n">
        <f aca="false">L5+L9+L15+L19+L24</f>
        <v>1333818.90266818</v>
      </c>
      <c r="M25" s="410" t="n">
        <f aca="false">M5+M9+M15+M19+M24</f>
        <v>1232329.21788575</v>
      </c>
      <c r="N25" s="410" t="n">
        <f aca="false">N5+N9+N15+N19+N24</f>
        <v>6327931.28160811</v>
      </c>
      <c r="O25" s="568" t="n">
        <f aca="false">O5+O9+O15+O19+O24</f>
        <v>49377084</v>
      </c>
      <c r="P25" s="566" t="n">
        <f aca="false">P5+P9+P15+P19+P24</f>
        <v>53280554.6</v>
      </c>
      <c r="Q25" s="567" t="n">
        <f aca="false">Q5+Q9+Q15+Q19+Q24</f>
        <v>58855270.25</v>
      </c>
      <c r="R25" s="240"/>
    </row>
    <row r="26" customFormat="false" ht="5.1" hidden="false" customHeight="true" outlineLevel="0" collapsed="false">
      <c r="A26" s="617"/>
      <c r="B26" s="2120"/>
      <c r="C26" s="417"/>
      <c r="D26" s="415" t="n">
        <f aca="false">D6+D10+D16+D20+D25</f>
        <v>4592085.54381944</v>
      </c>
      <c r="E26" s="415" t="n">
        <f aca="false">E6+E10+E16+E20+E25</f>
        <v>4095865.58380809</v>
      </c>
      <c r="F26" s="415" t="n">
        <f aca="false">F6+F10+F16+F20+F25</f>
        <v>2792061.34734682</v>
      </c>
      <c r="G26" s="415" t="n">
        <f aca="false">G6+G10+G16+G20+G25</f>
        <v>10189747.1322987</v>
      </c>
      <c r="H26" s="415" t="n">
        <f aca="false">H6+H10+H16+H20+H25</f>
        <v>1838794.16628468</v>
      </c>
      <c r="I26" s="415" t="n">
        <f aca="false">I6+I10+I16+I20+I25</f>
        <v>1944268.9095235</v>
      </c>
      <c r="J26" s="415" t="n">
        <f aca="false">J6+J10+J16+J20+J25</f>
        <v>2956398.82164451</v>
      </c>
      <c r="K26" s="415" t="n">
        <f aca="false">K6+K10+K16+K20+K25</f>
        <v>13548529.2742835</v>
      </c>
      <c r="L26" s="415" t="n">
        <f aca="false">L6+L10+L16+L20+L25</f>
        <v>1884150.28450303</v>
      </c>
      <c r="M26" s="415" t="n">
        <f aca="false">M6+M10+M16+M20+M25</f>
        <v>1620244.10243817</v>
      </c>
      <c r="N26" s="416"/>
      <c r="O26" s="417"/>
      <c r="P26" s="415"/>
      <c r="Q26" s="416"/>
      <c r="R26" s="240"/>
    </row>
    <row r="27" customFormat="false" ht="12.75" hidden="false" customHeight="false" outlineLevel="0" collapsed="false">
      <c r="A27" s="313" t="str">
        <f aca="false">'A2-FinPerf SC'!A27</f>
        <v>Expenditure - Standard</v>
      </c>
      <c r="B27" s="2123"/>
      <c r="C27" s="417"/>
      <c r="D27" s="415"/>
      <c r="E27" s="415"/>
      <c r="F27" s="415"/>
      <c r="G27" s="415"/>
      <c r="H27" s="415"/>
      <c r="I27" s="415"/>
      <c r="J27" s="415"/>
      <c r="K27" s="415"/>
      <c r="L27" s="415"/>
      <c r="M27" s="415"/>
      <c r="N27" s="416"/>
      <c r="O27" s="417"/>
      <c r="P27" s="415"/>
      <c r="Q27" s="416"/>
      <c r="R27" s="240"/>
    </row>
    <row r="28" customFormat="false" ht="11.25" hidden="false" customHeight="true" outlineLevel="0" collapsed="false">
      <c r="A28" s="320" t="str">
        <f aca="false">'A2-FinPerf SC'!A28</f>
        <v>Governance and administration</v>
      </c>
      <c r="B28" s="2120"/>
      <c r="C28" s="336" t="n">
        <f aca="false">SUM(C29:C31)</f>
        <v>3946353</v>
      </c>
      <c r="D28" s="234" t="n">
        <f aca="false">SUM(D29:D31)</f>
        <v>2379842</v>
      </c>
      <c r="E28" s="234" t="n">
        <f aca="false">SUM(E29:E31)</f>
        <v>2147074</v>
      </c>
      <c r="F28" s="234" t="n">
        <f aca="false">SUM(F29:F31)</f>
        <v>419760</v>
      </c>
      <c r="G28" s="234" t="n">
        <f aca="false">SUM(G29:G31)</f>
        <v>523193</v>
      </c>
      <c r="H28" s="234" t="n">
        <f aca="false">SUM(H29:H31)</f>
        <v>1398150</v>
      </c>
      <c r="I28" s="234" t="n">
        <f aca="false">SUM(I29:I31)</f>
        <v>1110711</v>
      </c>
      <c r="J28" s="234" t="n">
        <f aca="false">SUM(J29:J31)</f>
        <v>1284983</v>
      </c>
      <c r="K28" s="234" t="n">
        <f aca="false">SUM(K29:K31)</f>
        <v>539734</v>
      </c>
      <c r="L28" s="234" t="n">
        <f aca="false">SUM(L29:L31)</f>
        <v>1800605</v>
      </c>
      <c r="M28" s="234" t="n">
        <f aca="false">SUM(M29:M31)</f>
        <v>3876957</v>
      </c>
      <c r="N28" s="573" t="n">
        <f aca="false">O28-SUM(C28:M28)</f>
        <v>4163631</v>
      </c>
      <c r="O28" s="574" t="n">
        <f aca="false">'A2-FinPerf SC'!I28</f>
        <v>23590993</v>
      </c>
      <c r="P28" s="572" t="n">
        <f aca="false">'A2-FinPerf SC'!J28</f>
        <v>25067718.6</v>
      </c>
      <c r="Q28" s="573" t="n">
        <f aca="false">'A2-FinPerf SC'!K28</f>
        <v>27322603.8</v>
      </c>
      <c r="R28" s="240"/>
    </row>
    <row r="29" customFormat="false" ht="11.25" hidden="false" customHeight="true" outlineLevel="0" collapsed="false">
      <c r="A29" s="328" t="str">
        <f aca="false">'A2-FinPerf SC'!A29</f>
        <v>Executive and council</v>
      </c>
      <c r="B29" s="2120"/>
      <c r="C29" s="563" t="n">
        <v>3657757</v>
      </c>
      <c r="D29" s="389" t="n">
        <v>2018958</v>
      </c>
      <c r="E29" s="389" t="n">
        <v>1516232</v>
      </c>
      <c r="F29" s="389" t="n">
        <v>-69013</v>
      </c>
      <c r="G29" s="389" t="n">
        <v>80754</v>
      </c>
      <c r="H29" s="389" t="n">
        <v>553468</v>
      </c>
      <c r="I29" s="389" t="n">
        <v>750450</v>
      </c>
      <c r="J29" s="389" t="n">
        <v>939468</v>
      </c>
      <c r="K29" s="389" t="n">
        <v>94794</v>
      </c>
      <c r="L29" s="389" t="n">
        <v>1433673</v>
      </c>
      <c r="M29" s="389" t="n">
        <v>3493609</v>
      </c>
      <c r="N29" s="416" t="n">
        <f aca="false">O29-SUM(C29:M29)</f>
        <v>1276781</v>
      </c>
      <c r="O29" s="417" t="n">
        <f aca="false">'A2-FinPerf SC'!I29</f>
        <v>15746931</v>
      </c>
      <c r="P29" s="415" t="n">
        <f aca="false">'A2-FinPerf SC'!J29</f>
        <v>16343046.6</v>
      </c>
      <c r="Q29" s="416" t="n">
        <f aca="false">'A2-FinPerf SC'!K29</f>
        <v>17771127.8</v>
      </c>
      <c r="R29" s="240"/>
    </row>
    <row r="30" customFormat="false" ht="11.25" hidden="false" customHeight="true" outlineLevel="0" collapsed="false">
      <c r="A30" s="328" t="str">
        <f aca="false">'A2-FinPerf SC'!A30</f>
        <v>Budget and treasury office</v>
      </c>
      <c r="B30" s="2120"/>
      <c r="C30" s="608" t="n">
        <v>202355</v>
      </c>
      <c r="D30" s="606" t="n">
        <v>246336</v>
      </c>
      <c r="E30" s="606" t="n">
        <v>511230</v>
      </c>
      <c r="F30" s="606" t="n">
        <v>374486</v>
      </c>
      <c r="G30" s="606" t="n">
        <v>329403</v>
      </c>
      <c r="H30" s="606" t="n">
        <v>731325</v>
      </c>
      <c r="I30" s="606" t="n">
        <v>253229</v>
      </c>
      <c r="J30" s="606" t="n">
        <v>240513</v>
      </c>
      <c r="K30" s="606" t="n">
        <v>288129</v>
      </c>
      <c r="L30" s="606" t="n">
        <v>248396</v>
      </c>
      <c r="M30" s="606" t="n">
        <v>256490</v>
      </c>
      <c r="N30" s="416" t="n">
        <f aca="false">O30-SUM(C30:M30)</f>
        <v>2551916</v>
      </c>
      <c r="O30" s="417" t="n">
        <f aca="false">'A2-FinPerf SC'!I30</f>
        <v>6233808</v>
      </c>
      <c r="P30" s="415" t="n">
        <f aca="false">'A2-FinPerf SC'!J30</f>
        <v>6964702</v>
      </c>
      <c r="Q30" s="416" t="n">
        <f aca="false">'A2-FinPerf SC'!K30</f>
        <v>7633091</v>
      </c>
      <c r="R30" s="240"/>
    </row>
    <row r="31" customFormat="false" ht="11.25" hidden="false" customHeight="true" outlineLevel="0" collapsed="false">
      <c r="A31" s="328" t="str">
        <f aca="false">'A2-FinPerf SC'!A31</f>
        <v>Corporate services</v>
      </c>
      <c r="B31" s="2120"/>
      <c r="C31" s="563" t="n">
        <v>86241</v>
      </c>
      <c r="D31" s="389" t="n">
        <v>114548</v>
      </c>
      <c r="E31" s="389" t="n">
        <v>119612</v>
      </c>
      <c r="F31" s="389" t="n">
        <v>114287</v>
      </c>
      <c r="G31" s="389" t="n">
        <v>113036</v>
      </c>
      <c r="H31" s="389" t="n">
        <v>113357</v>
      </c>
      <c r="I31" s="389" t="n">
        <v>107032</v>
      </c>
      <c r="J31" s="389" t="n">
        <v>105002</v>
      </c>
      <c r="K31" s="389" t="n">
        <v>156811</v>
      </c>
      <c r="L31" s="389" t="n">
        <v>118536</v>
      </c>
      <c r="M31" s="389" t="n">
        <v>126858</v>
      </c>
      <c r="N31" s="416" t="n">
        <f aca="false">O31-SUM(C31:M31)</f>
        <v>334934</v>
      </c>
      <c r="O31" s="417" t="n">
        <f aca="false">'A2-FinPerf SC'!I31</f>
        <v>1610254</v>
      </c>
      <c r="P31" s="415" t="n">
        <f aca="false">'A2-FinPerf SC'!J31</f>
        <v>1759970</v>
      </c>
      <c r="Q31" s="416" t="n">
        <f aca="false">'A2-FinPerf SC'!K31</f>
        <v>1918385</v>
      </c>
      <c r="R31" s="240"/>
    </row>
    <row r="32" customFormat="false" ht="11.25" hidden="false" customHeight="true" outlineLevel="0" collapsed="false">
      <c r="A32" s="320" t="str">
        <f aca="false">'A2-FinPerf SC'!A32</f>
        <v>Community and public safety</v>
      </c>
      <c r="B32" s="2120"/>
      <c r="C32" s="336" t="n">
        <f aca="false">SUM(C33:C37)</f>
        <v>85272</v>
      </c>
      <c r="D32" s="234" t="n">
        <f aca="false">SUM(D33:D37)</f>
        <v>135081</v>
      </c>
      <c r="E32" s="234" t="n">
        <f aca="false">SUM(E33:E37)</f>
        <v>90149</v>
      </c>
      <c r="F32" s="234" t="n">
        <f aca="false">SUM(F33:F37)</f>
        <v>113175</v>
      </c>
      <c r="G32" s="234" t="n">
        <f aca="false">SUM(G33:G37)</f>
        <v>115425</v>
      </c>
      <c r="H32" s="234" t="n">
        <f aca="false">SUM(H33:H37)</f>
        <v>118055</v>
      </c>
      <c r="I32" s="234" t="n">
        <f aca="false">SUM(I33:I37)</f>
        <v>115588</v>
      </c>
      <c r="J32" s="234" t="n">
        <f aca="false">SUM(J33:J37)</f>
        <v>104295</v>
      </c>
      <c r="K32" s="234" t="n">
        <f aca="false">SUM(K33:K37)</f>
        <v>146562</v>
      </c>
      <c r="L32" s="234" t="n">
        <f aca="false">SUM(L33:L37)</f>
        <v>103327</v>
      </c>
      <c r="M32" s="234" t="n">
        <f aca="false">SUM(M33:M37)</f>
        <v>117434</v>
      </c>
      <c r="N32" s="573" t="n">
        <f aca="false">O32-SUM(C32:M32)</f>
        <v>349079</v>
      </c>
      <c r="O32" s="574" t="n">
        <f aca="false">'A2-FinPerf SC'!I32</f>
        <v>1593442</v>
      </c>
      <c r="P32" s="572" t="n">
        <f aca="false">'A2-FinPerf SC'!J32</f>
        <v>1708961</v>
      </c>
      <c r="Q32" s="573" t="n">
        <f aca="false">'A2-FinPerf SC'!K32</f>
        <v>1864649</v>
      </c>
      <c r="R32" s="240"/>
    </row>
    <row r="33" customFormat="false" ht="11.25" hidden="false" customHeight="true" outlineLevel="0" collapsed="false">
      <c r="A33" s="328" t="str">
        <f aca="false">'A2-FinPerf SC'!A33</f>
        <v>Community and social services</v>
      </c>
      <c r="B33" s="2120"/>
      <c r="C33" s="563" t="n">
        <v>63575</v>
      </c>
      <c r="D33" s="389" t="n">
        <v>88980</v>
      </c>
      <c r="E33" s="389" t="n">
        <v>65327</v>
      </c>
      <c r="F33" s="389" t="n">
        <v>77573</v>
      </c>
      <c r="G33" s="389" t="n">
        <v>71315</v>
      </c>
      <c r="H33" s="389" t="n">
        <v>65887</v>
      </c>
      <c r="I33" s="389" t="n">
        <v>64997</v>
      </c>
      <c r="J33" s="389" t="n">
        <v>68836</v>
      </c>
      <c r="K33" s="389" t="n">
        <v>90578</v>
      </c>
      <c r="L33" s="389" t="n">
        <v>64087</v>
      </c>
      <c r="M33" s="389" t="n">
        <v>82337</v>
      </c>
      <c r="N33" s="416" t="n">
        <f aca="false">O33-SUM(C33:M33)</f>
        <v>181758</v>
      </c>
      <c r="O33" s="417" t="n">
        <f aca="false">'A2-FinPerf SC'!I33</f>
        <v>985250</v>
      </c>
      <c r="P33" s="415" t="n">
        <f aca="false">'A2-FinPerf SC'!J33</f>
        <v>1081907</v>
      </c>
      <c r="Q33" s="416" t="n">
        <f aca="false">'A2-FinPerf SC'!K33</f>
        <v>1180162</v>
      </c>
      <c r="R33" s="240"/>
    </row>
    <row r="34" customFormat="false" ht="11.25" hidden="false" customHeight="true" outlineLevel="0" collapsed="false">
      <c r="A34" s="328" t="str">
        <f aca="false">'A2-FinPerf SC'!A34</f>
        <v>Sport and recreation</v>
      </c>
      <c r="B34" s="2120"/>
      <c r="C34" s="563" t="n">
        <v>19775</v>
      </c>
      <c r="D34" s="389" t="n">
        <v>32858</v>
      </c>
      <c r="E34" s="389" t="n">
        <v>20895</v>
      </c>
      <c r="F34" s="389" t="n">
        <v>27222</v>
      </c>
      <c r="G34" s="389" t="n">
        <v>38047</v>
      </c>
      <c r="H34" s="389" t="n">
        <v>42432</v>
      </c>
      <c r="I34" s="389" t="n">
        <v>45882</v>
      </c>
      <c r="J34" s="389" t="n">
        <v>27792</v>
      </c>
      <c r="K34" s="389" t="n">
        <v>46592</v>
      </c>
      <c r="L34" s="389" t="n">
        <v>37146</v>
      </c>
      <c r="M34" s="389" t="n">
        <v>32137</v>
      </c>
      <c r="N34" s="416" t="n">
        <f aca="false">O34-SUM(C34:M34)</f>
        <v>144711</v>
      </c>
      <c r="O34" s="417" t="n">
        <f aca="false">'A2-FinPerf SC'!I34</f>
        <v>515489</v>
      </c>
      <c r="P34" s="415" t="n">
        <f aca="false">'A2-FinPerf SC'!J34</f>
        <v>532052</v>
      </c>
      <c r="Q34" s="416" t="n">
        <f aca="false">'A2-FinPerf SC'!K34</f>
        <v>575632</v>
      </c>
      <c r="R34" s="240"/>
    </row>
    <row r="35" customFormat="false" ht="11.25" hidden="false" customHeight="true" outlineLevel="0" collapsed="false">
      <c r="A35" s="328" t="str">
        <f aca="false">'A2-FinPerf SC'!A35</f>
        <v>Public safety</v>
      </c>
      <c r="B35" s="2120"/>
      <c r="C35" s="563" t="n">
        <v>1922</v>
      </c>
      <c r="D35" s="389" t="n">
        <v>8496</v>
      </c>
      <c r="E35" s="389" t="n">
        <v>3770</v>
      </c>
      <c r="F35" s="389" t="n">
        <v>8269</v>
      </c>
      <c r="G35" s="389" t="n">
        <v>6063</v>
      </c>
      <c r="H35" s="389" t="n">
        <v>5552</v>
      </c>
      <c r="I35" s="389" t="n">
        <v>3417</v>
      </c>
      <c r="J35" s="389" t="n">
        <v>5723</v>
      </c>
      <c r="K35" s="389" t="n">
        <v>7016</v>
      </c>
      <c r="L35" s="389" t="n">
        <v>2094</v>
      </c>
      <c r="M35" s="389" t="n">
        <v>2960</v>
      </c>
      <c r="N35" s="416" t="n">
        <f aca="false">O35-SUM(C35:M35)</f>
        <v>16189</v>
      </c>
      <c r="O35" s="417" t="n">
        <f aca="false">'A2-FinPerf SC'!I35</f>
        <v>71471</v>
      </c>
      <c r="P35" s="415" t="n">
        <f aca="false">'A2-FinPerf SC'!J35</f>
        <v>72774</v>
      </c>
      <c r="Q35" s="416" t="n">
        <f aca="false">'A2-FinPerf SC'!K35</f>
        <v>80943</v>
      </c>
      <c r="R35" s="240"/>
    </row>
    <row r="36" customFormat="false" ht="11.25" hidden="false" customHeight="true" outlineLevel="0" collapsed="false">
      <c r="A36" s="328" t="str">
        <f aca="false">'A2-FinPerf SC'!A36</f>
        <v>Housing</v>
      </c>
      <c r="B36" s="2120"/>
      <c r="C36" s="563" t="n">
        <v>0</v>
      </c>
      <c r="D36" s="389" t="n">
        <v>0</v>
      </c>
      <c r="E36" s="389" t="n">
        <v>0</v>
      </c>
      <c r="F36" s="389" t="n">
        <v>0</v>
      </c>
      <c r="G36" s="389" t="n">
        <v>0</v>
      </c>
      <c r="H36" s="389" t="n">
        <v>0</v>
      </c>
      <c r="I36" s="389" t="n">
        <v>0</v>
      </c>
      <c r="J36" s="389" t="n">
        <v>0</v>
      </c>
      <c r="K36" s="389" t="n">
        <v>0</v>
      </c>
      <c r="L36" s="389" t="n">
        <v>0</v>
      </c>
      <c r="M36" s="389" t="n">
        <v>0</v>
      </c>
      <c r="N36" s="416" t="n">
        <f aca="false">O36-SUM(C36:M36)</f>
        <v>0</v>
      </c>
      <c r="O36" s="417" t="n">
        <f aca="false">'A2-FinPerf SC'!I36</f>
        <v>0</v>
      </c>
      <c r="P36" s="415" t="n">
        <f aca="false">'A2-FinPerf SC'!J36</f>
        <v>0</v>
      </c>
      <c r="Q36" s="416" t="n">
        <f aca="false">'A2-FinPerf SC'!K36</f>
        <v>0</v>
      </c>
      <c r="R36" s="240"/>
    </row>
    <row r="37" customFormat="false" ht="11.25" hidden="false" customHeight="true" outlineLevel="0" collapsed="false">
      <c r="A37" s="328" t="str">
        <f aca="false">'A2-FinPerf SC'!A37</f>
        <v>Health</v>
      </c>
      <c r="B37" s="2120"/>
      <c r="C37" s="563" t="n">
        <v>0</v>
      </c>
      <c r="D37" s="389" t="n">
        <v>4747</v>
      </c>
      <c r="E37" s="389" t="n">
        <v>157</v>
      </c>
      <c r="F37" s="389" t="n">
        <v>111</v>
      </c>
      <c r="G37" s="389" t="n">
        <v>0</v>
      </c>
      <c r="H37" s="389" t="n">
        <v>4184</v>
      </c>
      <c r="I37" s="389" t="n">
        <v>1292</v>
      </c>
      <c r="J37" s="389" t="n">
        <v>1944</v>
      </c>
      <c r="K37" s="389" t="n">
        <v>2376</v>
      </c>
      <c r="L37" s="389" t="n">
        <v>0</v>
      </c>
      <c r="M37" s="389" t="n">
        <v>0</v>
      </c>
      <c r="N37" s="416" t="n">
        <f aca="false">O37-SUM(C37:M37)</f>
        <v>6421</v>
      </c>
      <c r="O37" s="417" t="n">
        <f aca="false">'A2-FinPerf SC'!I37</f>
        <v>21232</v>
      </c>
      <c r="P37" s="415" t="n">
        <f aca="false">'A2-FinPerf SC'!J37</f>
        <v>22228</v>
      </c>
      <c r="Q37" s="416" t="n">
        <f aca="false">'A2-FinPerf SC'!K37</f>
        <v>27912</v>
      </c>
      <c r="R37" s="240"/>
    </row>
    <row r="38" customFormat="false" ht="11.25" hidden="false" customHeight="true" outlineLevel="0" collapsed="false">
      <c r="A38" s="320" t="str">
        <f aca="false">'A2-FinPerf SC'!A38</f>
        <v>Economic and environmental services</v>
      </c>
      <c r="B38" s="2120"/>
      <c r="C38" s="336" t="n">
        <f aca="false">SUM(C39:C41)</f>
        <v>124447</v>
      </c>
      <c r="D38" s="234" t="n">
        <f aca="false">SUM(D39:D41)</f>
        <v>188733</v>
      </c>
      <c r="E38" s="234" t="n">
        <f aca="false">SUM(E39:E41)</f>
        <v>159355</v>
      </c>
      <c r="F38" s="234" t="n">
        <f aca="false">SUM(F39:F41)</f>
        <v>150665</v>
      </c>
      <c r="G38" s="234" t="n">
        <f aca="false">SUM(G39:G41)</f>
        <v>142062</v>
      </c>
      <c r="H38" s="234" t="n">
        <f aca="false">SUM(H39:H41)</f>
        <v>169023</v>
      </c>
      <c r="I38" s="234" t="n">
        <f aca="false">SUM(I39:I41)</f>
        <v>137893</v>
      </c>
      <c r="J38" s="234" t="n">
        <f aca="false">SUM(J39:J41)</f>
        <v>137537</v>
      </c>
      <c r="K38" s="234" t="n">
        <f aca="false">SUM(K39:K41)</f>
        <v>183039</v>
      </c>
      <c r="L38" s="234" t="n">
        <f aca="false">SUM(L39:L41)</f>
        <v>132636</v>
      </c>
      <c r="M38" s="234" t="n">
        <f aca="false">SUM(M39:M41)</f>
        <v>131735</v>
      </c>
      <c r="N38" s="573" t="n">
        <f aca="false">O38-SUM(C38:M38)</f>
        <v>1165313</v>
      </c>
      <c r="O38" s="574" t="n">
        <f aca="false">'A2-FinPerf SC'!I38</f>
        <v>2822438</v>
      </c>
      <c r="P38" s="572" t="n">
        <f aca="false">'A2-FinPerf SC'!J38</f>
        <v>3180535</v>
      </c>
      <c r="Q38" s="573" t="n">
        <f aca="false">'A2-FinPerf SC'!K38</f>
        <v>3621031</v>
      </c>
      <c r="R38" s="240"/>
    </row>
    <row r="39" customFormat="false" ht="11.25" hidden="false" customHeight="true" outlineLevel="0" collapsed="false">
      <c r="A39" s="328" t="str">
        <f aca="false">'A2-FinPerf SC'!A39</f>
        <v>Planning and development</v>
      </c>
      <c r="B39" s="2120"/>
      <c r="C39" s="563" t="n">
        <v>0</v>
      </c>
      <c r="D39" s="389" t="n">
        <v>0</v>
      </c>
      <c r="E39" s="389" t="n">
        <v>0</v>
      </c>
      <c r="F39" s="389" t="n">
        <v>0</v>
      </c>
      <c r="G39" s="389" t="n">
        <v>0</v>
      </c>
      <c r="H39" s="389" t="n">
        <v>0</v>
      </c>
      <c r="I39" s="389" t="n">
        <v>0</v>
      </c>
      <c r="J39" s="389" t="n">
        <v>0</v>
      </c>
      <c r="K39" s="389" t="n">
        <v>0</v>
      </c>
      <c r="L39" s="389" t="n">
        <v>0</v>
      </c>
      <c r="M39" s="389" t="n">
        <v>0</v>
      </c>
      <c r="N39" s="416" t="n">
        <f aca="false">O39-SUM(C39:M39)</f>
        <v>0</v>
      </c>
      <c r="O39" s="417" t="n">
        <f aca="false">'A2-FinPerf SC'!I39</f>
        <v>0</v>
      </c>
      <c r="P39" s="415" t="n">
        <f aca="false">'A2-FinPerf SC'!J39</f>
        <v>0</v>
      </c>
      <c r="Q39" s="416" t="n">
        <f aca="false">'A2-FinPerf SC'!K39</f>
        <v>0</v>
      </c>
      <c r="R39" s="240"/>
    </row>
    <row r="40" customFormat="false" ht="11.25" hidden="false" customHeight="true" outlineLevel="0" collapsed="false">
      <c r="A40" s="328" t="str">
        <f aca="false">'A2-FinPerf SC'!A40</f>
        <v>Road transport</v>
      </c>
      <c r="B40" s="2120"/>
      <c r="C40" s="563" t="n">
        <v>124447</v>
      </c>
      <c r="D40" s="389" t="n">
        <v>188733</v>
      </c>
      <c r="E40" s="389" t="n">
        <v>159355</v>
      </c>
      <c r="F40" s="389" t="n">
        <v>150665</v>
      </c>
      <c r="G40" s="389" t="n">
        <v>142062</v>
      </c>
      <c r="H40" s="389" t="n">
        <v>169023</v>
      </c>
      <c r="I40" s="389" t="n">
        <v>137893</v>
      </c>
      <c r="J40" s="389" t="n">
        <v>137537</v>
      </c>
      <c r="K40" s="389" t="n">
        <v>183039</v>
      </c>
      <c r="L40" s="389" t="n">
        <v>132636</v>
      </c>
      <c r="M40" s="389" t="n">
        <v>131735</v>
      </c>
      <c r="N40" s="416" t="n">
        <f aca="false">O40-SUM(C40:M40)</f>
        <v>1165313</v>
      </c>
      <c r="O40" s="417" t="n">
        <f aca="false">'A2-FinPerf SC'!I40</f>
        <v>2822438</v>
      </c>
      <c r="P40" s="415" t="n">
        <f aca="false">'A2-FinPerf SC'!J40</f>
        <v>3180535</v>
      </c>
      <c r="Q40" s="416" t="n">
        <f aca="false">'A2-FinPerf SC'!K40</f>
        <v>3621031</v>
      </c>
      <c r="R40" s="240"/>
    </row>
    <row r="41" customFormat="false" ht="11.25" hidden="false" customHeight="true" outlineLevel="0" collapsed="false">
      <c r="A41" s="328" t="str">
        <f aca="false">'A2-FinPerf SC'!A41</f>
        <v>Environmental protection</v>
      </c>
      <c r="B41" s="2120"/>
      <c r="C41" s="563" t="n">
        <v>0</v>
      </c>
      <c r="D41" s="389" t="n">
        <v>0</v>
      </c>
      <c r="E41" s="389" t="n">
        <v>0</v>
      </c>
      <c r="F41" s="389" t="n">
        <v>0</v>
      </c>
      <c r="G41" s="389" t="n">
        <v>0</v>
      </c>
      <c r="H41" s="389" t="n">
        <v>0</v>
      </c>
      <c r="I41" s="389" t="n">
        <v>0</v>
      </c>
      <c r="J41" s="389" t="n">
        <v>0</v>
      </c>
      <c r="K41" s="389" t="n">
        <v>0</v>
      </c>
      <c r="L41" s="389" t="n">
        <v>0</v>
      </c>
      <c r="M41" s="389" t="n">
        <v>0</v>
      </c>
      <c r="N41" s="416" t="n">
        <f aca="false">O41-SUM(C41:M41)</f>
        <v>0</v>
      </c>
      <c r="O41" s="417" t="n">
        <f aca="false">'A2-FinPerf SC'!I41</f>
        <v>0</v>
      </c>
      <c r="P41" s="415" t="n">
        <f aca="false">'A2-FinPerf SC'!J41</f>
        <v>0</v>
      </c>
      <c r="Q41" s="416" t="n">
        <f aca="false">'A2-FinPerf SC'!K41</f>
        <v>0</v>
      </c>
      <c r="R41" s="240"/>
    </row>
    <row r="42" customFormat="false" ht="11.25" hidden="false" customHeight="true" outlineLevel="0" collapsed="false">
      <c r="A42" s="320" t="str">
        <f aca="false">'A2-FinPerf SC'!A42</f>
        <v>Trading services</v>
      </c>
      <c r="B42" s="2120"/>
      <c r="C42" s="336" t="n">
        <f aca="false">SUM(C43:C46)</f>
        <v>764332</v>
      </c>
      <c r="D42" s="234" t="n">
        <f aca="false">SUM(D43:D46)</f>
        <v>938540</v>
      </c>
      <c r="E42" s="234" t="n">
        <f aca="false">SUM(E43:E46)</f>
        <v>1504388</v>
      </c>
      <c r="F42" s="234" t="n">
        <f aca="false">SUM(F43:F46)</f>
        <v>982159</v>
      </c>
      <c r="G42" s="234" t="n">
        <f aca="false">SUM(G43:G46)</f>
        <v>874239</v>
      </c>
      <c r="H42" s="234" t="n">
        <f aca="false">SUM(H43:H46)</f>
        <v>868359</v>
      </c>
      <c r="I42" s="234" t="n">
        <f aca="false">SUM(I43:I46)</f>
        <v>908642</v>
      </c>
      <c r="J42" s="234" t="n">
        <f aca="false">SUM(J43:J46)</f>
        <v>896640</v>
      </c>
      <c r="K42" s="234" t="n">
        <f aca="false">SUM(K43:K46)</f>
        <v>1314729</v>
      </c>
      <c r="L42" s="234" t="n">
        <f aca="false">SUM(L43:L46)</f>
        <v>859310</v>
      </c>
      <c r="M42" s="234" t="n">
        <f aca="false">SUM(M43:M46)</f>
        <v>1426283</v>
      </c>
      <c r="N42" s="573" t="n">
        <f aca="false">O42-SUM(C42:M42)</f>
        <v>1758590</v>
      </c>
      <c r="O42" s="574" t="n">
        <f aca="false">'A2-FinPerf SC'!I42</f>
        <v>13096211</v>
      </c>
      <c r="P42" s="572" t="n">
        <f aca="false">'A2-FinPerf SC'!J42</f>
        <v>15824340</v>
      </c>
      <c r="Q42" s="573" t="n">
        <f aca="false">'A2-FinPerf SC'!K42</f>
        <v>18563986</v>
      </c>
      <c r="R42" s="240"/>
    </row>
    <row r="43" customFormat="false" ht="11.25" hidden="false" customHeight="true" outlineLevel="0" collapsed="false">
      <c r="A43" s="328" t="str">
        <f aca="false">'A2-FinPerf SC'!A43</f>
        <v>Electricity</v>
      </c>
      <c r="B43" s="2120"/>
      <c r="C43" s="563" t="n">
        <v>476732</v>
      </c>
      <c r="D43" s="389" t="n">
        <v>622523</v>
      </c>
      <c r="E43" s="389" t="n">
        <v>1215778</v>
      </c>
      <c r="F43" s="389" t="n">
        <v>582693</v>
      </c>
      <c r="G43" s="389" t="n">
        <v>588764</v>
      </c>
      <c r="H43" s="389" t="n">
        <v>597788</v>
      </c>
      <c r="I43" s="389" t="n">
        <v>624871</v>
      </c>
      <c r="J43" s="389" t="n">
        <v>614015</v>
      </c>
      <c r="K43" s="389" t="n">
        <v>404883</v>
      </c>
      <c r="L43" s="389" t="n">
        <v>576690</v>
      </c>
      <c r="M43" s="389" t="n">
        <v>599786</v>
      </c>
      <c r="N43" s="416" t="n">
        <f aca="false">O43-SUM(C43:M43)</f>
        <v>635933</v>
      </c>
      <c r="O43" s="417" t="n">
        <f aca="false">'A2-FinPerf SC'!I43</f>
        <v>7540456</v>
      </c>
      <c r="P43" s="415" t="n">
        <f aca="false">'A2-FinPerf SC'!J43</f>
        <v>9553857</v>
      </c>
      <c r="Q43" s="416" t="n">
        <f aca="false">'A2-FinPerf SC'!K43</f>
        <v>11665065</v>
      </c>
      <c r="R43" s="240"/>
    </row>
    <row r="44" customFormat="false" ht="11.25" hidden="false" customHeight="true" outlineLevel="0" collapsed="false">
      <c r="A44" s="328" t="str">
        <f aca="false">'A2-FinPerf SC'!A44</f>
        <v>Water</v>
      </c>
      <c r="B44" s="2120"/>
      <c r="C44" s="563" t="n">
        <v>44291</v>
      </c>
      <c r="D44" s="389" t="n">
        <v>79614</v>
      </c>
      <c r="E44" s="389" t="n">
        <v>70238</v>
      </c>
      <c r="F44" s="389" t="n">
        <v>105557</v>
      </c>
      <c r="G44" s="389" t="n">
        <v>58607</v>
      </c>
      <c r="H44" s="389" t="n">
        <v>54882</v>
      </c>
      <c r="I44" s="389" t="n">
        <v>82050</v>
      </c>
      <c r="J44" s="389" t="n">
        <v>57752</v>
      </c>
      <c r="K44" s="389" t="n">
        <v>112914</v>
      </c>
      <c r="L44" s="389" t="n">
        <v>53071</v>
      </c>
      <c r="M44" s="389" t="n">
        <v>70239</v>
      </c>
      <c r="N44" s="416" t="n">
        <f aca="false">O44-SUM(C44:M44)</f>
        <v>69040</v>
      </c>
      <c r="O44" s="417" t="n">
        <f aca="false">'A2-FinPerf SC'!I44</f>
        <v>858255</v>
      </c>
      <c r="P44" s="415" t="n">
        <f aca="false">'A2-FinPerf SC'!J44</f>
        <v>1059735</v>
      </c>
      <c r="Q44" s="416" t="n">
        <f aca="false">'A2-FinPerf SC'!K44</f>
        <v>1152640</v>
      </c>
      <c r="R44" s="240"/>
    </row>
    <row r="45" customFormat="false" ht="11.25" hidden="false" customHeight="true" outlineLevel="0" collapsed="false">
      <c r="A45" s="328" t="str">
        <f aca="false">'A2-FinPerf SC'!A45</f>
        <v>Waste water management</v>
      </c>
      <c r="B45" s="2120"/>
      <c r="C45" s="563" t="n">
        <v>120875</v>
      </c>
      <c r="D45" s="389" t="n">
        <v>158959</v>
      </c>
      <c r="E45" s="389" t="n">
        <v>153526</v>
      </c>
      <c r="F45" s="389" t="n">
        <v>196378</v>
      </c>
      <c r="G45" s="389" t="n">
        <v>152299</v>
      </c>
      <c r="H45" s="389" t="n">
        <v>164859</v>
      </c>
      <c r="I45" s="389" t="n">
        <v>153995</v>
      </c>
      <c r="J45" s="389" t="n">
        <v>156254</v>
      </c>
      <c r="K45" s="389" t="n">
        <v>215180</v>
      </c>
      <c r="L45" s="389" t="n">
        <v>139615</v>
      </c>
      <c r="M45" s="389" t="n">
        <v>147412</v>
      </c>
      <c r="N45" s="416" t="n">
        <f aca="false">O45-SUM(C45:M45)</f>
        <v>629223</v>
      </c>
      <c r="O45" s="417" t="n">
        <f aca="false">'A2-FinPerf SC'!I45</f>
        <v>2388575</v>
      </c>
      <c r="P45" s="415" t="n">
        <f aca="false">'A2-FinPerf SC'!J45</f>
        <v>2667617</v>
      </c>
      <c r="Q45" s="416" t="n">
        <f aca="false">'A2-FinPerf SC'!K45</f>
        <v>2981069</v>
      </c>
      <c r="R45" s="240"/>
    </row>
    <row r="46" customFormat="false" ht="11.25" hidden="false" customHeight="true" outlineLevel="0" collapsed="false">
      <c r="A46" s="328" t="str">
        <f aca="false">'A2-FinPerf SC'!A46</f>
        <v>Waste management</v>
      </c>
      <c r="B46" s="2120"/>
      <c r="C46" s="563" t="n">
        <v>122434</v>
      </c>
      <c r="D46" s="389" t="n">
        <v>77444</v>
      </c>
      <c r="E46" s="389" t="n">
        <v>64846</v>
      </c>
      <c r="F46" s="389" t="n">
        <v>97531</v>
      </c>
      <c r="G46" s="389" t="n">
        <v>74569</v>
      </c>
      <c r="H46" s="389" t="n">
        <v>50830</v>
      </c>
      <c r="I46" s="389" t="n">
        <v>47726</v>
      </c>
      <c r="J46" s="389" t="n">
        <v>68619</v>
      </c>
      <c r="K46" s="389" t="n">
        <v>581752</v>
      </c>
      <c r="L46" s="389" t="n">
        <v>89934</v>
      </c>
      <c r="M46" s="389" t="n">
        <v>608846</v>
      </c>
      <c r="N46" s="416" t="n">
        <f aca="false">O46-SUM(C46:M46)</f>
        <v>424394</v>
      </c>
      <c r="O46" s="417" t="n">
        <f aca="false">'A2-FinPerf SC'!I46</f>
        <v>2308925</v>
      </c>
      <c r="P46" s="415" t="n">
        <f aca="false">'A2-FinPerf SC'!J46</f>
        <v>2543131</v>
      </c>
      <c r="Q46" s="416" t="n">
        <f aca="false">'A2-FinPerf SC'!K46</f>
        <v>2765212</v>
      </c>
      <c r="R46" s="240"/>
    </row>
    <row r="47" customFormat="false" ht="11.25" hidden="false" customHeight="true" outlineLevel="0" collapsed="false">
      <c r="A47" s="320" t="str">
        <f aca="false">'A2-FinPerf SC'!A47</f>
        <v>Other</v>
      </c>
      <c r="B47" s="2120"/>
      <c r="C47" s="678"/>
      <c r="D47" s="676"/>
      <c r="E47" s="676"/>
      <c r="F47" s="676"/>
      <c r="G47" s="676"/>
      <c r="H47" s="676"/>
      <c r="I47" s="676"/>
      <c r="J47" s="676"/>
      <c r="K47" s="676"/>
      <c r="L47" s="676"/>
      <c r="M47" s="676"/>
      <c r="N47" s="573" t="n">
        <f aca="false">O47-SUM(C47:M47)</f>
        <v>0</v>
      </c>
      <c r="O47" s="574" t="n">
        <f aca="false">'A2-FinPerf SC'!I47</f>
        <v>0</v>
      </c>
      <c r="P47" s="572" t="n">
        <f aca="false">'A2-FinPerf SC'!J47</f>
        <v>0</v>
      </c>
      <c r="Q47" s="573" t="n">
        <f aca="false">'A2-FinPerf SC'!K47</f>
        <v>0</v>
      </c>
      <c r="R47" s="240"/>
    </row>
    <row r="48" customFormat="false" ht="12.75" hidden="false" customHeight="false" outlineLevel="0" collapsed="false">
      <c r="A48" s="620" t="str">
        <f aca="false">'A2-FinPerf SC'!A48</f>
        <v>Total Expenditure - Standard</v>
      </c>
      <c r="B48" s="2121"/>
      <c r="C48" s="662" t="n">
        <f aca="false">C28+C32+C38+C42+C47</f>
        <v>4920404</v>
      </c>
      <c r="D48" s="410" t="n">
        <f aca="false">D28+D32+D38+D42+D47</f>
        <v>3642196</v>
      </c>
      <c r="E48" s="410" t="n">
        <f aca="false">E28+E32+E38+E42+E47</f>
        <v>3900966</v>
      </c>
      <c r="F48" s="410" t="n">
        <f aca="false">F28+F32+F38+F42+F47</f>
        <v>1665759</v>
      </c>
      <c r="G48" s="410" t="n">
        <f aca="false">G28+G32+G38+G42+G47</f>
        <v>1654919</v>
      </c>
      <c r="H48" s="410" t="n">
        <f aca="false">H28+H32+H38+H42+H47</f>
        <v>2553587</v>
      </c>
      <c r="I48" s="410" t="n">
        <f aca="false">I28+I32+I38+I42+I47</f>
        <v>2272834</v>
      </c>
      <c r="J48" s="410" t="n">
        <f aca="false">J28+J32+J38+J42+J47</f>
        <v>2423455</v>
      </c>
      <c r="K48" s="410" t="n">
        <f aca="false">K28+K32+K38+K42+K47</f>
        <v>2184064</v>
      </c>
      <c r="L48" s="410" t="n">
        <f aca="false">L28+L32+L38+L42+L47</f>
        <v>2895878</v>
      </c>
      <c r="M48" s="410" t="n">
        <f aca="false">M28+M32+M38+M42+M47</f>
        <v>5552409</v>
      </c>
      <c r="N48" s="567" t="n">
        <f aca="false">N28+N32+N38+N42+N47</f>
        <v>7436613</v>
      </c>
      <c r="O48" s="568" t="n">
        <f aca="false">O28+O32+O38+O42+O47</f>
        <v>41103084</v>
      </c>
      <c r="P48" s="566" t="n">
        <f aca="false">P28+P32+P38+P42+P47</f>
        <v>45781554.6</v>
      </c>
      <c r="Q48" s="567" t="n">
        <f aca="false">Q28+Q32+Q38+Q42+Q47</f>
        <v>51372269.8</v>
      </c>
      <c r="R48" s="240"/>
    </row>
    <row r="49" customFormat="false" ht="6" hidden="false" customHeight="true" outlineLevel="0" collapsed="false">
      <c r="A49" s="617"/>
      <c r="B49" s="2120"/>
      <c r="C49" s="417"/>
      <c r="D49" s="415"/>
      <c r="E49" s="415"/>
      <c r="F49" s="415"/>
      <c r="G49" s="415"/>
      <c r="H49" s="415"/>
      <c r="I49" s="415"/>
      <c r="J49" s="415"/>
      <c r="K49" s="415"/>
      <c r="L49" s="415"/>
      <c r="M49" s="415"/>
      <c r="N49" s="416"/>
      <c r="O49" s="417"/>
      <c r="P49" s="415"/>
      <c r="Q49" s="416"/>
      <c r="R49" s="240"/>
    </row>
    <row r="50" customFormat="false" ht="12.75" hidden="false" customHeight="false" outlineLevel="0" collapsed="false">
      <c r="A50" s="2124" t="str">
        <f aca="false">'A4-FinPerf RE'!A38&amp;" before assoc."</f>
        <v>Surplus/(Deficit) before assoc.</v>
      </c>
      <c r="B50" s="2125"/>
      <c r="C50" s="568" t="n">
        <f aca="false">C25-C48</f>
        <v>11377159.3333333</v>
      </c>
      <c r="D50" s="566" t="n">
        <f aca="false">D25-D48</f>
        <v>-948140.394756947</v>
      </c>
      <c r="E50" s="566" t="n">
        <f aca="false">E25-E48</f>
        <v>-1425401.04142929</v>
      </c>
      <c r="F50" s="566" t="n">
        <f aca="false">F25-F48</f>
        <v>105936.340340078</v>
      </c>
      <c r="G50" s="566" t="n">
        <f aca="false">G25-G48</f>
        <v>3833013.23281601</v>
      </c>
      <c r="H50" s="566" t="n">
        <f aca="false">H25-H48</f>
        <v>-1260032.25019099</v>
      </c>
      <c r="I50" s="566" t="n">
        <f aca="false">I25-I48</f>
        <v>-887155.878571585</v>
      </c>
      <c r="J50" s="566" t="n">
        <f aca="false">J25-J48</f>
        <v>-496071.922511078</v>
      </c>
      <c r="K50" s="566" t="n">
        <f aca="false">K25-K48</f>
        <v>4965513.17880842</v>
      </c>
      <c r="L50" s="566" t="n">
        <f aca="false">L25-L48</f>
        <v>-1562059.09733182</v>
      </c>
      <c r="M50" s="566" t="n">
        <f aca="false">M25-M48</f>
        <v>-4320079.78211425</v>
      </c>
      <c r="N50" s="567" t="n">
        <f aca="false">N25-N48</f>
        <v>-1108681.71839189</v>
      </c>
      <c r="O50" s="568" t="n">
        <f aca="false">O25-O48</f>
        <v>8274000</v>
      </c>
      <c r="P50" s="566" t="n">
        <f aca="false">P25-P48</f>
        <v>7499000</v>
      </c>
      <c r="Q50" s="567" t="n">
        <f aca="false">Q25-Q48</f>
        <v>7483000.45</v>
      </c>
      <c r="R50" s="240"/>
    </row>
    <row r="51" customFormat="false" ht="6" hidden="false" customHeight="true" outlineLevel="0" collapsed="false">
      <c r="A51" s="617"/>
      <c r="B51" s="2120"/>
      <c r="C51" s="417"/>
      <c r="D51" s="415"/>
      <c r="E51" s="415"/>
      <c r="F51" s="415"/>
      <c r="G51" s="415"/>
      <c r="H51" s="415"/>
      <c r="I51" s="415"/>
      <c r="J51" s="415"/>
      <c r="K51" s="415"/>
      <c r="L51" s="415"/>
      <c r="M51" s="415"/>
      <c r="N51" s="416"/>
      <c r="O51" s="417"/>
      <c r="P51" s="415"/>
      <c r="Q51" s="416"/>
      <c r="R51" s="240"/>
    </row>
    <row r="52" customFormat="false" ht="12.75" hidden="false" customHeight="false" outlineLevel="0" collapsed="false">
      <c r="A52" s="1249" t="str">
        <f aca="false">'A4-FinPerf RE'!A47</f>
        <v>Share of surplus/ (deficit) of associate</v>
      </c>
      <c r="B52" s="2132"/>
      <c r="C52" s="563"/>
      <c r="D52" s="389"/>
      <c r="E52" s="389"/>
      <c r="F52" s="389"/>
      <c r="G52" s="389"/>
      <c r="H52" s="389"/>
      <c r="I52" s="389"/>
      <c r="J52" s="389"/>
      <c r="K52" s="389"/>
      <c r="L52" s="389"/>
      <c r="M52" s="389"/>
      <c r="N52" s="416" t="n">
        <f aca="false">O52-SUM(C52:M52)</f>
        <v>0</v>
      </c>
      <c r="O52" s="417" t="n">
        <f aca="false">'A4-FinPerf RE'!J47</f>
        <v>0</v>
      </c>
      <c r="P52" s="415" t="n">
        <f aca="false">'A4-FinPerf RE'!K47</f>
        <v>0</v>
      </c>
      <c r="Q52" s="416" t="n">
        <f aca="false">'A4-FinPerf RE'!L47</f>
        <v>0</v>
      </c>
      <c r="R52" s="240"/>
    </row>
    <row r="53" customFormat="false" ht="12.75" hidden="false" customHeight="false" outlineLevel="0" collapsed="false">
      <c r="A53" s="2069" t="str">
        <f aca="false">'A4-FinPerf RE'!A38</f>
        <v>Surplus/(Deficit)</v>
      </c>
      <c r="B53" s="2133" t="n">
        <v>1</v>
      </c>
      <c r="C53" s="634" t="n">
        <f aca="false">C50+C52</f>
        <v>11377159.3333333</v>
      </c>
      <c r="D53" s="581" t="n">
        <f aca="false">D50+D52</f>
        <v>-948140.394756947</v>
      </c>
      <c r="E53" s="581" t="n">
        <f aca="false">E50+E52</f>
        <v>-1425401.04142929</v>
      </c>
      <c r="F53" s="581" t="n">
        <f aca="false">F50+F52</f>
        <v>105936.340340078</v>
      </c>
      <c r="G53" s="581" t="n">
        <f aca="false">G50+G52</f>
        <v>3833013.23281601</v>
      </c>
      <c r="H53" s="581" t="n">
        <f aca="false">H50+H52</f>
        <v>-1260032.25019099</v>
      </c>
      <c r="I53" s="581" t="n">
        <f aca="false">I50+I52</f>
        <v>-887155.878571585</v>
      </c>
      <c r="J53" s="581" t="n">
        <f aca="false">J50+J52</f>
        <v>-496071.922511078</v>
      </c>
      <c r="K53" s="581" t="n">
        <f aca="false">K50+K52</f>
        <v>4965513.17880842</v>
      </c>
      <c r="L53" s="581" t="n">
        <f aca="false">L50+L52</f>
        <v>-1562059.09733182</v>
      </c>
      <c r="M53" s="581" t="n">
        <f aca="false">M50+M52</f>
        <v>-4320079.78211425</v>
      </c>
      <c r="N53" s="633" t="n">
        <f aca="false">N50+N52</f>
        <v>-1108681.71839189</v>
      </c>
      <c r="O53" s="634" t="n">
        <f aca="false">O50+O52</f>
        <v>8274000</v>
      </c>
      <c r="P53" s="581" t="n">
        <f aca="false">P50+P52</f>
        <v>7499000</v>
      </c>
      <c r="Q53" s="633" t="n">
        <f aca="false">Q50+Q52</f>
        <v>7483000.45</v>
      </c>
      <c r="R53" s="240"/>
    </row>
    <row r="54" customFormat="false" ht="12.75" hidden="false" customHeight="false" outlineLevel="0" collapsed="false">
      <c r="A54" s="2139" t="str">
        <f aca="false">head27a</f>
        <v>References</v>
      </c>
      <c r="B54" s="2140"/>
      <c r="C54" s="1025"/>
      <c r="D54" s="1025"/>
      <c r="E54" s="1025"/>
      <c r="F54" s="1025"/>
      <c r="G54" s="1025"/>
      <c r="H54" s="1025"/>
      <c r="I54" s="1025"/>
      <c r="J54" s="1025"/>
      <c r="K54" s="1025"/>
      <c r="L54" s="1025"/>
      <c r="M54" s="1025"/>
      <c r="N54" s="1025"/>
      <c r="O54" s="1025"/>
      <c r="P54" s="1025"/>
      <c r="Q54" s="1025"/>
      <c r="R54" s="240"/>
    </row>
    <row r="55" customFormat="false" ht="12.75" hidden="false" customHeight="false" outlineLevel="0" collapsed="false">
      <c r="A55" s="2141" t="s">
        <v>2154</v>
      </c>
    </row>
    <row r="56" customFormat="false" ht="12.75" hidden="false" customHeight="false" outlineLevel="0" collapsed="false">
      <c r="A56" s="1042" t="s">
        <v>1348</v>
      </c>
      <c r="B56" s="1429"/>
      <c r="O56" s="2137" t="n">
        <f aca="false">O53-'A4-FinPerf RE'!J48</f>
        <v>0.200000002980232</v>
      </c>
      <c r="P56" s="2137" t="n">
        <f aca="false">P53-'A4-FinPerf RE'!K48</f>
        <v>0</v>
      </c>
      <c r="Q56" s="2137" t="n">
        <f aca="false">Q53-'A4-FinPerf RE'!L48</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U28" activeCellId="0" sqref="U2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8</f>
        <v>NC074 Kareeberg - Supporting Table SA28 Budgeted monthly capital expenditure (municipal vote)</v>
      </c>
      <c r="B1" s="215"/>
      <c r="C1" s="215"/>
      <c r="D1" s="215"/>
      <c r="E1" s="215"/>
      <c r="F1" s="215"/>
      <c r="G1" s="215"/>
      <c r="H1" s="215"/>
      <c r="I1" s="215"/>
      <c r="J1" s="215"/>
      <c r="K1" s="215"/>
      <c r="L1" s="215"/>
      <c r="M1" s="215"/>
      <c r="N1" s="215"/>
      <c r="O1" s="215"/>
      <c r="P1" s="215"/>
      <c r="Q1" s="215"/>
    </row>
    <row r="2" customFormat="false" ht="27" hidden="false" customHeight="true" outlineLevel="0" collapsed="false">
      <c r="A2" s="1926" t="str">
        <f aca="false">desc</f>
        <v>Description</v>
      </c>
      <c r="B2" s="1921" t="str">
        <f aca="false">head27</f>
        <v>Ref</v>
      </c>
      <c r="C2" s="221" t="str">
        <f aca="false">Head9</f>
        <v>Budget Year 2012/13</v>
      </c>
      <c r="D2" s="221"/>
      <c r="E2" s="221"/>
      <c r="F2" s="221"/>
      <c r="G2" s="221"/>
      <c r="H2" s="221"/>
      <c r="I2" s="221"/>
      <c r="J2" s="221"/>
      <c r="K2" s="221"/>
      <c r="L2" s="221"/>
      <c r="M2" s="221"/>
      <c r="N2" s="221"/>
      <c r="O2" s="222" t="s">
        <v>2140</v>
      </c>
      <c r="P2" s="222"/>
      <c r="Q2" s="222"/>
    </row>
    <row r="3" customFormat="false" ht="25.5" hidden="false" customHeight="false" outlineLevel="0" collapsed="false">
      <c r="A3" s="2116" t="s">
        <v>932</v>
      </c>
      <c r="B3" s="2117"/>
      <c r="C3" s="224" t="s">
        <v>2141</v>
      </c>
      <c r="D3" s="1433" t="s">
        <v>2142</v>
      </c>
      <c r="E3" s="1433" t="s">
        <v>2143</v>
      </c>
      <c r="F3" s="1433" t="s">
        <v>2144</v>
      </c>
      <c r="G3" s="1433" t="s">
        <v>2155</v>
      </c>
      <c r="H3" s="1433" t="s">
        <v>2156</v>
      </c>
      <c r="I3" s="1433" t="s">
        <v>2147</v>
      </c>
      <c r="J3" s="1433" t="s">
        <v>2157</v>
      </c>
      <c r="K3" s="1433" t="s">
        <v>2149</v>
      </c>
      <c r="L3" s="1433" t="s">
        <v>2150</v>
      </c>
      <c r="M3" s="1433" t="s">
        <v>2151</v>
      </c>
      <c r="N3" s="227" t="s">
        <v>2152</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643" t="s">
        <v>2158</v>
      </c>
      <c r="B4" s="2120" t="n">
        <v>1</v>
      </c>
      <c r="C4" s="417"/>
      <c r="D4" s="415"/>
      <c r="E4" s="415"/>
      <c r="F4" s="415"/>
      <c r="G4" s="415"/>
      <c r="H4" s="415"/>
      <c r="I4" s="415"/>
      <c r="J4" s="415"/>
      <c r="K4" s="415"/>
      <c r="L4" s="415"/>
      <c r="M4" s="415"/>
      <c r="N4" s="418"/>
      <c r="O4" s="417"/>
      <c r="P4" s="415"/>
      <c r="Q4" s="416"/>
    </row>
    <row r="5" customFormat="false" ht="12.75" hidden="false" customHeight="false" outlineLevel="0" collapsed="false">
      <c r="A5" s="874" t="str">
        <f aca="false">'A5-Capex'!A6</f>
        <v>Vote 1 - EXECUTIVE AND COUNCIL</v>
      </c>
      <c r="B5" s="2120"/>
      <c r="C5" s="563"/>
      <c r="D5" s="389"/>
      <c r="E5" s="389"/>
      <c r="F5" s="389"/>
      <c r="G5" s="389"/>
      <c r="H5" s="389"/>
      <c r="I5" s="389"/>
      <c r="J5" s="389"/>
      <c r="K5" s="389"/>
      <c r="L5" s="389"/>
      <c r="M5" s="389"/>
      <c r="N5" s="418" t="n">
        <f aca="false">O5-SUM(C5:M5)</f>
        <v>0</v>
      </c>
      <c r="O5" s="417" t="n">
        <f aca="false">'A5-Capex'!J6</f>
        <v>0</v>
      </c>
      <c r="P5" s="415" t="n">
        <f aca="false">'A5-Capex'!K6</f>
        <v>0</v>
      </c>
      <c r="Q5" s="416" t="n">
        <f aca="false">'A5-Capex'!L6</f>
        <v>0</v>
      </c>
    </row>
    <row r="6" customFormat="false" ht="12.75" hidden="false" customHeight="false" outlineLevel="0" collapsed="false">
      <c r="A6" s="874" t="str">
        <f aca="false">'A5-Capex'!A7</f>
        <v>Vote 2 - BUDGET AND TREASURY OFFICE</v>
      </c>
      <c r="B6" s="2120"/>
      <c r="C6" s="563"/>
      <c r="D6" s="389"/>
      <c r="E6" s="389"/>
      <c r="F6" s="389"/>
      <c r="G6" s="389"/>
      <c r="H6" s="389"/>
      <c r="I6" s="389"/>
      <c r="J6" s="389"/>
      <c r="K6" s="389"/>
      <c r="L6" s="389"/>
      <c r="M6" s="389"/>
      <c r="N6" s="418" t="n">
        <f aca="false">O6-SUM(C6:M6)</f>
        <v>0</v>
      </c>
      <c r="O6" s="417" t="n">
        <f aca="false">'A5-Capex'!J7</f>
        <v>0</v>
      </c>
      <c r="P6" s="415" t="n">
        <f aca="false">'A5-Capex'!K7</f>
        <v>0</v>
      </c>
      <c r="Q6" s="416" t="n">
        <f aca="false">'A5-Capex'!L7</f>
        <v>0</v>
      </c>
    </row>
    <row r="7" customFormat="false" ht="12.75" hidden="false" customHeight="false" outlineLevel="0" collapsed="false">
      <c r="A7" s="874" t="str">
        <f aca="false">'A5-Capex'!A8</f>
        <v>Vote 3 - CORPORATE SERVICES</v>
      </c>
      <c r="B7" s="2120"/>
      <c r="C7" s="563"/>
      <c r="D7" s="389"/>
      <c r="E7" s="389"/>
      <c r="F7" s="389"/>
      <c r="G7" s="389"/>
      <c r="H7" s="389"/>
      <c r="I7" s="389"/>
      <c r="J7" s="389"/>
      <c r="K7" s="389"/>
      <c r="L7" s="389"/>
      <c r="M7" s="389"/>
      <c r="N7" s="418" t="n">
        <f aca="false">O7-SUM(C7:M7)</f>
        <v>0</v>
      </c>
      <c r="O7" s="417" t="n">
        <f aca="false">'A5-Capex'!J8</f>
        <v>0</v>
      </c>
      <c r="P7" s="415" t="n">
        <f aca="false">'A5-Capex'!K8</f>
        <v>0</v>
      </c>
      <c r="Q7" s="416" t="n">
        <f aca="false">'A5-Capex'!L8</f>
        <v>0</v>
      </c>
    </row>
    <row r="8" customFormat="false" ht="12.75" hidden="false" customHeight="false" outlineLevel="0" collapsed="false">
      <c r="A8" s="874" t="str">
        <f aca="false">'A5-Capex'!A9</f>
        <v>Vote 4 - PLANNING AND DEVELOPMENT</v>
      </c>
      <c r="B8" s="2120"/>
      <c r="C8" s="563"/>
      <c r="D8" s="389"/>
      <c r="E8" s="389"/>
      <c r="F8" s="389"/>
      <c r="G8" s="389"/>
      <c r="H8" s="389"/>
      <c r="I8" s="389"/>
      <c r="J8" s="389"/>
      <c r="K8" s="389"/>
      <c r="L8" s="389"/>
      <c r="M8" s="389"/>
      <c r="N8" s="418" t="n">
        <f aca="false">O8-SUM(C8:M8)</f>
        <v>0</v>
      </c>
      <c r="O8" s="417" t="n">
        <f aca="false">'A5-Capex'!J9</f>
        <v>0</v>
      </c>
      <c r="P8" s="415" t="n">
        <f aca="false">'A5-Capex'!K9</f>
        <v>0</v>
      </c>
      <c r="Q8" s="416" t="n">
        <f aca="false">'A5-Capex'!L9</f>
        <v>0</v>
      </c>
    </row>
    <row r="9" customFormat="false" ht="12.75" hidden="false" customHeight="false" outlineLevel="0" collapsed="false">
      <c r="A9" s="874" t="str">
        <f aca="false">'A5-Capex'!A10</f>
        <v>Vote 5 - HEALTH</v>
      </c>
      <c r="B9" s="2120"/>
      <c r="C9" s="563"/>
      <c r="D9" s="389"/>
      <c r="E9" s="389"/>
      <c r="F9" s="389"/>
      <c r="G9" s="389"/>
      <c r="H9" s="389"/>
      <c r="I9" s="389"/>
      <c r="J9" s="389"/>
      <c r="K9" s="389"/>
      <c r="L9" s="389"/>
      <c r="M9" s="389"/>
      <c r="N9" s="418" t="n">
        <f aca="false">O9-SUM(C9:M9)</f>
        <v>0</v>
      </c>
      <c r="O9" s="417" t="n">
        <f aca="false">'A5-Capex'!J10</f>
        <v>0</v>
      </c>
      <c r="P9" s="415" t="n">
        <f aca="false">'A5-Capex'!K10</f>
        <v>0</v>
      </c>
      <c r="Q9" s="416" t="n">
        <f aca="false">'A5-Capex'!L10</f>
        <v>0</v>
      </c>
    </row>
    <row r="10" customFormat="false" ht="12.75" hidden="false" customHeight="false" outlineLevel="0" collapsed="false">
      <c r="A10" s="874" t="str">
        <f aca="false">'A5-Capex'!A11</f>
        <v>Vote 6 - COMMUNITY AND SOCIAL SERVICES</v>
      </c>
      <c r="B10" s="2120"/>
      <c r="C10" s="563"/>
      <c r="D10" s="389"/>
      <c r="E10" s="389"/>
      <c r="F10" s="389"/>
      <c r="G10" s="389"/>
      <c r="H10" s="389"/>
      <c r="I10" s="389"/>
      <c r="J10" s="389"/>
      <c r="K10" s="389"/>
      <c r="L10" s="389"/>
      <c r="M10" s="389"/>
      <c r="N10" s="418" t="n">
        <f aca="false">O10-SUM(C10:M10)</f>
        <v>0</v>
      </c>
      <c r="O10" s="417" t="n">
        <f aca="false">'A5-Capex'!J11</f>
        <v>0</v>
      </c>
      <c r="P10" s="415" t="n">
        <f aca="false">'A5-Capex'!K11</f>
        <v>0</v>
      </c>
      <c r="Q10" s="416" t="n">
        <f aca="false">'A5-Capex'!L11</f>
        <v>0</v>
      </c>
    </row>
    <row r="11" customFormat="false" ht="12.75" hidden="false" customHeight="false" outlineLevel="0" collapsed="false">
      <c r="A11" s="874" t="str">
        <f aca="false">'A5-Capex'!A12</f>
        <v>Vote 7 - HOUSING</v>
      </c>
      <c r="B11" s="2120"/>
      <c r="C11" s="563"/>
      <c r="D11" s="389"/>
      <c r="E11" s="389"/>
      <c r="F11" s="389"/>
      <c r="G11" s="389"/>
      <c r="H11" s="389"/>
      <c r="I11" s="389"/>
      <c r="J11" s="389"/>
      <c r="K11" s="389"/>
      <c r="L11" s="389"/>
      <c r="M11" s="389"/>
      <c r="N11" s="418" t="n">
        <f aca="false">O11-SUM(C11:M11)</f>
        <v>0</v>
      </c>
      <c r="O11" s="417" t="n">
        <f aca="false">'A5-Capex'!J12</f>
        <v>0</v>
      </c>
      <c r="P11" s="415" t="n">
        <f aca="false">'A5-Capex'!K12</f>
        <v>0</v>
      </c>
      <c r="Q11" s="416" t="n">
        <f aca="false">'A5-Capex'!L12</f>
        <v>0</v>
      </c>
    </row>
    <row r="12" customFormat="false" ht="12.75" hidden="false" customHeight="false" outlineLevel="0" collapsed="false">
      <c r="A12" s="874" t="str">
        <f aca="false">'A5-Capex'!A13</f>
        <v>Vote 8 - PUBLIC SAFETY</v>
      </c>
      <c r="B12" s="2120"/>
      <c r="C12" s="563"/>
      <c r="D12" s="389"/>
      <c r="E12" s="389"/>
      <c r="F12" s="389"/>
      <c r="G12" s="389"/>
      <c r="H12" s="389"/>
      <c r="I12" s="389"/>
      <c r="J12" s="389"/>
      <c r="K12" s="389"/>
      <c r="L12" s="389"/>
      <c r="M12" s="389"/>
      <c r="N12" s="418" t="n">
        <f aca="false">O12-SUM(C12:M12)</f>
        <v>0</v>
      </c>
      <c r="O12" s="417" t="n">
        <f aca="false">'A5-Capex'!J13</f>
        <v>0</v>
      </c>
      <c r="P12" s="415" t="n">
        <f aca="false">'A5-Capex'!K13</f>
        <v>0</v>
      </c>
      <c r="Q12" s="416" t="n">
        <f aca="false">'A5-Capex'!L13</f>
        <v>0</v>
      </c>
    </row>
    <row r="13" customFormat="false" ht="12.75" hidden="false" customHeight="false" outlineLevel="0" collapsed="false">
      <c r="A13" s="874" t="str">
        <f aca="false">'A5-Capex'!A14</f>
        <v>Vote 9 - SPORT AND RECREATION</v>
      </c>
      <c r="B13" s="2120"/>
      <c r="C13" s="563"/>
      <c r="D13" s="389"/>
      <c r="E13" s="389"/>
      <c r="F13" s="389"/>
      <c r="G13" s="389"/>
      <c r="H13" s="389"/>
      <c r="I13" s="389"/>
      <c r="J13" s="389"/>
      <c r="K13" s="389"/>
      <c r="L13" s="389"/>
      <c r="M13" s="389"/>
      <c r="N13" s="418" t="n">
        <f aca="false">O13-SUM(C13:M13)</f>
        <v>0</v>
      </c>
      <c r="O13" s="417" t="n">
        <f aca="false">'A5-Capex'!J14</f>
        <v>0</v>
      </c>
      <c r="P13" s="415" t="n">
        <f aca="false">'A5-Capex'!K14</f>
        <v>0</v>
      </c>
      <c r="Q13" s="416" t="n">
        <f aca="false">'A5-Capex'!L14</f>
        <v>0</v>
      </c>
    </row>
    <row r="14" customFormat="false" ht="12.75" hidden="false" customHeight="false" outlineLevel="0" collapsed="false">
      <c r="A14" s="874" t="str">
        <f aca="false">'A5-Capex'!A15</f>
        <v>Vote 10 - ENVIRONMENTAL PROTECTION</v>
      </c>
      <c r="B14" s="2120"/>
      <c r="C14" s="563"/>
      <c r="D14" s="389"/>
      <c r="E14" s="389"/>
      <c r="F14" s="389"/>
      <c r="G14" s="389"/>
      <c r="H14" s="389"/>
      <c r="I14" s="389"/>
      <c r="J14" s="389"/>
      <c r="K14" s="389"/>
      <c r="L14" s="389"/>
      <c r="M14" s="389"/>
      <c r="N14" s="418" t="n">
        <f aca="false">O14-SUM(C14:M14)</f>
        <v>0</v>
      </c>
      <c r="O14" s="417" t="n">
        <f aca="false">'A5-Capex'!J15</f>
        <v>0</v>
      </c>
      <c r="P14" s="415" t="n">
        <f aca="false">'A5-Capex'!K15</f>
        <v>0</v>
      </c>
      <c r="Q14" s="416" t="n">
        <f aca="false">'A5-Capex'!L15</f>
        <v>0</v>
      </c>
    </row>
    <row r="15" customFormat="false" ht="12.75" hidden="false" customHeight="false" outlineLevel="0" collapsed="false">
      <c r="A15" s="874" t="str">
        <f aca="false">'A5-Capex'!A16</f>
        <v>Vote 11 - SOLID WASTE MANAGEMENT</v>
      </c>
      <c r="B15" s="2120"/>
      <c r="C15" s="563"/>
      <c r="D15" s="389"/>
      <c r="E15" s="389"/>
      <c r="F15" s="389"/>
      <c r="G15" s="389"/>
      <c r="H15" s="389"/>
      <c r="I15" s="389"/>
      <c r="J15" s="389"/>
      <c r="K15" s="389"/>
      <c r="L15" s="389"/>
      <c r="M15" s="389"/>
      <c r="N15" s="418" t="n">
        <f aca="false">O15-SUM(C15:M15)</f>
        <v>0</v>
      </c>
      <c r="O15" s="417" t="n">
        <f aca="false">'A5-Capex'!J16</f>
        <v>0</v>
      </c>
      <c r="P15" s="415" t="n">
        <f aca="false">'A5-Capex'!K16</f>
        <v>0</v>
      </c>
      <c r="Q15" s="416" t="n">
        <f aca="false">'A5-Capex'!L16</f>
        <v>0</v>
      </c>
    </row>
    <row r="16" customFormat="false" ht="12.75" hidden="false" customHeight="false" outlineLevel="0" collapsed="false">
      <c r="A16" s="874" t="str">
        <f aca="false">'A5-Capex'!A17</f>
        <v>Vote 12 - WASTE WATER MANAGEMENT</v>
      </c>
      <c r="B16" s="2120"/>
      <c r="C16" s="563"/>
      <c r="D16" s="389"/>
      <c r="E16" s="389"/>
      <c r="F16" s="389"/>
      <c r="G16" s="389"/>
      <c r="H16" s="389"/>
      <c r="I16" s="389"/>
      <c r="J16" s="389"/>
      <c r="K16" s="389"/>
      <c r="L16" s="389"/>
      <c r="M16" s="389"/>
      <c r="N16" s="418" t="n">
        <f aca="false">O16-SUM(C16:M16)</f>
        <v>0</v>
      </c>
      <c r="O16" s="417" t="n">
        <f aca="false">'A5-Capex'!J17</f>
        <v>0</v>
      </c>
      <c r="P16" s="415" t="n">
        <f aca="false">'A5-Capex'!K17</f>
        <v>0</v>
      </c>
      <c r="Q16" s="416" t="n">
        <f aca="false">'A5-Capex'!L17</f>
        <v>0</v>
      </c>
    </row>
    <row r="17" customFormat="false" ht="12.75" hidden="false" customHeight="false" outlineLevel="0" collapsed="false">
      <c r="A17" s="874" t="str">
        <f aca="false">'A5-Capex'!A18</f>
        <v>Vote 13 - ROAD TRANSPORT</v>
      </c>
      <c r="B17" s="2120"/>
      <c r="C17" s="563"/>
      <c r="D17" s="389"/>
      <c r="E17" s="389"/>
      <c r="F17" s="389"/>
      <c r="G17" s="389"/>
      <c r="H17" s="389"/>
      <c r="I17" s="389"/>
      <c r="J17" s="389"/>
      <c r="K17" s="389"/>
      <c r="L17" s="389"/>
      <c r="M17" s="389"/>
      <c r="N17" s="418" t="n">
        <f aca="false">O17-SUM(C17:M17)</f>
        <v>0</v>
      </c>
      <c r="O17" s="417" t="n">
        <f aca="false">'A5-Capex'!J18</f>
        <v>0</v>
      </c>
      <c r="P17" s="415" t="n">
        <f aca="false">'A5-Capex'!K18</f>
        <v>0</v>
      </c>
      <c r="Q17" s="416" t="n">
        <f aca="false">'A5-Capex'!L18</f>
        <v>0</v>
      </c>
    </row>
    <row r="18" customFormat="false" ht="12.75" hidden="false" customHeight="false" outlineLevel="0" collapsed="false">
      <c r="A18" s="874" t="str">
        <f aca="false">'A5-Capex'!A19</f>
        <v>Vote 14 - WATER</v>
      </c>
      <c r="B18" s="2120"/>
      <c r="C18" s="563"/>
      <c r="D18" s="389"/>
      <c r="E18" s="389"/>
      <c r="F18" s="389"/>
      <c r="G18" s="389"/>
      <c r="H18" s="389"/>
      <c r="I18" s="389"/>
      <c r="J18" s="389"/>
      <c r="K18" s="389"/>
      <c r="L18" s="389"/>
      <c r="M18" s="389"/>
      <c r="N18" s="418" t="n">
        <f aca="false">O18-SUM(C18:M18)</f>
        <v>0</v>
      </c>
      <c r="O18" s="417" t="n">
        <f aca="false">'A5-Capex'!J19</f>
        <v>0</v>
      </c>
      <c r="P18" s="415" t="n">
        <f aca="false">'A5-Capex'!K19</f>
        <v>0</v>
      </c>
      <c r="Q18" s="416" t="n">
        <f aca="false">'A5-Capex'!L19</f>
        <v>0</v>
      </c>
    </row>
    <row r="19" customFormat="false" ht="12.75" hidden="false" customHeight="false" outlineLevel="0" collapsed="false">
      <c r="A19" s="874" t="str">
        <f aca="false">'A5-Capex'!A20</f>
        <v>Vote 15 - ELECTRICITY</v>
      </c>
      <c r="B19" s="2120"/>
      <c r="C19" s="563"/>
      <c r="D19" s="389"/>
      <c r="E19" s="389"/>
      <c r="F19" s="389"/>
      <c r="G19" s="389"/>
      <c r="H19" s="389"/>
      <c r="I19" s="389"/>
      <c r="J19" s="389"/>
      <c r="K19" s="389"/>
      <c r="L19" s="389"/>
      <c r="M19" s="389"/>
      <c r="N19" s="418" t="n">
        <f aca="false">O19-SUM(C19:M19)</f>
        <v>0</v>
      </c>
      <c r="O19" s="417" t="n">
        <f aca="false">'A5-Capex'!J20</f>
        <v>0</v>
      </c>
      <c r="P19" s="415" t="n">
        <f aca="false">'A5-Capex'!K20</f>
        <v>0</v>
      </c>
      <c r="Q19" s="416" t="n">
        <f aca="false">'A5-Capex'!L20</f>
        <v>0</v>
      </c>
    </row>
    <row r="20" customFormat="false" ht="12.75" hidden="false" customHeight="false" outlineLevel="0" collapsed="false">
      <c r="A20" s="565" t="s">
        <v>1055</v>
      </c>
      <c r="B20" s="2142" t="n">
        <v>2</v>
      </c>
      <c r="C20" s="662" t="n">
        <f aca="false">SUM(C5:C19)</f>
        <v>0</v>
      </c>
      <c r="D20" s="410" t="n">
        <f aca="false">SUM(D5:D19)</f>
        <v>0</v>
      </c>
      <c r="E20" s="410" t="n">
        <f aca="false">SUM(E5:E19)</f>
        <v>0</v>
      </c>
      <c r="F20" s="410" t="n">
        <f aca="false">SUM(F5:F19)</f>
        <v>0</v>
      </c>
      <c r="G20" s="410" t="n">
        <f aca="false">SUM(G5:G19)</f>
        <v>0</v>
      </c>
      <c r="H20" s="410" t="n">
        <f aca="false">SUM(H5:H19)</f>
        <v>0</v>
      </c>
      <c r="I20" s="410" t="n">
        <f aca="false">SUM(I5:I19)</f>
        <v>0</v>
      </c>
      <c r="J20" s="410" t="n">
        <f aca="false">SUM(J5:J19)</f>
        <v>0</v>
      </c>
      <c r="K20" s="410" t="n">
        <f aca="false">SUM(K5:K19)</f>
        <v>0</v>
      </c>
      <c r="L20" s="410" t="n">
        <f aca="false">SUM(L5:L19)</f>
        <v>0</v>
      </c>
      <c r="M20" s="410" t="n">
        <f aca="false">SUM(M5:M19)</f>
        <v>0</v>
      </c>
      <c r="N20" s="661" t="n">
        <f aca="false">SUM(N5:N19)</f>
        <v>0</v>
      </c>
      <c r="O20" s="662" t="n">
        <f aca="false">SUM(O5:O19)</f>
        <v>0</v>
      </c>
      <c r="P20" s="410" t="n">
        <f aca="false">SUM(P5:P19)</f>
        <v>0</v>
      </c>
      <c r="Q20" s="663" t="n">
        <f aca="false">SUM(Q5:Q19)</f>
        <v>0</v>
      </c>
    </row>
    <row r="21" customFormat="false" ht="3.75" hidden="false" customHeight="true" outlineLevel="0" collapsed="false">
      <c r="A21" s="2143"/>
      <c r="B21" s="2144"/>
      <c r="C21" s="820"/>
      <c r="D21" s="819"/>
      <c r="E21" s="819"/>
      <c r="F21" s="819"/>
      <c r="G21" s="819"/>
      <c r="H21" s="819"/>
      <c r="I21" s="819"/>
      <c r="J21" s="819"/>
      <c r="K21" s="819"/>
      <c r="L21" s="819"/>
      <c r="M21" s="819"/>
      <c r="N21" s="788"/>
      <c r="O21" s="820"/>
      <c r="P21" s="819"/>
      <c r="Q21" s="769"/>
    </row>
    <row r="22" customFormat="false" ht="12.75" hidden="false" customHeight="false" outlineLevel="0" collapsed="false">
      <c r="A22" s="643" t="s">
        <v>2159</v>
      </c>
      <c r="B22" s="2120"/>
      <c r="C22" s="417"/>
      <c r="D22" s="415"/>
      <c r="E22" s="415"/>
      <c r="F22" s="415"/>
      <c r="G22" s="415"/>
      <c r="H22" s="415"/>
      <c r="I22" s="415"/>
      <c r="J22" s="415"/>
      <c r="K22" s="415"/>
      <c r="L22" s="415"/>
      <c r="M22" s="415"/>
      <c r="N22" s="418"/>
      <c r="O22" s="417"/>
      <c r="P22" s="415"/>
      <c r="Q22" s="416"/>
    </row>
    <row r="23" customFormat="false" ht="12.75" hidden="false" customHeight="false" outlineLevel="0" collapsed="false">
      <c r="A23" s="874" t="str">
        <f aca="false">'A5-Capex'!A24</f>
        <v>Vote 1 - EXECUTIVE AND COUNCIL</v>
      </c>
      <c r="B23" s="2120"/>
      <c r="C23" s="563"/>
      <c r="D23" s="389"/>
      <c r="E23" s="389"/>
      <c r="F23" s="389"/>
      <c r="G23" s="389"/>
      <c r="H23" s="389"/>
      <c r="I23" s="389"/>
      <c r="J23" s="389"/>
      <c r="K23" s="389"/>
      <c r="L23" s="389"/>
      <c r="M23" s="389"/>
      <c r="N23" s="418" t="n">
        <f aca="false">O23-SUM(C23:M23)</f>
        <v>0</v>
      </c>
      <c r="O23" s="417" t="n">
        <f aca="false">'A5-Capex'!J24</f>
        <v>0</v>
      </c>
      <c r="P23" s="415" t="n">
        <f aca="false">'A5-Capex'!K24</f>
        <v>0</v>
      </c>
      <c r="Q23" s="416" t="n">
        <f aca="false">'A5-Capex'!L24</f>
        <v>0</v>
      </c>
    </row>
    <row r="24" customFormat="false" ht="12.75" hidden="false" customHeight="false" outlineLevel="0" collapsed="false">
      <c r="A24" s="874" t="str">
        <f aca="false">'A5-Capex'!A25</f>
        <v>Vote 2 - BUDGET AND TREASURY OFFICE</v>
      </c>
      <c r="B24" s="2120"/>
      <c r="C24" s="563"/>
      <c r="D24" s="389"/>
      <c r="E24" s="389"/>
      <c r="F24" s="389"/>
      <c r="G24" s="389"/>
      <c r="H24" s="389"/>
      <c r="I24" s="389"/>
      <c r="J24" s="389"/>
      <c r="K24" s="389"/>
      <c r="L24" s="389"/>
      <c r="M24" s="389"/>
      <c r="N24" s="418" t="n">
        <f aca="false">O24-SUM(C24:M24)</f>
        <v>0</v>
      </c>
      <c r="O24" s="417" t="n">
        <f aca="false">'A5-Capex'!J25</f>
        <v>0</v>
      </c>
      <c r="P24" s="415" t="n">
        <f aca="false">'A5-Capex'!K25</f>
        <v>2000000</v>
      </c>
      <c r="Q24" s="416" t="n">
        <f aca="false">'A5-Capex'!L25</f>
        <v>0</v>
      </c>
    </row>
    <row r="25" customFormat="false" ht="12.75" hidden="false" customHeight="false" outlineLevel="0" collapsed="false">
      <c r="A25" s="874" t="str">
        <f aca="false">'A5-Capex'!A26</f>
        <v>Vote 3 - CORPORATE SERVICES</v>
      </c>
      <c r="B25" s="2120"/>
      <c r="C25" s="563"/>
      <c r="D25" s="389"/>
      <c r="E25" s="389"/>
      <c r="F25" s="389"/>
      <c r="G25" s="389"/>
      <c r="H25" s="389"/>
      <c r="I25" s="389"/>
      <c r="J25" s="389"/>
      <c r="K25" s="389"/>
      <c r="L25" s="389"/>
      <c r="M25" s="389"/>
      <c r="N25" s="418" t="n">
        <f aca="false">O25-SUM(C25:M25)</f>
        <v>0</v>
      </c>
      <c r="O25" s="417" t="n">
        <f aca="false">'A5-Capex'!J26</f>
        <v>0</v>
      </c>
      <c r="P25" s="415" t="n">
        <f aca="false">'A5-Capex'!K26</f>
        <v>0</v>
      </c>
      <c r="Q25" s="416" t="n">
        <f aca="false">'A5-Capex'!L26</f>
        <v>0</v>
      </c>
    </row>
    <row r="26" customFormat="false" ht="12.75" hidden="false" customHeight="false" outlineLevel="0" collapsed="false">
      <c r="A26" s="874" t="str">
        <f aca="false">'A5-Capex'!A27</f>
        <v>Vote 4 - PLANNING AND DEVELOPMENT</v>
      </c>
      <c r="B26" s="2120"/>
      <c r="C26" s="563"/>
      <c r="D26" s="389"/>
      <c r="E26" s="389"/>
      <c r="F26" s="389"/>
      <c r="G26" s="389"/>
      <c r="H26" s="389"/>
      <c r="I26" s="389"/>
      <c r="J26" s="389"/>
      <c r="K26" s="389"/>
      <c r="L26" s="389"/>
      <c r="M26" s="389"/>
      <c r="N26" s="418" t="n">
        <f aca="false">O26-SUM(C26:M26)</f>
        <v>0</v>
      </c>
      <c r="O26" s="417" t="n">
        <f aca="false">'A5-Capex'!J27</f>
        <v>0</v>
      </c>
      <c r="P26" s="415" t="n">
        <f aca="false">'A5-Capex'!K27</f>
        <v>0</v>
      </c>
      <c r="Q26" s="416" t="n">
        <f aca="false">'A5-Capex'!L27</f>
        <v>0</v>
      </c>
    </row>
    <row r="27" customFormat="false" ht="12.75" hidden="false" customHeight="false" outlineLevel="0" collapsed="false">
      <c r="A27" s="874" t="str">
        <f aca="false">'A5-Capex'!A28</f>
        <v>Vote 5 - HEALTH</v>
      </c>
      <c r="B27" s="2120"/>
      <c r="C27" s="563"/>
      <c r="D27" s="389"/>
      <c r="E27" s="389"/>
      <c r="F27" s="389"/>
      <c r="G27" s="389"/>
      <c r="H27" s="389"/>
      <c r="I27" s="389"/>
      <c r="J27" s="389"/>
      <c r="K27" s="389"/>
      <c r="L27" s="389"/>
      <c r="M27" s="389"/>
      <c r="N27" s="418" t="n">
        <f aca="false">O27-SUM(C27:M27)</f>
        <v>0</v>
      </c>
      <c r="O27" s="417" t="n">
        <f aca="false">'A5-Capex'!J28</f>
        <v>0</v>
      </c>
      <c r="P27" s="415" t="n">
        <f aca="false">'A5-Capex'!K28</f>
        <v>0</v>
      </c>
      <c r="Q27" s="416" t="n">
        <f aca="false">'A5-Capex'!L28</f>
        <v>0</v>
      </c>
    </row>
    <row r="28" customFormat="false" ht="12.75" hidden="false" customHeight="false" outlineLevel="0" collapsed="false">
      <c r="A28" s="874" t="str">
        <f aca="false">'A5-Capex'!A29</f>
        <v>Vote 6 - COMMUNITY AND SOCIAL SERVICES</v>
      </c>
      <c r="B28" s="2120"/>
      <c r="C28" s="563"/>
      <c r="D28" s="389"/>
      <c r="E28" s="389"/>
      <c r="F28" s="389"/>
      <c r="G28" s="389"/>
      <c r="H28" s="389"/>
      <c r="I28" s="389"/>
      <c r="J28" s="389"/>
      <c r="K28" s="389"/>
      <c r="L28" s="389"/>
      <c r="M28" s="389"/>
      <c r="N28" s="418" t="n">
        <f aca="false">O28-SUM(C28:M28)</f>
        <v>0</v>
      </c>
      <c r="O28" s="417" t="n">
        <f aca="false">'A5-Capex'!J29</f>
        <v>0</v>
      </c>
      <c r="P28" s="415" t="n">
        <f aca="false">'A5-Capex'!K29</f>
        <v>100000</v>
      </c>
      <c r="Q28" s="416" t="n">
        <f aca="false">'A5-Capex'!L29</f>
        <v>0</v>
      </c>
    </row>
    <row r="29" customFormat="false" ht="12.75" hidden="false" customHeight="false" outlineLevel="0" collapsed="false">
      <c r="A29" s="874" t="str">
        <f aca="false">'A5-Capex'!A30</f>
        <v>Vote 7 - HOUSING</v>
      </c>
      <c r="B29" s="2120"/>
      <c r="C29" s="563"/>
      <c r="D29" s="389"/>
      <c r="E29" s="389"/>
      <c r="F29" s="389"/>
      <c r="G29" s="389"/>
      <c r="H29" s="389"/>
      <c r="I29" s="389"/>
      <c r="J29" s="389"/>
      <c r="K29" s="389"/>
      <c r="L29" s="389"/>
      <c r="M29" s="389"/>
      <c r="N29" s="418" t="n">
        <f aca="false">O29-SUM(C29:M29)</f>
        <v>0</v>
      </c>
      <c r="O29" s="417" t="n">
        <f aca="false">'A5-Capex'!J30</f>
        <v>0</v>
      </c>
      <c r="P29" s="415" t="n">
        <f aca="false">'A5-Capex'!K30</f>
        <v>0</v>
      </c>
      <c r="Q29" s="416" t="n">
        <f aca="false">'A5-Capex'!L30</f>
        <v>0</v>
      </c>
    </row>
    <row r="30" customFormat="false" ht="12.75" hidden="false" customHeight="false" outlineLevel="0" collapsed="false">
      <c r="A30" s="874" t="str">
        <f aca="false">'A5-Capex'!A31</f>
        <v>Vote 8 - PUBLIC SAFETY</v>
      </c>
      <c r="B30" s="2120"/>
      <c r="C30" s="563"/>
      <c r="D30" s="389"/>
      <c r="E30" s="389"/>
      <c r="F30" s="389"/>
      <c r="G30" s="389"/>
      <c r="H30" s="389"/>
      <c r="I30" s="389"/>
      <c r="J30" s="389"/>
      <c r="K30" s="389"/>
      <c r="L30" s="389"/>
      <c r="M30" s="389"/>
      <c r="N30" s="418" t="n">
        <f aca="false">O30-SUM(C30:M30)</f>
        <v>0</v>
      </c>
      <c r="O30" s="417" t="n">
        <f aca="false">'A5-Capex'!J31</f>
        <v>0</v>
      </c>
      <c r="P30" s="415" t="n">
        <f aca="false">'A5-Capex'!K31</f>
        <v>0</v>
      </c>
      <c r="Q30" s="416" t="n">
        <f aca="false">'A5-Capex'!L31</f>
        <v>0</v>
      </c>
    </row>
    <row r="31" customFormat="false" ht="12.75" hidden="false" customHeight="false" outlineLevel="0" collapsed="false">
      <c r="A31" s="874" t="str">
        <f aca="false">'A5-Capex'!A32</f>
        <v>Vote 9 - SPORT AND RECREATION</v>
      </c>
      <c r="B31" s="2120"/>
      <c r="C31" s="563"/>
      <c r="D31" s="389"/>
      <c r="E31" s="389"/>
      <c r="F31" s="389"/>
      <c r="G31" s="389"/>
      <c r="H31" s="389"/>
      <c r="I31" s="389"/>
      <c r="J31" s="389"/>
      <c r="K31" s="389"/>
      <c r="L31" s="389"/>
      <c r="M31" s="389"/>
      <c r="N31" s="418" t="n">
        <f aca="false">O31-SUM(C31:M31)</f>
        <v>0</v>
      </c>
      <c r="O31" s="417" t="n">
        <f aca="false">'A5-Capex'!J32</f>
        <v>0</v>
      </c>
      <c r="P31" s="415" t="n">
        <f aca="false">'A5-Capex'!K32</f>
        <v>0</v>
      </c>
      <c r="Q31" s="416" t="n">
        <f aca="false">'A5-Capex'!L32</f>
        <v>5683000</v>
      </c>
    </row>
    <row r="32" customFormat="false" ht="12.75" hidden="false" customHeight="false" outlineLevel="0" collapsed="false">
      <c r="A32" s="874" t="str">
        <f aca="false">'A5-Capex'!A33</f>
        <v>Vote 10 - ENVIRONMENTAL PROTECTION</v>
      </c>
      <c r="B32" s="2120"/>
      <c r="C32" s="563"/>
      <c r="D32" s="389"/>
      <c r="E32" s="389"/>
      <c r="F32" s="389"/>
      <c r="G32" s="389"/>
      <c r="H32" s="389"/>
      <c r="I32" s="389"/>
      <c r="J32" s="389"/>
      <c r="K32" s="389"/>
      <c r="L32" s="389"/>
      <c r="M32" s="389"/>
      <c r="N32" s="418" t="n">
        <f aca="false">O32-SUM(C32:M32)</f>
        <v>0</v>
      </c>
      <c r="O32" s="417" t="n">
        <f aca="false">'A5-Capex'!J33</f>
        <v>0</v>
      </c>
      <c r="P32" s="415" t="n">
        <f aca="false">'A5-Capex'!K33</f>
        <v>0</v>
      </c>
      <c r="Q32" s="416" t="n">
        <f aca="false">'A5-Capex'!L33</f>
        <v>0</v>
      </c>
    </row>
    <row r="33" customFormat="false" ht="12.75" hidden="false" customHeight="false" outlineLevel="0" collapsed="false">
      <c r="A33" s="874" t="str">
        <f aca="false">'A5-Capex'!A34</f>
        <v>Vote 11 - SOLID WASTE MANAGEMENT</v>
      </c>
      <c r="B33" s="2120"/>
      <c r="C33" s="563"/>
      <c r="D33" s="389"/>
      <c r="E33" s="389"/>
      <c r="F33" s="389"/>
      <c r="G33" s="389"/>
      <c r="H33" s="389"/>
      <c r="I33" s="389"/>
      <c r="J33" s="389"/>
      <c r="K33" s="389"/>
      <c r="L33" s="389"/>
      <c r="M33" s="389"/>
      <c r="N33" s="418" t="n">
        <f aca="false">O33-SUM(C33:M33)</f>
        <v>0</v>
      </c>
      <c r="O33" s="417" t="n">
        <f aca="false">'A5-Capex'!J34</f>
        <v>0</v>
      </c>
      <c r="P33" s="415" t="n">
        <f aca="false">'A5-Capex'!K34</f>
        <v>7999000</v>
      </c>
      <c r="Q33" s="416" t="n">
        <f aca="false">'A5-Capex'!L34</f>
        <v>2000000</v>
      </c>
    </row>
    <row r="34" customFormat="false" ht="12.75" hidden="false" customHeight="false" outlineLevel="0" collapsed="false">
      <c r="A34" s="874" t="str">
        <f aca="false">'A5-Capex'!A35</f>
        <v>Vote 12 - WASTE WATER MANAGEMENT</v>
      </c>
      <c r="B34" s="2120"/>
      <c r="C34" s="563"/>
      <c r="D34" s="389"/>
      <c r="E34" s="389"/>
      <c r="F34" s="389"/>
      <c r="G34" s="389"/>
      <c r="H34" s="389"/>
      <c r="I34" s="389"/>
      <c r="J34" s="389"/>
      <c r="K34" s="389"/>
      <c r="L34" s="389"/>
      <c r="M34" s="389"/>
      <c r="N34" s="418" t="n">
        <f aca="false">O34-SUM(C34:M34)</f>
        <v>0</v>
      </c>
      <c r="O34" s="417" t="n">
        <f aca="false">'A5-Capex'!J35</f>
        <v>0</v>
      </c>
      <c r="P34" s="415" t="n">
        <f aca="false">'A5-Capex'!K35</f>
        <v>0</v>
      </c>
      <c r="Q34" s="416" t="n">
        <f aca="false">'A5-Capex'!L35</f>
        <v>0</v>
      </c>
    </row>
    <row r="35" customFormat="false" ht="12.75" hidden="false" customHeight="false" outlineLevel="0" collapsed="false">
      <c r="A35" s="874" t="str">
        <f aca="false">'A5-Capex'!A36</f>
        <v>Vote 13 - ROAD TRANSPORT</v>
      </c>
      <c r="B35" s="2120"/>
      <c r="C35" s="563"/>
      <c r="D35" s="389" t="n">
        <v>2000000</v>
      </c>
      <c r="E35" s="389"/>
      <c r="F35" s="389"/>
      <c r="G35" s="389" t="n">
        <v>3000000</v>
      </c>
      <c r="H35" s="389"/>
      <c r="I35" s="389"/>
      <c r="J35" s="389"/>
      <c r="K35" s="389" t="n">
        <v>4574000</v>
      </c>
      <c r="L35" s="389"/>
      <c r="M35" s="389"/>
      <c r="N35" s="418" t="n">
        <f aca="false">O35-SUM(C35:M35)</f>
        <v>0</v>
      </c>
      <c r="O35" s="417" t="n">
        <f aca="false">'A5-Capex'!J36</f>
        <v>9574000</v>
      </c>
      <c r="P35" s="415" t="n">
        <f aca="false">'A5-Capex'!K36</f>
        <v>0</v>
      </c>
      <c r="Q35" s="416" t="n">
        <f aca="false">'A5-Capex'!L36</f>
        <v>0</v>
      </c>
    </row>
    <row r="36" customFormat="false" ht="12.75" hidden="false" customHeight="false" outlineLevel="0" collapsed="false">
      <c r="A36" s="874" t="str">
        <f aca="false">'A5-Capex'!A37</f>
        <v>Vote 14 - WATER</v>
      </c>
      <c r="B36" s="2120"/>
      <c r="C36" s="563"/>
      <c r="D36" s="389"/>
      <c r="E36" s="389"/>
      <c r="F36" s="389"/>
      <c r="G36" s="389"/>
      <c r="H36" s="389"/>
      <c r="I36" s="389"/>
      <c r="J36" s="389"/>
      <c r="K36" s="389"/>
      <c r="L36" s="389"/>
      <c r="M36" s="389"/>
      <c r="N36" s="418" t="n">
        <f aca="false">O36-SUM(C36:M36)</f>
        <v>0</v>
      </c>
      <c r="O36" s="417" t="n">
        <f aca="false">'A5-Capex'!J37</f>
        <v>0</v>
      </c>
      <c r="P36" s="415" t="n">
        <f aca="false">'A5-Capex'!K37</f>
        <v>0</v>
      </c>
      <c r="Q36" s="416" t="n">
        <f aca="false">'A5-Capex'!L37</f>
        <v>3000000</v>
      </c>
    </row>
    <row r="37" customFormat="false" ht="12.75" hidden="false" customHeight="false" outlineLevel="0" collapsed="false">
      <c r="A37" s="874" t="str">
        <f aca="false">'A5-Capex'!A38</f>
        <v>Vote 15 - ELECTRICITY</v>
      </c>
      <c r="B37" s="2120"/>
      <c r="C37" s="563"/>
      <c r="D37" s="389"/>
      <c r="E37" s="389"/>
      <c r="F37" s="389"/>
      <c r="G37" s="389"/>
      <c r="H37" s="389"/>
      <c r="I37" s="389"/>
      <c r="J37" s="389"/>
      <c r="K37" s="389"/>
      <c r="L37" s="389"/>
      <c r="M37" s="389"/>
      <c r="N37" s="418" t="n">
        <f aca="false">O37-SUM(C37:M37)</f>
        <v>0</v>
      </c>
      <c r="O37" s="417" t="n">
        <f aca="false">'A5-Capex'!J38</f>
        <v>0</v>
      </c>
      <c r="P37" s="415" t="n">
        <f aca="false">'A5-Capex'!K38</f>
        <v>0</v>
      </c>
      <c r="Q37" s="416" t="n">
        <f aca="false">'A5-Capex'!L38</f>
        <v>0</v>
      </c>
    </row>
    <row r="38" customFormat="false" ht="12.75" hidden="false" customHeight="false" outlineLevel="0" collapsed="false">
      <c r="A38" s="565" t="s">
        <v>1057</v>
      </c>
      <c r="B38" s="2142" t="n">
        <v>2</v>
      </c>
      <c r="C38" s="662" t="n">
        <f aca="false">SUM(C23:C37)</f>
        <v>0</v>
      </c>
      <c r="D38" s="410" t="n">
        <f aca="false">SUM(D23:D37)</f>
        <v>2000000</v>
      </c>
      <c r="E38" s="410" t="n">
        <f aca="false">SUM(E23:E37)</f>
        <v>0</v>
      </c>
      <c r="F38" s="410" t="n">
        <f aca="false">SUM(F23:F37)</f>
        <v>0</v>
      </c>
      <c r="G38" s="410" t="n">
        <f aca="false">SUM(G23:G37)</f>
        <v>3000000</v>
      </c>
      <c r="H38" s="410" t="n">
        <f aca="false">SUM(H23:H37)</f>
        <v>0</v>
      </c>
      <c r="I38" s="410" t="n">
        <f aca="false">SUM(I23:I37)</f>
        <v>0</v>
      </c>
      <c r="J38" s="410" t="n">
        <f aca="false">SUM(J23:J37)</f>
        <v>0</v>
      </c>
      <c r="K38" s="410" t="n">
        <f aca="false">SUM(K23:K37)</f>
        <v>4574000</v>
      </c>
      <c r="L38" s="410" t="n">
        <f aca="false">SUM(L23:L37)</f>
        <v>0</v>
      </c>
      <c r="M38" s="410" t="n">
        <f aca="false">SUM(M23:M37)</f>
        <v>0</v>
      </c>
      <c r="N38" s="661" t="n">
        <f aca="false">SUM(N23:N37)</f>
        <v>0</v>
      </c>
      <c r="O38" s="662" t="n">
        <f aca="false">SUM(O23:O37)</f>
        <v>9574000</v>
      </c>
      <c r="P38" s="410" t="n">
        <f aca="false">SUM(P23:P37)</f>
        <v>10099000</v>
      </c>
      <c r="Q38" s="663" t="n">
        <f aca="false">SUM(Q23:Q37)</f>
        <v>10683000</v>
      </c>
    </row>
    <row r="39" customFormat="false" ht="12.75" hidden="false" customHeight="false" outlineLevel="0" collapsed="false">
      <c r="A39" s="2069" t="s">
        <v>1088</v>
      </c>
      <c r="B39" s="2145" t="n">
        <v>2</v>
      </c>
      <c r="C39" s="634" t="n">
        <f aca="false">C20+C38</f>
        <v>0</v>
      </c>
      <c r="D39" s="581" t="n">
        <f aca="false">D20+D38</f>
        <v>2000000</v>
      </c>
      <c r="E39" s="581" t="n">
        <f aca="false">E20+E38</f>
        <v>0</v>
      </c>
      <c r="F39" s="581" t="n">
        <f aca="false">F20+F38</f>
        <v>0</v>
      </c>
      <c r="G39" s="581" t="n">
        <f aca="false">G20+G38</f>
        <v>3000000</v>
      </c>
      <c r="H39" s="581" t="n">
        <f aca="false">H20+H38</f>
        <v>0</v>
      </c>
      <c r="I39" s="581" t="n">
        <f aca="false">I20+I38</f>
        <v>0</v>
      </c>
      <c r="J39" s="581" t="n">
        <f aca="false">J20+J38</f>
        <v>0</v>
      </c>
      <c r="K39" s="581" t="n">
        <f aca="false">K20+K38</f>
        <v>4574000</v>
      </c>
      <c r="L39" s="581" t="n">
        <f aca="false">L20+L38</f>
        <v>0</v>
      </c>
      <c r="M39" s="581" t="n">
        <f aca="false">M20+M38</f>
        <v>0</v>
      </c>
      <c r="N39" s="684" t="n">
        <f aca="false">N20+N38</f>
        <v>0</v>
      </c>
      <c r="O39" s="634" t="n">
        <f aca="false">O20+O38</f>
        <v>9574000</v>
      </c>
      <c r="P39" s="581" t="n">
        <f aca="false">P20+P38</f>
        <v>10099000</v>
      </c>
      <c r="Q39" s="633" t="n">
        <f aca="false">Q20+Q38</f>
        <v>10683000</v>
      </c>
    </row>
    <row r="40" customFormat="false" ht="12.75" hidden="false" customHeight="false" outlineLevel="0" collapsed="false">
      <c r="A40" s="2146"/>
      <c r="B40" s="2147"/>
      <c r="C40" s="788"/>
      <c r="D40" s="788"/>
      <c r="E40" s="788"/>
      <c r="F40" s="788"/>
      <c r="G40" s="788"/>
      <c r="H40" s="788"/>
      <c r="I40" s="788"/>
      <c r="J40" s="788"/>
      <c r="K40" s="788"/>
      <c r="L40" s="788"/>
      <c r="M40" s="788"/>
      <c r="N40" s="788"/>
      <c r="O40" s="788"/>
      <c r="P40" s="788"/>
      <c r="Q40" s="788"/>
    </row>
    <row r="41" customFormat="false" ht="12.75" hidden="false" customHeight="false" outlineLevel="0" collapsed="false">
      <c r="A41" s="2146"/>
      <c r="B41" s="2147"/>
      <c r="C41" s="788"/>
      <c r="D41" s="788"/>
      <c r="E41" s="788"/>
      <c r="F41" s="788"/>
      <c r="G41" s="788"/>
      <c r="H41" s="788"/>
      <c r="I41" s="788"/>
      <c r="J41" s="788"/>
      <c r="K41" s="788"/>
      <c r="L41" s="788"/>
      <c r="M41" s="788"/>
      <c r="N41" s="788"/>
      <c r="O41" s="788"/>
      <c r="P41" s="788"/>
      <c r="Q41" s="788"/>
    </row>
    <row r="42" s="509" customFormat="true" ht="12.75" hidden="false" customHeight="false" outlineLevel="0" collapsed="false">
      <c r="A42" s="2148" t="str">
        <f aca="false">head27a</f>
        <v>References</v>
      </c>
      <c r="B42" s="2149"/>
      <c r="C42" s="589"/>
      <c r="D42" s="589"/>
      <c r="E42" s="589"/>
      <c r="F42" s="589"/>
      <c r="G42" s="589"/>
      <c r="H42" s="589"/>
      <c r="I42" s="589"/>
      <c r="J42" s="589"/>
      <c r="K42" s="589"/>
      <c r="L42" s="589"/>
      <c r="M42" s="589"/>
      <c r="N42" s="589"/>
      <c r="O42" s="589"/>
      <c r="P42" s="589"/>
      <c r="Q42" s="589"/>
      <c r="R42" s="214"/>
      <c r="S42" s="690"/>
      <c r="T42" s="690"/>
    </row>
    <row r="43" s="509" customFormat="true" ht="12.75" hidden="false" customHeight="false" outlineLevel="0" collapsed="false">
      <c r="A43" s="203" t="s">
        <v>2160</v>
      </c>
      <c r="B43" s="420"/>
      <c r="C43" s="589"/>
      <c r="D43" s="589"/>
      <c r="E43" s="589"/>
      <c r="F43" s="589"/>
      <c r="G43" s="589"/>
      <c r="H43" s="589"/>
      <c r="I43" s="589"/>
      <c r="J43" s="589"/>
      <c r="K43" s="589"/>
      <c r="L43" s="589"/>
      <c r="M43" s="589"/>
      <c r="N43" s="589"/>
      <c r="O43" s="589"/>
      <c r="P43" s="589"/>
      <c r="Q43" s="589"/>
      <c r="R43" s="690"/>
      <c r="S43" s="690"/>
      <c r="T43" s="690"/>
    </row>
    <row r="44" s="509" customFormat="true" ht="12.75" hidden="false" customHeight="false" outlineLevel="0" collapsed="false">
      <c r="A44" s="203" t="s">
        <v>2161</v>
      </c>
      <c r="B44" s="420"/>
    </row>
    <row r="45" customFormat="false" ht="12.75" hidden="false" customHeight="false" outlineLevel="0" collapsed="false">
      <c r="A45" s="1042" t="s">
        <v>1348</v>
      </c>
      <c r="B45" s="1429"/>
      <c r="O45" s="762" t="n">
        <f aca="false">O20-'A5-Capex'!J21</f>
        <v>0</v>
      </c>
      <c r="P45" s="762" t="n">
        <f aca="false">P20-'A5-Capex'!K21</f>
        <v>0</v>
      </c>
      <c r="Q45" s="762" t="n">
        <f aca="false">Q20-'A5-Capex'!L21</f>
        <v>0</v>
      </c>
    </row>
    <row r="47" customFormat="false" ht="12.75" hidden="false" customHeight="false" outlineLevel="0" collapsed="false">
      <c r="E47" s="214" t="s">
        <v>2162</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O15" activeCellId="0" sqref="O1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9</f>
        <v>NC074 Kareeberg - Supporting Table SA29 Budgeted monthly capital expenditure (standard classification)</v>
      </c>
      <c r="B1" s="215"/>
      <c r="C1" s="215"/>
      <c r="D1" s="215"/>
      <c r="E1" s="215"/>
      <c r="F1" s="215"/>
      <c r="G1" s="215"/>
      <c r="H1" s="215"/>
      <c r="I1" s="215"/>
      <c r="J1" s="215"/>
      <c r="K1" s="215"/>
      <c r="L1" s="215"/>
      <c r="M1" s="215"/>
      <c r="N1" s="215"/>
      <c r="O1" s="215"/>
      <c r="P1" s="215"/>
      <c r="Q1" s="215"/>
    </row>
    <row r="2" customFormat="false" ht="27" hidden="false" customHeight="true" outlineLevel="0" collapsed="false">
      <c r="A2" s="1926" t="str">
        <f aca="false">desc</f>
        <v>Description</v>
      </c>
      <c r="B2" s="1921" t="str">
        <f aca="false">head27</f>
        <v>Ref</v>
      </c>
      <c r="C2" s="221" t="str">
        <f aca="false">Head9</f>
        <v>Budget Year 2012/13</v>
      </c>
      <c r="D2" s="221"/>
      <c r="E2" s="221"/>
      <c r="F2" s="221"/>
      <c r="G2" s="221"/>
      <c r="H2" s="221"/>
      <c r="I2" s="221"/>
      <c r="J2" s="221"/>
      <c r="K2" s="221"/>
      <c r="L2" s="221"/>
      <c r="M2" s="221"/>
      <c r="N2" s="221"/>
      <c r="O2" s="222" t="s">
        <v>2140</v>
      </c>
      <c r="P2" s="222"/>
      <c r="Q2" s="222"/>
    </row>
    <row r="3" customFormat="false" ht="25.5" hidden="false" customHeight="false" outlineLevel="0" collapsed="false">
      <c r="A3" s="311" t="s">
        <v>932</v>
      </c>
      <c r="B3" s="2117"/>
      <c r="C3" s="224" t="s">
        <v>2141</v>
      </c>
      <c r="D3" s="1433" t="s">
        <v>2142</v>
      </c>
      <c r="E3" s="1433" t="s">
        <v>2143</v>
      </c>
      <c r="F3" s="1433" t="s">
        <v>2144</v>
      </c>
      <c r="G3" s="1433" t="s">
        <v>2155</v>
      </c>
      <c r="H3" s="1433" t="s">
        <v>2156</v>
      </c>
      <c r="I3" s="1433" t="s">
        <v>2147</v>
      </c>
      <c r="J3" s="1433" t="s">
        <v>2157</v>
      </c>
      <c r="K3" s="1433" t="s">
        <v>2149</v>
      </c>
      <c r="L3" s="1433" t="s">
        <v>2150</v>
      </c>
      <c r="M3" s="1433" t="s">
        <v>2151</v>
      </c>
      <c r="N3" s="227" t="s">
        <v>2152</v>
      </c>
      <c r="O3" s="224" t="str">
        <f aca="false">Head9</f>
        <v>Budget Year 2012/13</v>
      </c>
      <c r="P3" s="225" t="str">
        <f aca="false">Head10</f>
        <v>Budget Year +1 2013/14</v>
      </c>
      <c r="Q3" s="226" t="str">
        <f aca="false">Head11</f>
        <v>Budget Year +2 2014/15</v>
      </c>
    </row>
    <row r="4" customFormat="false" ht="12.75" hidden="false" customHeight="false" outlineLevel="0" collapsed="false">
      <c r="A4" s="313" t="str">
        <f aca="false">'A5-Capex'!A42</f>
        <v>Capital Expenditure - Standard</v>
      </c>
      <c r="B4" s="2120" t="n">
        <v>1</v>
      </c>
      <c r="C4" s="417"/>
      <c r="D4" s="415"/>
      <c r="E4" s="415"/>
      <c r="F4" s="415"/>
      <c r="G4" s="415"/>
      <c r="H4" s="415"/>
      <c r="I4" s="415"/>
      <c r="J4" s="415"/>
      <c r="K4" s="415"/>
      <c r="L4" s="415"/>
      <c r="M4" s="415"/>
      <c r="N4" s="418"/>
      <c r="O4" s="417"/>
      <c r="P4" s="415"/>
      <c r="Q4" s="416"/>
    </row>
    <row r="5" customFormat="false" ht="12.75" hidden="false" customHeight="false" outlineLevel="0" collapsed="false">
      <c r="A5" s="320" t="str">
        <f aca="false">'A5-Capex'!A43</f>
        <v>Governance and administration</v>
      </c>
      <c r="B5" s="2120"/>
      <c r="C5" s="336" t="n">
        <f aca="false">SUM(C6:C8)</f>
        <v>0</v>
      </c>
      <c r="D5" s="234" t="n">
        <f aca="false">SUM(D6:D8)</f>
        <v>0</v>
      </c>
      <c r="E5" s="234" t="n">
        <f aca="false">SUM(E6:E8)</f>
        <v>0</v>
      </c>
      <c r="F5" s="234" t="n">
        <f aca="false">SUM(F6:F8)</f>
        <v>0</v>
      </c>
      <c r="G5" s="234" t="n">
        <f aca="false">SUM(G6:G8)</f>
        <v>0</v>
      </c>
      <c r="H5" s="234" t="n">
        <f aca="false">SUM(H6:H8)</f>
        <v>0</v>
      </c>
      <c r="I5" s="234" t="n">
        <f aca="false">SUM(I6:I8)</f>
        <v>0</v>
      </c>
      <c r="J5" s="234" t="n">
        <f aca="false">SUM(J6:J8)</f>
        <v>0</v>
      </c>
      <c r="K5" s="234" t="n">
        <f aca="false">SUM(K6:K8)</f>
        <v>0</v>
      </c>
      <c r="L5" s="234" t="n">
        <f aca="false">SUM(L6:L8)</f>
        <v>0</v>
      </c>
      <c r="M5" s="234" t="n">
        <f aca="false">SUM(M6:M8)</f>
        <v>0</v>
      </c>
      <c r="N5" s="575" t="n">
        <f aca="false">O5-SUM(C5:M5)</f>
        <v>0</v>
      </c>
      <c r="O5" s="574" t="n">
        <f aca="false">'A5-Capex'!J43</f>
        <v>0</v>
      </c>
      <c r="P5" s="572" t="n">
        <f aca="false">'A5-Capex'!K43</f>
        <v>2000000</v>
      </c>
      <c r="Q5" s="769" t="n">
        <f aca="false">'A5-Capex'!L43</f>
        <v>0</v>
      </c>
      <c r="R5" s="240"/>
    </row>
    <row r="6" customFormat="false" ht="12.75" hidden="false" customHeight="false" outlineLevel="0" collapsed="false">
      <c r="A6" s="328" t="str">
        <f aca="false">'A5-Capex'!A44</f>
        <v>Executive and council</v>
      </c>
      <c r="B6" s="2120"/>
      <c r="C6" s="563"/>
      <c r="D6" s="389"/>
      <c r="E6" s="389"/>
      <c r="F6" s="389"/>
      <c r="G6" s="389"/>
      <c r="H6" s="389"/>
      <c r="I6" s="389"/>
      <c r="J6" s="389"/>
      <c r="K6" s="389"/>
      <c r="L6" s="389"/>
      <c r="M6" s="389"/>
      <c r="N6" s="418" t="n">
        <f aca="false">O6-SUM(C6:M6)</f>
        <v>0</v>
      </c>
      <c r="O6" s="417" t="n">
        <f aca="false">'A5-Capex'!J44</f>
        <v>0</v>
      </c>
      <c r="P6" s="415" t="n">
        <f aca="false">'A5-Capex'!K44</f>
        <v>0</v>
      </c>
      <c r="Q6" s="350" t="n">
        <f aca="false">'A5-Capex'!L44</f>
        <v>0</v>
      </c>
      <c r="R6" s="240"/>
    </row>
    <row r="7" customFormat="false" ht="12.75" hidden="false" customHeight="false" outlineLevel="0" collapsed="false">
      <c r="A7" s="328" t="str">
        <f aca="false">'A5-Capex'!A45</f>
        <v>Budget and treasury office</v>
      </c>
      <c r="B7" s="2120"/>
      <c r="C7" s="608"/>
      <c r="D7" s="606"/>
      <c r="E7" s="606"/>
      <c r="F7" s="606"/>
      <c r="G7" s="606"/>
      <c r="H7" s="606"/>
      <c r="I7" s="606"/>
      <c r="J7" s="606"/>
      <c r="K7" s="606"/>
      <c r="L7" s="606"/>
      <c r="M7" s="606"/>
      <c r="N7" s="418" t="n">
        <f aca="false">O7-SUM(C7:M7)</f>
        <v>0</v>
      </c>
      <c r="O7" s="417" t="n">
        <f aca="false">'A5-Capex'!J45</f>
        <v>0</v>
      </c>
      <c r="P7" s="415" t="n">
        <f aca="false">'A5-Capex'!K45</f>
        <v>2000000</v>
      </c>
      <c r="Q7" s="350" t="n">
        <f aca="false">'A5-Capex'!L45</f>
        <v>0</v>
      </c>
      <c r="R7" s="240"/>
    </row>
    <row r="8" customFormat="false" ht="12.75" hidden="false" customHeight="false" outlineLevel="0" collapsed="false">
      <c r="A8" s="328" t="str">
        <f aca="false">'A5-Capex'!A46</f>
        <v>Corporate services</v>
      </c>
      <c r="B8" s="2120"/>
      <c r="C8" s="563"/>
      <c r="D8" s="389"/>
      <c r="E8" s="389"/>
      <c r="F8" s="389"/>
      <c r="G8" s="389"/>
      <c r="H8" s="389"/>
      <c r="I8" s="389"/>
      <c r="J8" s="389"/>
      <c r="K8" s="389"/>
      <c r="L8" s="389"/>
      <c r="M8" s="389"/>
      <c r="N8" s="418" t="n">
        <f aca="false">O8-SUM(C8:M8)</f>
        <v>0</v>
      </c>
      <c r="O8" s="417" t="n">
        <f aca="false">'A5-Capex'!J46</f>
        <v>0</v>
      </c>
      <c r="P8" s="415" t="n">
        <f aca="false">'A5-Capex'!K46</f>
        <v>0</v>
      </c>
      <c r="Q8" s="350" t="n">
        <f aca="false">'A5-Capex'!L46</f>
        <v>0</v>
      </c>
      <c r="R8" s="240"/>
    </row>
    <row r="9" customFormat="false" ht="12.75" hidden="false" customHeight="false" outlineLevel="0" collapsed="false">
      <c r="A9" s="320" t="str">
        <f aca="false">'A5-Capex'!A47</f>
        <v>Community and public safety</v>
      </c>
      <c r="B9" s="2120"/>
      <c r="C9" s="336" t="n">
        <f aca="false">SUM(C10:C14)</f>
        <v>0</v>
      </c>
      <c r="D9" s="234" t="n">
        <f aca="false">SUM(D10:D14)</f>
        <v>0</v>
      </c>
      <c r="E9" s="234" t="n">
        <f aca="false">SUM(E10:E14)</f>
        <v>0</v>
      </c>
      <c r="F9" s="234" t="n">
        <f aca="false">SUM(F10:F14)</f>
        <v>0</v>
      </c>
      <c r="G9" s="234" t="n">
        <f aca="false">SUM(G10:G14)</f>
        <v>0</v>
      </c>
      <c r="H9" s="234" t="n">
        <f aca="false">SUM(H10:H14)</f>
        <v>0</v>
      </c>
      <c r="I9" s="234" t="n">
        <f aca="false">SUM(I10:I14)</f>
        <v>0</v>
      </c>
      <c r="J9" s="234" t="n">
        <f aca="false">SUM(J10:J14)</f>
        <v>0</v>
      </c>
      <c r="K9" s="234" t="n">
        <f aca="false">SUM(K10:K14)</f>
        <v>0</v>
      </c>
      <c r="L9" s="234" t="n">
        <f aca="false">SUM(L10:L14)</f>
        <v>0</v>
      </c>
      <c r="M9" s="234" t="n">
        <f aca="false">SUM(M10:M14)</f>
        <v>0</v>
      </c>
      <c r="N9" s="575" t="n">
        <f aca="false">O9-SUM(C9:M9)</f>
        <v>0</v>
      </c>
      <c r="O9" s="574" t="n">
        <f aca="false">'A5-Capex'!J47</f>
        <v>0</v>
      </c>
      <c r="P9" s="572" t="n">
        <f aca="false">'A5-Capex'!K47</f>
        <v>100000</v>
      </c>
      <c r="Q9" s="769" t="n">
        <f aca="false">'A5-Capex'!L47</f>
        <v>5683000</v>
      </c>
      <c r="R9" s="240"/>
    </row>
    <row r="10" customFormat="false" ht="12.75" hidden="false" customHeight="false" outlineLevel="0" collapsed="false">
      <c r="A10" s="328" t="str">
        <f aca="false">'A5-Capex'!A48</f>
        <v>Community and social services</v>
      </c>
      <c r="B10" s="2120"/>
      <c r="C10" s="563"/>
      <c r="D10" s="389"/>
      <c r="E10" s="389"/>
      <c r="F10" s="389"/>
      <c r="G10" s="389"/>
      <c r="H10" s="389"/>
      <c r="I10" s="389"/>
      <c r="J10" s="389"/>
      <c r="K10" s="389"/>
      <c r="L10" s="389"/>
      <c r="M10" s="389"/>
      <c r="N10" s="418" t="n">
        <f aca="false">O10-SUM(C10:M10)</f>
        <v>0</v>
      </c>
      <c r="O10" s="417" t="n">
        <f aca="false">'A5-Capex'!J48</f>
        <v>0</v>
      </c>
      <c r="P10" s="415" t="n">
        <f aca="false">'A5-Capex'!K48</f>
        <v>100000</v>
      </c>
      <c r="Q10" s="350" t="n">
        <f aca="false">'A5-Capex'!L48</f>
        <v>0</v>
      </c>
      <c r="R10" s="240"/>
    </row>
    <row r="11" customFormat="false" ht="12.75" hidden="false" customHeight="false" outlineLevel="0" collapsed="false">
      <c r="A11" s="328" t="str">
        <f aca="false">'A5-Capex'!A49</f>
        <v>Sport and recreation</v>
      </c>
      <c r="B11" s="2120"/>
      <c r="C11" s="563"/>
      <c r="D11" s="389"/>
      <c r="E11" s="389"/>
      <c r="F11" s="389"/>
      <c r="G11" s="389"/>
      <c r="H11" s="389"/>
      <c r="I11" s="389"/>
      <c r="J11" s="389"/>
      <c r="K11" s="389"/>
      <c r="L11" s="389"/>
      <c r="M11" s="389"/>
      <c r="N11" s="418" t="n">
        <f aca="false">O11-SUM(C11:M11)</f>
        <v>0</v>
      </c>
      <c r="O11" s="417" t="n">
        <f aca="false">'A5-Capex'!J49</f>
        <v>0</v>
      </c>
      <c r="P11" s="415" t="n">
        <f aca="false">'A5-Capex'!K49</f>
        <v>0</v>
      </c>
      <c r="Q11" s="350" t="n">
        <f aca="false">'A5-Capex'!L49</f>
        <v>5683000</v>
      </c>
      <c r="R11" s="240"/>
    </row>
    <row r="12" customFormat="false" ht="12.75" hidden="false" customHeight="false" outlineLevel="0" collapsed="false">
      <c r="A12" s="328" t="str">
        <f aca="false">'A5-Capex'!A50</f>
        <v>Public safety</v>
      </c>
      <c r="B12" s="2120"/>
      <c r="C12" s="563"/>
      <c r="D12" s="389"/>
      <c r="E12" s="389"/>
      <c r="F12" s="389"/>
      <c r="G12" s="389"/>
      <c r="H12" s="389"/>
      <c r="I12" s="389"/>
      <c r="J12" s="389"/>
      <c r="K12" s="389"/>
      <c r="L12" s="389"/>
      <c r="M12" s="389"/>
      <c r="N12" s="418" t="n">
        <f aca="false">O12-SUM(C12:M12)</f>
        <v>0</v>
      </c>
      <c r="O12" s="417" t="n">
        <f aca="false">'A5-Capex'!J50</f>
        <v>0</v>
      </c>
      <c r="P12" s="415" t="n">
        <f aca="false">'A5-Capex'!K50</f>
        <v>0</v>
      </c>
      <c r="Q12" s="350" t="n">
        <f aca="false">'A5-Capex'!L50</f>
        <v>0</v>
      </c>
      <c r="R12" s="240"/>
    </row>
    <row r="13" customFormat="false" ht="12.75" hidden="false" customHeight="false" outlineLevel="0" collapsed="false">
      <c r="A13" s="328" t="str">
        <f aca="false">'A5-Capex'!A51</f>
        <v>Housing</v>
      </c>
      <c r="B13" s="2120"/>
      <c r="C13" s="563"/>
      <c r="D13" s="389"/>
      <c r="E13" s="389"/>
      <c r="F13" s="389"/>
      <c r="G13" s="389"/>
      <c r="H13" s="389"/>
      <c r="I13" s="389"/>
      <c r="J13" s="389"/>
      <c r="K13" s="389"/>
      <c r="L13" s="389"/>
      <c r="M13" s="389"/>
      <c r="N13" s="418" t="n">
        <f aca="false">O13-SUM(C13:M13)</f>
        <v>0</v>
      </c>
      <c r="O13" s="417" t="n">
        <f aca="false">'A5-Capex'!J51</f>
        <v>0</v>
      </c>
      <c r="P13" s="415" t="n">
        <f aca="false">'A5-Capex'!K51</f>
        <v>0</v>
      </c>
      <c r="Q13" s="350" t="n">
        <f aca="false">'A5-Capex'!L51</f>
        <v>0</v>
      </c>
      <c r="R13" s="240"/>
    </row>
    <row r="14" customFormat="false" ht="12.75" hidden="false" customHeight="false" outlineLevel="0" collapsed="false">
      <c r="A14" s="328" t="str">
        <f aca="false">'A5-Capex'!A52</f>
        <v>Health</v>
      </c>
      <c r="B14" s="2120"/>
      <c r="C14" s="563"/>
      <c r="D14" s="389"/>
      <c r="E14" s="389"/>
      <c r="F14" s="389"/>
      <c r="G14" s="389"/>
      <c r="H14" s="389"/>
      <c r="I14" s="389"/>
      <c r="J14" s="389"/>
      <c r="K14" s="389"/>
      <c r="L14" s="389"/>
      <c r="M14" s="389"/>
      <c r="N14" s="418" t="n">
        <f aca="false">O14-SUM(C14:M14)</f>
        <v>0</v>
      </c>
      <c r="O14" s="417" t="n">
        <f aca="false">'A5-Capex'!J52</f>
        <v>0</v>
      </c>
      <c r="P14" s="415" t="n">
        <f aca="false">'A5-Capex'!K52</f>
        <v>0</v>
      </c>
      <c r="Q14" s="350" t="n">
        <f aca="false">'A5-Capex'!L52</f>
        <v>0</v>
      </c>
      <c r="R14" s="240"/>
    </row>
    <row r="15" customFormat="false" ht="12.75" hidden="false" customHeight="false" outlineLevel="0" collapsed="false">
      <c r="A15" s="320" t="str">
        <f aca="false">'A5-Capex'!A53</f>
        <v>Economic and environmental services</v>
      </c>
      <c r="B15" s="2120"/>
      <c r="C15" s="336" t="n">
        <f aca="false">SUM(C16:C18)</f>
        <v>0</v>
      </c>
      <c r="D15" s="234" t="n">
        <f aca="false">SUM(D16:D18)</f>
        <v>2000000</v>
      </c>
      <c r="E15" s="234" t="n">
        <f aca="false">SUM(E16:E18)</f>
        <v>0</v>
      </c>
      <c r="F15" s="234" t="n">
        <f aca="false">SUM(F16:F18)</f>
        <v>0</v>
      </c>
      <c r="G15" s="234" t="n">
        <f aca="false">SUM(G16:G18)</f>
        <v>3000000</v>
      </c>
      <c r="H15" s="234" t="n">
        <f aca="false">SUM(H16:H18)</f>
        <v>0</v>
      </c>
      <c r="I15" s="234" t="n">
        <f aca="false">SUM(I16:I18)</f>
        <v>0</v>
      </c>
      <c r="J15" s="234" t="n">
        <f aca="false">SUM(J16:J18)</f>
        <v>0</v>
      </c>
      <c r="K15" s="234" t="n">
        <f aca="false">SUM(K16:K18)</f>
        <v>4574000</v>
      </c>
      <c r="L15" s="234" t="n">
        <f aca="false">SUM(L16:L18)</f>
        <v>0</v>
      </c>
      <c r="M15" s="234" t="n">
        <f aca="false">SUM(M16:M18)</f>
        <v>0</v>
      </c>
      <c r="N15" s="575" t="n">
        <f aca="false">O15-SUM(C15:M15)</f>
        <v>0</v>
      </c>
      <c r="O15" s="574" t="n">
        <f aca="false">'A5-Capex'!J53</f>
        <v>9574000</v>
      </c>
      <c r="P15" s="572" t="n">
        <f aca="false">'A5-Capex'!K53</f>
        <v>0</v>
      </c>
      <c r="Q15" s="769" t="n">
        <f aca="false">'A5-Capex'!L53</f>
        <v>0</v>
      </c>
      <c r="R15" s="240"/>
    </row>
    <row r="16" customFormat="false" ht="12.75" hidden="false" customHeight="false" outlineLevel="0" collapsed="false">
      <c r="A16" s="328" t="str">
        <f aca="false">'A5-Capex'!A54</f>
        <v>Planning and development</v>
      </c>
      <c r="B16" s="2120"/>
      <c r="C16" s="563" t="n">
        <v>0</v>
      </c>
      <c r="D16" s="389" t="n">
        <v>0</v>
      </c>
      <c r="E16" s="389" t="n">
        <v>0</v>
      </c>
      <c r="F16" s="389" t="n">
        <v>0</v>
      </c>
      <c r="G16" s="389" t="n">
        <v>0</v>
      </c>
      <c r="H16" s="389" t="n">
        <v>0</v>
      </c>
      <c r="I16" s="389" t="n">
        <v>0</v>
      </c>
      <c r="J16" s="389" t="n">
        <v>0</v>
      </c>
      <c r="K16" s="389" t="n">
        <v>0</v>
      </c>
      <c r="L16" s="389" t="n">
        <v>0</v>
      </c>
      <c r="M16" s="389" t="n">
        <v>0</v>
      </c>
      <c r="N16" s="418" t="n">
        <f aca="false">O16-SUM(C16:M16)</f>
        <v>0</v>
      </c>
      <c r="O16" s="417" t="n">
        <f aca="false">'A5-Capex'!J54</f>
        <v>0</v>
      </c>
      <c r="P16" s="415" t="n">
        <f aca="false">'A5-Capex'!K54</f>
        <v>0</v>
      </c>
      <c r="Q16" s="350" t="n">
        <f aca="false">'A5-Capex'!L54</f>
        <v>0</v>
      </c>
      <c r="R16" s="240"/>
    </row>
    <row r="17" customFormat="false" ht="12.75" hidden="false" customHeight="false" outlineLevel="0" collapsed="false">
      <c r="A17" s="328" t="str">
        <f aca="false">'A5-Capex'!A55</f>
        <v>Road transport</v>
      </c>
      <c r="B17" s="2120"/>
      <c r="C17" s="563" t="n">
        <v>0</v>
      </c>
      <c r="D17" s="389" t="n">
        <v>2000000</v>
      </c>
      <c r="E17" s="389" t="n">
        <v>0</v>
      </c>
      <c r="F17" s="389" t="n">
        <v>0</v>
      </c>
      <c r="G17" s="389" t="n">
        <v>3000000</v>
      </c>
      <c r="H17" s="389" t="n">
        <v>0</v>
      </c>
      <c r="I17" s="389" t="n">
        <v>0</v>
      </c>
      <c r="J17" s="389" t="n">
        <v>0</v>
      </c>
      <c r="K17" s="389" t="n">
        <v>4574000</v>
      </c>
      <c r="L17" s="389" t="n">
        <v>0</v>
      </c>
      <c r="M17" s="389" t="n">
        <v>0</v>
      </c>
      <c r="N17" s="418" t="n">
        <f aca="false">O17-SUM(C17:M17)</f>
        <v>0</v>
      </c>
      <c r="O17" s="417" t="n">
        <f aca="false">'A5-Capex'!J55</f>
        <v>9574000</v>
      </c>
      <c r="P17" s="415" t="n">
        <f aca="false">'A5-Capex'!K55</f>
        <v>0</v>
      </c>
      <c r="Q17" s="350" t="n">
        <f aca="false">'A5-Capex'!L55</f>
        <v>0</v>
      </c>
      <c r="R17" s="240"/>
    </row>
    <row r="18" customFormat="false" ht="12.75" hidden="false" customHeight="false" outlineLevel="0" collapsed="false">
      <c r="A18" s="328" t="str">
        <f aca="false">'A5-Capex'!A56</f>
        <v>Environmental protection</v>
      </c>
      <c r="B18" s="2120"/>
      <c r="C18" s="563" t="n">
        <v>0</v>
      </c>
      <c r="D18" s="389" t="n">
        <v>0</v>
      </c>
      <c r="E18" s="389" t="n">
        <v>0</v>
      </c>
      <c r="F18" s="389" t="n">
        <v>0</v>
      </c>
      <c r="G18" s="389" t="n">
        <v>0</v>
      </c>
      <c r="H18" s="389" t="n">
        <v>0</v>
      </c>
      <c r="I18" s="389" t="n">
        <v>0</v>
      </c>
      <c r="J18" s="389" t="n">
        <v>0</v>
      </c>
      <c r="K18" s="389" t="n">
        <v>0</v>
      </c>
      <c r="L18" s="389" t="n">
        <v>0</v>
      </c>
      <c r="M18" s="389" t="n">
        <v>0</v>
      </c>
      <c r="N18" s="418" t="n">
        <f aca="false">O18-SUM(C18:M18)</f>
        <v>0</v>
      </c>
      <c r="O18" s="417" t="n">
        <f aca="false">'A5-Capex'!J56</f>
        <v>0</v>
      </c>
      <c r="P18" s="415" t="n">
        <f aca="false">'A5-Capex'!K56</f>
        <v>0</v>
      </c>
      <c r="Q18" s="350" t="n">
        <f aca="false">'A5-Capex'!L56</f>
        <v>0</v>
      </c>
      <c r="R18" s="240"/>
    </row>
    <row r="19" customFormat="false" ht="12.75" hidden="false" customHeight="false" outlineLevel="0" collapsed="false">
      <c r="A19" s="320" t="str">
        <f aca="false">'A5-Capex'!A57</f>
        <v>Trading services</v>
      </c>
      <c r="B19" s="2120"/>
      <c r="C19" s="336" t="n">
        <f aca="false">SUM(C20:C23)</f>
        <v>0</v>
      </c>
      <c r="D19" s="234" t="n">
        <f aca="false">SUM(D20:D23)</f>
        <v>0</v>
      </c>
      <c r="E19" s="234" t="n">
        <f aca="false">SUM(E20:E23)</f>
        <v>0</v>
      </c>
      <c r="F19" s="234" t="n">
        <f aca="false">SUM(F20:F23)</f>
        <v>0</v>
      </c>
      <c r="G19" s="234" t="n">
        <f aca="false">SUM(G20:G23)</f>
        <v>0</v>
      </c>
      <c r="H19" s="234" t="n">
        <f aca="false">SUM(H20:H23)</f>
        <v>0</v>
      </c>
      <c r="I19" s="234" t="n">
        <f aca="false">SUM(I20:I23)</f>
        <v>0</v>
      </c>
      <c r="J19" s="234" t="n">
        <f aca="false">SUM(J20:J23)</f>
        <v>0</v>
      </c>
      <c r="K19" s="234" t="n">
        <f aca="false">SUM(K20:K23)</f>
        <v>0</v>
      </c>
      <c r="L19" s="234" t="n">
        <f aca="false">SUM(L20:L23)</f>
        <v>0</v>
      </c>
      <c r="M19" s="234" t="n">
        <f aca="false">SUM(M20:M23)</f>
        <v>0</v>
      </c>
      <c r="N19" s="575" t="n">
        <f aca="false">O19-SUM(C19:M19)</f>
        <v>0</v>
      </c>
      <c r="O19" s="574" t="n">
        <f aca="false">'A5-Capex'!J57</f>
        <v>0</v>
      </c>
      <c r="P19" s="572" t="n">
        <f aca="false">'A5-Capex'!K57</f>
        <v>7999000</v>
      </c>
      <c r="Q19" s="769" t="n">
        <f aca="false">'A5-Capex'!L57</f>
        <v>5000000</v>
      </c>
      <c r="R19" s="240"/>
    </row>
    <row r="20" customFormat="false" ht="12.75" hidden="false" customHeight="false" outlineLevel="0" collapsed="false">
      <c r="A20" s="328" t="str">
        <f aca="false">'A5-Capex'!A58</f>
        <v>Electricity</v>
      </c>
      <c r="B20" s="2120"/>
      <c r="C20" s="563"/>
      <c r="D20" s="389"/>
      <c r="E20" s="389"/>
      <c r="F20" s="389"/>
      <c r="G20" s="389"/>
      <c r="H20" s="389"/>
      <c r="I20" s="389"/>
      <c r="J20" s="389"/>
      <c r="K20" s="389"/>
      <c r="L20" s="389"/>
      <c r="M20" s="389"/>
      <c r="N20" s="418" t="n">
        <f aca="false">O20-SUM(C20:M20)</f>
        <v>0</v>
      </c>
      <c r="O20" s="417" t="n">
        <f aca="false">'A5-Capex'!J58</f>
        <v>0</v>
      </c>
      <c r="P20" s="415" t="n">
        <f aca="false">'A5-Capex'!K58</f>
        <v>0</v>
      </c>
      <c r="Q20" s="350" t="n">
        <f aca="false">'A5-Capex'!L58</f>
        <v>0</v>
      </c>
      <c r="R20" s="240"/>
    </row>
    <row r="21" customFormat="false" ht="12.75" hidden="false" customHeight="false" outlineLevel="0" collapsed="false">
      <c r="A21" s="328" t="str">
        <f aca="false">'A5-Capex'!A59</f>
        <v>Water</v>
      </c>
      <c r="B21" s="2120"/>
      <c r="C21" s="563"/>
      <c r="D21" s="389"/>
      <c r="E21" s="389"/>
      <c r="F21" s="389"/>
      <c r="G21" s="389"/>
      <c r="H21" s="389"/>
      <c r="I21" s="389"/>
      <c r="J21" s="389"/>
      <c r="K21" s="389"/>
      <c r="L21" s="389"/>
      <c r="M21" s="389"/>
      <c r="N21" s="418" t="n">
        <f aca="false">O21-SUM(C21:M21)</f>
        <v>0</v>
      </c>
      <c r="O21" s="417" t="n">
        <f aca="false">'A5-Capex'!J59</f>
        <v>0</v>
      </c>
      <c r="P21" s="415" t="n">
        <f aca="false">'A5-Capex'!K59</f>
        <v>0</v>
      </c>
      <c r="Q21" s="350" t="n">
        <f aca="false">'A5-Capex'!L59</f>
        <v>3000000</v>
      </c>
      <c r="R21" s="240"/>
    </row>
    <row r="22" customFormat="false" ht="12.75" hidden="false" customHeight="false" outlineLevel="0" collapsed="false">
      <c r="A22" s="328" t="str">
        <f aca="false">'A5-Capex'!A60</f>
        <v>Waste water management</v>
      </c>
      <c r="B22" s="2120"/>
      <c r="C22" s="563"/>
      <c r="D22" s="389"/>
      <c r="E22" s="389"/>
      <c r="F22" s="389"/>
      <c r="G22" s="389"/>
      <c r="H22" s="389"/>
      <c r="I22" s="389"/>
      <c r="J22" s="389"/>
      <c r="K22" s="389"/>
      <c r="L22" s="389"/>
      <c r="M22" s="389"/>
      <c r="N22" s="418" t="n">
        <f aca="false">O22-SUM(C22:M22)</f>
        <v>0</v>
      </c>
      <c r="O22" s="417" t="n">
        <f aca="false">'A5-Capex'!J60</f>
        <v>0</v>
      </c>
      <c r="P22" s="415" t="n">
        <f aca="false">'A5-Capex'!K60</f>
        <v>0</v>
      </c>
      <c r="Q22" s="350" t="n">
        <f aca="false">'A5-Capex'!L60</f>
        <v>0</v>
      </c>
      <c r="R22" s="240"/>
    </row>
    <row r="23" customFormat="false" ht="12.75" hidden="false" customHeight="false" outlineLevel="0" collapsed="false">
      <c r="A23" s="328" t="str">
        <f aca="false">'A5-Capex'!A61</f>
        <v>Waste management</v>
      </c>
      <c r="B23" s="2120"/>
      <c r="C23" s="563"/>
      <c r="D23" s="389"/>
      <c r="E23" s="389"/>
      <c r="F23" s="389"/>
      <c r="G23" s="389"/>
      <c r="H23" s="389"/>
      <c r="I23" s="389"/>
      <c r="J23" s="389"/>
      <c r="K23" s="389"/>
      <c r="L23" s="389"/>
      <c r="M23" s="389"/>
      <c r="N23" s="418" t="n">
        <f aca="false">O23-SUM(C23:M23)</f>
        <v>0</v>
      </c>
      <c r="O23" s="417" t="n">
        <f aca="false">'A5-Capex'!J61</f>
        <v>0</v>
      </c>
      <c r="P23" s="415" t="n">
        <f aca="false">'A5-Capex'!K61</f>
        <v>7999000</v>
      </c>
      <c r="Q23" s="350" t="n">
        <f aca="false">'A5-Capex'!L61</f>
        <v>2000000</v>
      </c>
      <c r="R23" s="240"/>
    </row>
    <row r="24" customFormat="false" ht="12.75" hidden="false" customHeight="false" outlineLevel="0" collapsed="false">
      <c r="A24" s="320" t="str">
        <f aca="false">'A5-Capex'!A62</f>
        <v>Other</v>
      </c>
      <c r="B24" s="2120"/>
      <c r="C24" s="678"/>
      <c r="D24" s="676"/>
      <c r="E24" s="676"/>
      <c r="F24" s="676"/>
      <c r="G24" s="676"/>
      <c r="H24" s="676"/>
      <c r="I24" s="676"/>
      <c r="J24" s="676"/>
      <c r="K24" s="676"/>
      <c r="L24" s="676"/>
      <c r="M24" s="676"/>
      <c r="N24" s="575" t="n">
        <f aca="false">O24-SUM(C24:M24)</f>
        <v>0</v>
      </c>
      <c r="O24" s="574" t="n">
        <f aca="false">'A5-Capex'!J62</f>
        <v>0</v>
      </c>
      <c r="P24" s="572" t="n">
        <f aca="false">'A5-Capex'!K62</f>
        <v>0</v>
      </c>
      <c r="Q24" s="769" t="n">
        <f aca="false">'A5-Capex'!L62</f>
        <v>0</v>
      </c>
      <c r="R24" s="240"/>
    </row>
    <row r="25" customFormat="false" ht="12.75" hidden="false" customHeight="false" outlineLevel="0" collapsed="false">
      <c r="A25" s="2069" t="str">
        <f aca="false">'A5-Capex'!A63</f>
        <v>Total Capital Expenditure - Standard</v>
      </c>
      <c r="B25" s="2145" t="n">
        <v>2</v>
      </c>
      <c r="C25" s="634" t="n">
        <f aca="false">C5+C9+C15+C19+C24</f>
        <v>0</v>
      </c>
      <c r="D25" s="581" t="n">
        <f aca="false">D5+D9+D15+D19+D24</f>
        <v>2000000</v>
      </c>
      <c r="E25" s="581" t="n">
        <f aca="false">E5+E9+E15+E19+E24</f>
        <v>0</v>
      </c>
      <c r="F25" s="581" t="n">
        <f aca="false">F5+F9+F15+F19+F24</f>
        <v>0</v>
      </c>
      <c r="G25" s="581" t="n">
        <f aca="false">G5+G9+G15+G19+G24</f>
        <v>3000000</v>
      </c>
      <c r="H25" s="581" t="n">
        <f aca="false">H5+H9+H15+H19+H24</f>
        <v>0</v>
      </c>
      <c r="I25" s="581" t="n">
        <f aca="false">I5+I9+I15+I19+I24</f>
        <v>0</v>
      </c>
      <c r="J25" s="581" t="n">
        <f aca="false">J5+J9+J15+J19+J24</f>
        <v>0</v>
      </c>
      <c r="K25" s="581" t="n">
        <f aca="false">K5+K9+K15+K19+K24</f>
        <v>4574000</v>
      </c>
      <c r="L25" s="581" t="n">
        <f aca="false">L5+L9+L15+L19+L24</f>
        <v>0</v>
      </c>
      <c r="M25" s="581" t="n">
        <f aca="false">M5+M9+M15+M19+M24</f>
        <v>0</v>
      </c>
      <c r="N25" s="684" t="n">
        <f aca="false">N5+N9+N15+N19+N24</f>
        <v>0</v>
      </c>
      <c r="O25" s="634" t="n">
        <f aca="false">O5+O9+O15+O19+O24</f>
        <v>9574000</v>
      </c>
      <c r="P25" s="581" t="n">
        <f aca="false">P5+P9+P15+P19+P24</f>
        <v>10099000</v>
      </c>
      <c r="Q25" s="633" t="n">
        <f aca="false">Q5+Q9+Q15+Q19+Q24</f>
        <v>10683000</v>
      </c>
      <c r="R25" s="240"/>
    </row>
    <row r="26" s="509" customFormat="true" ht="12.75" hidden="false" customHeight="false" outlineLevel="0" collapsed="false">
      <c r="A26" s="2150" t="str">
        <f aca="false">head27a</f>
        <v>References</v>
      </c>
      <c r="B26" s="2151"/>
      <c r="C26" s="589"/>
      <c r="D26" s="589"/>
      <c r="E26" s="589"/>
      <c r="F26" s="589"/>
      <c r="G26" s="589"/>
      <c r="H26" s="589"/>
      <c r="I26" s="589"/>
      <c r="J26" s="589"/>
      <c r="K26" s="589"/>
      <c r="L26" s="589"/>
      <c r="M26" s="589"/>
      <c r="N26" s="589"/>
      <c r="O26" s="589"/>
      <c r="P26" s="589"/>
      <c r="Q26" s="589"/>
      <c r="R26" s="690"/>
      <c r="S26" s="690"/>
      <c r="T26" s="690"/>
    </row>
    <row r="27" s="509" customFormat="true" ht="12.75" hidden="false" customHeight="false" outlineLevel="0" collapsed="false">
      <c r="A27" s="2050" t="s">
        <v>2160</v>
      </c>
      <c r="C27" s="589"/>
      <c r="D27" s="589"/>
      <c r="E27" s="589"/>
      <c r="F27" s="589"/>
      <c r="G27" s="589"/>
      <c r="H27" s="589"/>
      <c r="I27" s="589"/>
      <c r="J27" s="589"/>
      <c r="K27" s="589"/>
      <c r="L27" s="589"/>
      <c r="M27" s="589"/>
      <c r="N27" s="589"/>
      <c r="O27" s="589"/>
      <c r="P27" s="589"/>
      <c r="Q27" s="589"/>
      <c r="R27" s="690"/>
      <c r="S27" s="690"/>
      <c r="T27" s="690"/>
    </row>
    <row r="28" s="509" customFormat="true" ht="12.75" hidden="false" customHeight="false" outlineLevel="0" collapsed="false">
      <c r="A28" s="2050" t="str">
        <f aca="false">SA28!A44</f>
        <v>2. Total Capital Expenditure must reconcile to Budgeted Capital Expenditure</v>
      </c>
    </row>
    <row r="29" customFormat="false" ht="12.75" hidden="false" customHeight="false" outlineLevel="0" collapsed="false">
      <c r="A29" s="1042" t="s">
        <v>1348</v>
      </c>
      <c r="B29" s="1042"/>
      <c r="O29" s="762" t="n">
        <f aca="false">O25-'A5-Capex'!J40</f>
        <v>0</v>
      </c>
      <c r="P29" s="762" t="n">
        <f aca="false">P25-'A5-Capex'!K40</f>
        <v>0</v>
      </c>
      <c r="Q29" s="762" t="n">
        <f aca="false">Q25-'A5-Capex'!L40</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151" activeCellId="0" sqref="C151"/>
    </sheetView>
  </sheetViews>
  <sheetFormatPr defaultColWidth="9.13671875" defaultRowHeight="11.25" zeroHeight="false" outlineLevelRow="0" outlineLevelCol="0"/>
  <cols>
    <col collapsed="false" customWidth="true" hidden="false" outlineLevel="0" max="1" min="1" style="103" width="37.56"/>
    <col collapsed="false" customWidth="true" hidden="false" outlineLevel="0" max="2" min="2" style="104" width="7.7"/>
    <col collapsed="false" customWidth="true" hidden="false" outlineLevel="0" max="3" min="3" style="105" width="47.85"/>
    <col collapsed="false" customWidth="true" hidden="true" outlineLevel="0" max="4" min="4" style="103" width="19.99"/>
    <col collapsed="false" customWidth="true" hidden="false" outlineLevel="0" max="5" min="5" style="103" width="43.41"/>
    <col collapsed="false" customWidth="false" hidden="false" outlineLevel="0" max="257" min="6" style="103" width="9.14"/>
  </cols>
  <sheetData>
    <row r="1" customFormat="false" ht="35.25" hidden="false" customHeight="true" outlineLevel="0" collapsed="false">
      <c r="A1" s="106" t="s">
        <v>752</v>
      </c>
      <c r="B1" s="107"/>
      <c r="C1" s="108" t="s">
        <v>753</v>
      </c>
      <c r="E1" s="106" t="s">
        <v>754</v>
      </c>
    </row>
    <row r="2" customFormat="false" ht="11.25" hidden="false" customHeight="false" outlineLevel="0" collapsed="false">
      <c r="A2" s="103" t="str">
        <f aca="false">B2&amp;" - "&amp;C2</f>
        <v>Vote 1 - EXECUTIVE AND COUNCIL</v>
      </c>
      <c r="B2" s="109" t="s">
        <v>755</v>
      </c>
      <c r="C2" s="110" t="s">
        <v>756</v>
      </c>
      <c r="E2" s="111"/>
    </row>
    <row r="3" customFormat="false" ht="11.25" hidden="false" customHeight="false" outlineLevel="0" collapsed="false">
      <c r="A3" s="103" t="str">
        <f aca="false">B13&amp;" - "&amp;C13</f>
        <v>Vote 2 - BUDGET AND TREASURY OFFICE</v>
      </c>
      <c r="B3" s="112" t="n">
        <v>1.1</v>
      </c>
      <c r="C3" s="113" t="s">
        <v>757</v>
      </c>
      <c r="D3" s="103" t="str">
        <f aca="false">CONCATENATE(B3," - ",C3)</f>
        <v>1.1 - Executive and Council</v>
      </c>
      <c r="E3" s="114" t="s">
        <v>758</v>
      </c>
    </row>
    <row r="4" customFormat="false" ht="11.25" hidden="false" customHeight="false" outlineLevel="0" collapsed="false">
      <c r="A4" s="103" t="str">
        <f aca="false">B24&amp;" - "&amp;C24</f>
        <v>Vote 3 - CORPORATE SERVICES</v>
      </c>
      <c r="B4" s="112" t="n">
        <v>1.2</v>
      </c>
      <c r="C4" s="115" t="s">
        <v>759</v>
      </c>
      <c r="D4" s="103" t="str">
        <f aca="false">CONCATENATE(B4," - ",C4)</f>
        <v>1.2 - [Name of sub-vote]</v>
      </c>
      <c r="E4" s="114"/>
    </row>
    <row r="5" customFormat="false" ht="11.25" hidden="false" customHeight="false" outlineLevel="0" collapsed="false">
      <c r="A5" s="103" t="str">
        <f aca="false">B35&amp;" - "&amp;C35</f>
        <v>Vote 4 - PLANNING AND DEVELOPMENT</v>
      </c>
      <c r="B5" s="112" t="n">
        <v>1.3</v>
      </c>
      <c r="C5" s="115" t="s">
        <v>759</v>
      </c>
      <c r="D5" s="103" t="str">
        <f aca="false">CONCATENATE(B5," - ",C5)</f>
        <v>1.3 - [Name of sub-vote]</v>
      </c>
      <c r="E5" s="114"/>
    </row>
    <row r="6" customFormat="false" ht="11.25" hidden="false" customHeight="false" outlineLevel="0" collapsed="false">
      <c r="A6" s="103" t="str">
        <f aca="false">B46&amp;" - "&amp;C46</f>
        <v>Vote 5 - HEALTH</v>
      </c>
      <c r="B6" s="112" t="n">
        <v>1.4</v>
      </c>
      <c r="C6" s="115" t="s">
        <v>759</v>
      </c>
      <c r="D6" s="103" t="str">
        <f aca="false">CONCATENATE(B6," - ",C6)</f>
        <v>1.4 - [Name of sub-vote]</v>
      </c>
      <c r="E6" s="114"/>
    </row>
    <row r="7" customFormat="false" ht="11.25" hidden="false" customHeight="false" outlineLevel="0" collapsed="false">
      <c r="A7" s="103" t="str">
        <f aca="false">B57&amp;" - "&amp;C57</f>
        <v>Vote 6 - COMMUNITY AND SOCIAL SERVICES</v>
      </c>
      <c r="B7" s="112" t="n">
        <v>1.5</v>
      </c>
      <c r="C7" s="115" t="s">
        <v>759</v>
      </c>
      <c r="D7" s="103" t="str">
        <f aca="false">CONCATENATE(B7," - ",C7)</f>
        <v>1.5 - [Name of sub-vote]</v>
      </c>
      <c r="E7" s="114"/>
    </row>
    <row r="8" customFormat="false" ht="11.25" hidden="false" customHeight="false" outlineLevel="0" collapsed="false">
      <c r="A8" s="103" t="str">
        <f aca="false">B68&amp;" - "&amp;C68</f>
        <v>Vote 7 - HOUSING</v>
      </c>
      <c r="B8" s="112" t="n">
        <v>1.6</v>
      </c>
      <c r="C8" s="115" t="s">
        <v>759</v>
      </c>
      <c r="D8" s="103" t="str">
        <f aca="false">CONCATENATE(B8," - ",C8)</f>
        <v>1.6 - [Name of sub-vote]</v>
      </c>
      <c r="E8" s="114"/>
    </row>
    <row r="9" customFormat="false" ht="11.25" hidden="false" customHeight="false" outlineLevel="0" collapsed="false">
      <c r="A9" s="103" t="str">
        <f aca="false">B79&amp;" - "&amp;C79</f>
        <v>Vote 8 - PUBLIC SAFETY</v>
      </c>
      <c r="B9" s="112" t="n">
        <v>1.7</v>
      </c>
      <c r="C9" s="115" t="s">
        <v>759</v>
      </c>
      <c r="D9" s="103" t="str">
        <f aca="false">CONCATENATE(B9," - ",C9)</f>
        <v>1.7 - [Name of sub-vote]</v>
      </c>
      <c r="E9" s="114"/>
    </row>
    <row r="10" customFormat="false" ht="11.25" hidden="false" customHeight="false" outlineLevel="0" collapsed="false">
      <c r="A10" s="103" t="str">
        <f aca="false">B90&amp;" - "&amp;C90</f>
        <v>Vote 9 - SPORT AND RECREATION</v>
      </c>
      <c r="B10" s="112" t="n">
        <v>1.8</v>
      </c>
      <c r="C10" s="115" t="s">
        <v>759</v>
      </c>
      <c r="D10" s="103" t="str">
        <f aca="false">CONCATENATE(B10," - ",C10)</f>
        <v>1.8 - [Name of sub-vote]</v>
      </c>
      <c r="E10" s="114"/>
    </row>
    <row r="11" customFormat="false" ht="11.25" hidden="false" customHeight="false" outlineLevel="0" collapsed="false">
      <c r="A11" s="103" t="str">
        <f aca="false">B101&amp;" - "&amp;C101</f>
        <v>Vote 10 - ENVIRONMENTAL PROTECTION</v>
      </c>
      <c r="B11" s="112" t="n">
        <v>1.9</v>
      </c>
      <c r="C11" s="115" t="s">
        <v>759</v>
      </c>
      <c r="D11" s="103" t="str">
        <f aca="false">CONCATENATE(B11," - ",C11)</f>
        <v>1.9 - [Name of sub-vote]</v>
      </c>
      <c r="E11" s="114"/>
    </row>
    <row r="12" customFormat="false" ht="11.25" hidden="false" customHeight="false" outlineLevel="0" collapsed="false">
      <c r="A12" s="103" t="str">
        <f aca="false">B112&amp;" - "&amp;C112</f>
        <v>Vote 11 - SOLID WASTE MANAGEMENT</v>
      </c>
      <c r="B12" s="112" t="s">
        <v>760</v>
      </c>
      <c r="C12" s="115" t="s">
        <v>759</v>
      </c>
      <c r="D12" s="103" t="str">
        <f aca="false">CONCATENATE(B12," - ",C12)</f>
        <v>1.10 - [Name of sub-vote]</v>
      </c>
      <c r="E12" s="114"/>
    </row>
    <row r="13" customFormat="false" ht="11.25" hidden="false" customHeight="false" outlineLevel="0" collapsed="false">
      <c r="A13" s="103" t="str">
        <f aca="false">B123&amp;" - "&amp;C123</f>
        <v>Vote 12 - WASTE WATER MANAGEMENT</v>
      </c>
      <c r="B13" s="109" t="s">
        <v>761</v>
      </c>
      <c r="C13" s="110" t="s">
        <v>762</v>
      </c>
      <c r="E13" s="111"/>
    </row>
    <row r="14" customFormat="false" ht="11.25" hidden="false" customHeight="false" outlineLevel="0" collapsed="false">
      <c r="A14" s="103" t="str">
        <f aca="false">B134&amp;" - "&amp;C134</f>
        <v>Vote 13 - ROAD TRANSPORT</v>
      </c>
      <c r="B14" s="112" t="n">
        <v>2.1</v>
      </c>
      <c r="C14" s="113" t="s">
        <v>763</v>
      </c>
      <c r="D14" s="103" t="str">
        <f aca="false">CONCATENATE(B14," - ",C14)</f>
        <v>2.1 - Official Housing</v>
      </c>
      <c r="E14" s="114" t="s">
        <v>764</v>
      </c>
    </row>
    <row r="15" customFormat="false" ht="11.25" hidden="false" customHeight="false" outlineLevel="0" collapsed="false">
      <c r="A15" s="103" t="str">
        <f aca="false">B145&amp;" - "&amp;C145</f>
        <v>Vote 14 - WATER</v>
      </c>
      <c r="B15" s="112" t="n">
        <v>2.2</v>
      </c>
      <c r="C15" s="113" t="s">
        <v>765</v>
      </c>
      <c r="D15" s="103" t="str">
        <f aca="false">CONCATENATE(B15," - ",C15)</f>
        <v>2.2 - Rates</v>
      </c>
      <c r="E15" s="114"/>
    </row>
    <row r="16" customFormat="false" ht="11.25" hidden="false" customHeight="false" outlineLevel="0" collapsed="false">
      <c r="A16" s="103" t="str">
        <f aca="false">B156&amp;" - "&amp;C156</f>
        <v>Vote 15 - ELECTRICITY</v>
      </c>
      <c r="B16" s="112" t="n">
        <v>2.3</v>
      </c>
      <c r="C16" s="113" t="s">
        <v>766</v>
      </c>
      <c r="D16" s="103" t="str">
        <f aca="false">CONCATENATE(B16," - ",C16)</f>
        <v>2.3 - Commonage</v>
      </c>
      <c r="E16" s="114"/>
    </row>
    <row r="17" customFormat="false" ht="11.25" hidden="false" customHeight="false" outlineLevel="0" collapsed="false">
      <c r="B17" s="112" t="n">
        <v>2.4</v>
      </c>
      <c r="C17" s="113" t="s">
        <v>767</v>
      </c>
      <c r="D17" s="103" t="str">
        <f aca="false">CONCATENATE(B17," - ",C17)</f>
        <v>2.4 - Municipal Buildings</v>
      </c>
      <c r="E17" s="114"/>
    </row>
    <row r="18" customFormat="false" ht="11.25" hidden="false" customHeight="false" outlineLevel="0" collapsed="false">
      <c r="B18" s="112" t="n">
        <v>2.5</v>
      </c>
      <c r="C18" s="113" t="s">
        <v>768</v>
      </c>
      <c r="D18" s="103" t="str">
        <f aca="false">CONCATENATE(B18," - ",C18)</f>
        <v>2.5 - Budget and Treasury Office</v>
      </c>
      <c r="E18" s="114"/>
    </row>
    <row r="19" customFormat="false" ht="11.25" hidden="false" customHeight="false" outlineLevel="0" collapsed="false">
      <c r="B19" s="112" t="n">
        <v>2.6</v>
      </c>
      <c r="C19" s="113" t="s">
        <v>769</v>
      </c>
      <c r="D19" s="103" t="str">
        <f aca="false">CONCATENATE(B19," - ",C19)</f>
        <v>2.6 - Airport</v>
      </c>
      <c r="E19" s="114"/>
    </row>
    <row r="20" customFormat="false" ht="11.25" hidden="false" customHeight="false" outlineLevel="0" collapsed="false">
      <c r="B20" s="112" t="n">
        <v>2.7</v>
      </c>
      <c r="C20" s="113" t="s">
        <v>770</v>
      </c>
      <c r="D20" s="103" t="str">
        <f aca="false">CONCATENATE(B20," - ",C20)</f>
        <v>2.7 - Abattoir</v>
      </c>
      <c r="E20" s="114"/>
    </row>
    <row r="21" customFormat="false" ht="11.25" hidden="false" customHeight="false" outlineLevel="0" collapsed="false">
      <c r="A21" s="111"/>
      <c r="B21" s="112" t="n">
        <v>2.8</v>
      </c>
      <c r="C21" s="115" t="s">
        <v>759</v>
      </c>
      <c r="D21" s="103" t="str">
        <f aca="false">CONCATENATE(B21," - ",C21)</f>
        <v>2.8 - [Name of sub-vote]</v>
      </c>
      <c r="E21" s="114"/>
    </row>
    <row r="22" customFormat="false" ht="11.25" hidden="false" customHeight="false" outlineLevel="0" collapsed="false">
      <c r="B22" s="112" t="n">
        <v>2.9</v>
      </c>
      <c r="C22" s="115" t="s">
        <v>759</v>
      </c>
      <c r="D22" s="103" t="str">
        <f aca="false">CONCATENATE(B22," - ",C22)</f>
        <v>2.9 - [Name of sub-vote]</v>
      </c>
      <c r="E22" s="114"/>
    </row>
    <row r="23" customFormat="false" ht="11.25" hidden="false" customHeight="false" outlineLevel="0" collapsed="false">
      <c r="B23" s="112" t="s">
        <v>771</v>
      </c>
      <c r="C23" s="115" t="s">
        <v>759</v>
      </c>
      <c r="D23" s="103" t="str">
        <f aca="false">CONCATENATE(B23," - ",C23)</f>
        <v>2.10 - [Name of sub-vote]</v>
      </c>
      <c r="E23" s="114"/>
    </row>
    <row r="24" customFormat="false" ht="11.25" hidden="false" customHeight="false" outlineLevel="0" collapsed="false">
      <c r="B24" s="109" t="s">
        <v>772</v>
      </c>
      <c r="C24" s="110" t="s">
        <v>773</v>
      </c>
      <c r="E24" s="114"/>
    </row>
    <row r="25" customFormat="false" ht="11.25" hidden="false" customHeight="false" outlineLevel="0" collapsed="false">
      <c r="B25" s="112" t="n">
        <v>3.1</v>
      </c>
      <c r="C25" s="113" t="s">
        <v>774</v>
      </c>
      <c r="D25" s="103" t="str">
        <f aca="false">CONCATENATE(B25," - ",C25)</f>
        <v>3.1 - Corporate Services</v>
      </c>
      <c r="E25" s="114" t="s">
        <v>775</v>
      </c>
    </row>
    <row r="26" customFormat="false" ht="11.25" hidden="false" customHeight="false" outlineLevel="0" collapsed="false">
      <c r="B26" s="112" t="n">
        <v>3.2</v>
      </c>
      <c r="C26" s="115" t="s">
        <v>759</v>
      </c>
      <c r="D26" s="103" t="str">
        <f aca="false">CONCATENATE(B26," - ",C26)</f>
        <v>3.2 - [Name of sub-vote]</v>
      </c>
      <c r="E26" s="114"/>
    </row>
    <row r="27" customFormat="false" ht="11.25" hidden="false" customHeight="false" outlineLevel="0" collapsed="false">
      <c r="B27" s="112" t="n">
        <v>3.3</v>
      </c>
      <c r="C27" s="115" t="s">
        <v>759</v>
      </c>
      <c r="D27" s="103" t="str">
        <f aca="false">CONCATENATE(B27," - ",C27)</f>
        <v>3.3 - [Name of sub-vote]</v>
      </c>
      <c r="E27" s="114"/>
    </row>
    <row r="28" customFormat="false" ht="11.25" hidden="false" customHeight="false" outlineLevel="0" collapsed="false">
      <c r="B28" s="112" t="n">
        <v>3.4</v>
      </c>
      <c r="C28" s="115" t="s">
        <v>759</v>
      </c>
      <c r="D28" s="103" t="str">
        <f aca="false">CONCATENATE(B28," - ",C28)</f>
        <v>3.4 - [Name of sub-vote]</v>
      </c>
      <c r="E28" s="114"/>
    </row>
    <row r="29" customFormat="false" ht="11.25" hidden="false" customHeight="false" outlineLevel="0" collapsed="false">
      <c r="B29" s="112" t="n">
        <v>3.5</v>
      </c>
      <c r="C29" s="115" t="s">
        <v>759</v>
      </c>
      <c r="D29" s="103" t="str">
        <f aca="false">CONCATENATE(B29," - ",C29)</f>
        <v>3.5 - [Name of sub-vote]</v>
      </c>
      <c r="E29" s="114"/>
    </row>
    <row r="30" customFormat="false" ht="11.25" hidden="false" customHeight="false" outlineLevel="0" collapsed="false">
      <c r="B30" s="112" t="n">
        <v>3.6</v>
      </c>
      <c r="C30" s="115" t="s">
        <v>759</v>
      </c>
      <c r="D30" s="103" t="str">
        <f aca="false">CONCATENATE(B30," - ",C30)</f>
        <v>3.6 - [Name of sub-vote]</v>
      </c>
      <c r="E30" s="114"/>
    </row>
    <row r="31" customFormat="false" ht="11.25" hidden="false" customHeight="false" outlineLevel="0" collapsed="false">
      <c r="B31" s="112" t="n">
        <v>3.7</v>
      </c>
      <c r="C31" s="115" t="s">
        <v>759</v>
      </c>
      <c r="D31" s="103" t="str">
        <f aca="false">CONCATENATE(B31," - ",C31)</f>
        <v>3.7 - [Name of sub-vote]</v>
      </c>
      <c r="E31" s="114"/>
    </row>
    <row r="32" customFormat="false" ht="11.25" hidden="false" customHeight="false" outlineLevel="0" collapsed="false">
      <c r="B32" s="112" t="n">
        <v>3.8</v>
      </c>
      <c r="C32" s="115" t="s">
        <v>759</v>
      </c>
      <c r="D32" s="103" t="str">
        <f aca="false">CONCATENATE(B32," - ",C32)</f>
        <v>3.8 - [Name of sub-vote]</v>
      </c>
      <c r="E32" s="114"/>
    </row>
    <row r="33" customFormat="false" ht="11.25" hidden="false" customHeight="false" outlineLevel="0" collapsed="false">
      <c r="B33" s="112" t="n">
        <v>3.9</v>
      </c>
      <c r="C33" s="115" t="s">
        <v>759</v>
      </c>
      <c r="D33" s="103" t="str">
        <f aca="false">CONCATENATE(B33," - ",C33)</f>
        <v>3.9 - [Name of sub-vote]</v>
      </c>
      <c r="E33" s="114"/>
    </row>
    <row r="34" customFormat="false" ht="11.25" hidden="false" customHeight="false" outlineLevel="0" collapsed="false">
      <c r="B34" s="112" t="s">
        <v>776</v>
      </c>
      <c r="C34" s="115" t="s">
        <v>759</v>
      </c>
      <c r="D34" s="103" t="str">
        <f aca="false">CONCATENATE(B34," - ",C34)</f>
        <v>3.10 - [Name of sub-vote]</v>
      </c>
      <c r="E34" s="114"/>
    </row>
    <row r="35" customFormat="false" ht="11.25" hidden="false" customHeight="false" outlineLevel="0" collapsed="false">
      <c r="B35" s="109" t="s">
        <v>777</v>
      </c>
      <c r="C35" s="110" t="s">
        <v>778</v>
      </c>
      <c r="E35" s="114"/>
    </row>
    <row r="36" customFormat="false" ht="11.25" hidden="false" customHeight="false" outlineLevel="0" collapsed="false">
      <c r="B36" s="112" t="n">
        <v>4.1</v>
      </c>
      <c r="C36" s="115" t="s">
        <v>759</v>
      </c>
      <c r="D36" s="103" t="str">
        <f aca="false">CONCATENATE(B36," - ",C36)</f>
        <v>4.1 - [Name of sub-vote]</v>
      </c>
      <c r="E36" s="114" t="s">
        <v>779</v>
      </c>
    </row>
    <row r="37" customFormat="false" ht="11.25" hidden="false" customHeight="false" outlineLevel="0" collapsed="false">
      <c r="B37" s="112" t="n">
        <v>4.2</v>
      </c>
      <c r="C37" s="115" t="s">
        <v>759</v>
      </c>
      <c r="D37" s="103" t="str">
        <f aca="false">CONCATENATE(B37," - ",C37)</f>
        <v>4.2 - [Name of sub-vote]</v>
      </c>
      <c r="E37" s="114"/>
    </row>
    <row r="38" customFormat="false" ht="11.25" hidden="false" customHeight="false" outlineLevel="0" collapsed="false">
      <c r="B38" s="112" t="n">
        <v>4.3</v>
      </c>
      <c r="C38" s="115" t="s">
        <v>759</v>
      </c>
      <c r="D38" s="103" t="str">
        <f aca="false">CONCATENATE(B38," - ",C38)</f>
        <v>4.3 - [Name of sub-vote]</v>
      </c>
      <c r="E38" s="114"/>
    </row>
    <row r="39" customFormat="false" ht="11.25" hidden="false" customHeight="false" outlineLevel="0" collapsed="false">
      <c r="B39" s="112" t="n">
        <v>4.4</v>
      </c>
      <c r="C39" s="115" t="s">
        <v>759</v>
      </c>
      <c r="D39" s="103" t="str">
        <f aca="false">CONCATENATE(B39," - ",C39)</f>
        <v>4.4 - [Name of sub-vote]</v>
      </c>
      <c r="E39" s="114"/>
    </row>
    <row r="40" customFormat="false" ht="11.25" hidden="false" customHeight="false" outlineLevel="0" collapsed="false">
      <c r="B40" s="112" t="n">
        <v>4.5</v>
      </c>
      <c r="C40" s="115" t="s">
        <v>759</v>
      </c>
      <c r="D40" s="103" t="str">
        <f aca="false">CONCATENATE(B40," - ",C40)</f>
        <v>4.5 - [Name of sub-vote]</v>
      </c>
      <c r="E40" s="114"/>
    </row>
    <row r="41" customFormat="false" ht="11.25" hidden="false" customHeight="false" outlineLevel="0" collapsed="false">
      <c r="B41" s="112" t="n">
        <v>4.6</v>
      </c>
      <c r="C41" s="115" t="s">
        <v>759</v>
      </c>
      <c r="D41" s="103" t="str">
        <f aca="false">CONCATENATE(B41," - ",C41)</f>
        <v>4.6 - [Name of sub-vote]</v>
      </c>
      <c r="E41" s="114"/>
    </row>
    <row r="42" customFormat="false" ht="11.25" hidden="false" customHeight="false" outlineLevel="0" collapsed="false">
      <c r="B42" s="112" t="n">
        <v>4.7</v>
      </c>
      <c r="C42" s="115" t="s">
        <v>759</v>
      </c>
      <c r="D42" s="103" t="str">
        <f aca="false">CONCATENATE(B42," - ",C42)</f>
        <v>4.7 - [Name of sub-vote]</v>
      </c>
      <c r="E42" s="114"/>
    </row>
    <row r="43" customFormat="false" ht="11.25" hidden="false" customHeight="false" outlineLevel="0" collapsed="false">
      <c r="B43" s="112" t="n">
        <v>4.8</v>
      </c>
      <c r="C43" s="115" t="s">
        <v>759</v>
      </c>
      <c r="D43" s="103" t="str">
        <f aca="false">CONCATENATE(B43," - ",C43)</f>
        <v>4.8 - [Name of sub-vote]</v>
      </c>
      <c r="E43" s="114"/>
    </row>
    <row r="44" customFormat="false" ht="11.25" hidden="false" customHeight="false" outlineLevel="0" collapsed="false">
      <c r="B44" s="112" t="n">
        <v>4.9</v>
      </c>
      <c r="C44" s="115" t="s">
        <v>759</v>
      </c>
      <c r="D44" s="103" t="str">
        <f aca="false">CONCATENATE(B44," - ",C44)</f>
        <v>4.9 - [Name of sub-vote]</v>
      </c>
      <c r="E44" s="114"/>
    </row>
    <row r="45" customFormat="false" ht="11.25" hidden="false" customHeight="false" outlineLevel="0" collapsed="false">
      <c r="B45" s="112" t="s">
        <v>780</v>
      </c>
      <c r="C45" s="115" t="s">
        <v>759</v>
      </c>
      <c r="D45" s="103" t="str">
        <f aca="false">CONCATENATE(B45," - ",C45)</f>
        <v>4.10 - [Name of sub-vote]</v>
      </c>
      <c r="E45" s="114"/>
    </row>
    <row r="46" customFormat="false" ht="11.25" hidden="false" customHeight="false" outlineLevel="0" collapsed="false">
      <c r="B46" s="109" t="s">
        <v>781</v>
      </c>
      <c r="C46" s="110" t="s">
        <v>782</v>
      </c>
      <c r="E46" s="114"/>
    </row>
    <row r="47" customFormat="false" ht="11.25" hidden="false" customHeight="false" outlineLevel="0" collapsed="false">
      <c r="B47" s="112" t="n">
        <v>5.1</v>
      </c>
      <c r="C47" s="113" t="s">
        <v>343</v>
      </c>
      <c r="D47" s="103" t="str">
        <f aca="false">CONCATENATE(B47," - ",C47)</f>
        <v>5.1 - Health</v>
      </c>
      <c r="E47" s="114" t="s">
        <v>783</v>
      </c>
    </row>
    <row r="48" customFormat="false" ht="11.25" hidden="false" customHeight="false" outlineLevel="0" collapsed="false">
      <c r="B48" s="112" t="n">
        <v>5.2</v>
      </c>
      <c r="C48" s="113" t="s">
        <v>451</v>
      </c>
      <c r="D48" s="103" t="str">
        <f aca="false">CONCATENATE(B48," - ",C48)</f>
        <v>5.2 - Clinics</v>
      </c>
      <c r="E48" s="114"/>
    </row>
    <row r="49" customFormat="false" ht="11.25" hidden="false" customHeight="false" outlineLevel="0" collapsed="false">
      <c r="B49" s="112" t="n">
        <v>5.3</v>
      </c>
      <c r="C49" s="115" t="s">
        <v>759</v>
      </c>
      <c r="D49" s="103" t="str">
        <f aca="false">CONCATENATE(B49," - ",C49)</f>
        <v>5.3 - [Name of sub-vote]</v>
      </c>
      <c r="E49" s="114"/>
    </row>
    <row r="50" customFormat="false" ht="11.25" hidden="false" customHeight="false" outlineLevel="0" collapsed="false">
      <c r="B50" s="112" t="n">
        <v>5.4</v>
      </c>
      <c r="C50" s="115" t="s">
        <v>759</v>
      </c>
      <c r="D50" s="103" t="str">
        <f aca="false">CONCATENATE(B50," - ",C50)</f>
        <v>5.4 - [Name of sub-vote]</v>
      </c>
      <c r="E50" s="114"/>
    </row>
    <row r="51" customFormat="false" ht="11.25" hidden="false" customHeight="false" outlineLevel="0" collapsed="false">
      <c r="B51" s="112" t="n">
        <v>5.5</v>
      </c>
      <c r="C51" s="115" t="s">
        <v>759</v>
      </c>
      <c r="D51" s="103" t="str">
        <f aca="false">CONCATENATE(B51," - ",C51)</f>
        <v>5.5 - [Name of sub-vote]</v>
      </c>
      <c r="E51" s="114"/>
    </row>
    <row r="52" customFormat="false" ht="11.25" hidden="false" customHeight="false" outlineLevel="0" collapsed="false">
      <c r="B52" s="112" t="n">
        <v>5.6</v>
      </c>
      <c r="C52" s="115" t="s">
        <v>759</v>
      </c>
      <c r="D52" s="103" t="str">
        <f aca="false">CONCATENATE(B52," - ",C52)</f>
        <v>5.6 - [Name of sub-vote]</v>
      </c>
      <c r="E52" s="114"/>
    </row>
    <row r="53" customFormat="false" ht="11.25" hidden="false" customHeight="false" outlineLevel="0" collapsed="false">
      <c r="B53" s="112" t="n">
        <v>5.7</v>
      </c>
      <c r="C53" s="115" t="s">
        <v>759</v>
      </c>
      <c r="D53" s="103" t="str">
        <f aca="false">CONCATENATE(B53," - ",C53)</f>
        <v>5.7 - [Name of sub-vote]</v>
      </c>
      <c r="E53" s="114"/>
    </row>
    <row r="54" customFormat="false" ht="11.25" hidden="false" customHeight="false" outlineLevel="0" collapsed="false">
      <c r="B54" s="112" t="n">
        <v>5.8</v>
      </c>
      <c r="C54" s="115" t="s">
        <v>759</v>
      </c>
      <c r="D54" s="103" t="str">
        <f aca="false">CONCATENATE(B54," - ",C54)</f>
        <v>5.8 - [Name of sub-vote]</v>
      </c>
      <c r="E54" s="114"/>
    </row>
    <row r="55" customFormat="false" ht="11.25" hidden="false" customHeight="false" outlineLevel="0" collapsed="false">
      <c r="B55" s="112" t="n">
        <v>5.9</v>
      </c>
      <c r="C55" s="115" t="s">
        <v>759</v>
      </c>
      <c r="D55" s="103" t="str">
        <f aca="false">CONCATENATE(B55," - ",C55)</f>
        <v>5.9 - [Name of sub-vote]</v>
      </c>
      <c r="E55" s="114"/>
    </row>
    <row r="56" customFormat="false" ht="11.25" hidden="false" customHeight="false" outlineLevel="0" collapsed="false">
      <c r="B56" s="112" t="s">
        <v>784</v>
      </c>
      <c r="C56" s="115" t="s">
        <v>759</v>
      </c>
      <c r="D56" s="103" t="str">
        <f aca="false">CONCATENATE(B56," - ",C56)</f>
        <v>5.10 - [Name of sub-vote]</v>
      </c>
      <c r="E56" s="114"/>
    </row>
    <row r="57" customFormat="false" ht="11.25" hidden="false" customHeight="false" outlineLevel="0" collapsed="false">
      <c r="B57" s="109" t="s">
        <v>785</v>
      </c>
      <c r="C57" s="110" t="s">
        <v>786</v>
      </c>
      <c r="E57" s="114"/>
    </row>
    <row r="58" customFormat="false" ht="11.25" hidden="false" customHeight="false" outlineLevel="0" collapsed="false">
      <c r="B58" s="112" t="n">
        <v>6.1</v>
      </c>
      <c r="C58" s="113" t="s">
        <v>787</v>
      </c>
      <c r="D58" s="103" t="str">
        <f aca="false">CONCATENATE(B58," - ",C58)</f>
        <v>6.1 - Cemetry</v>
      </c>
      <c r="E58" s="114" t="s">
        <v>788</v>
      </c>
    </row>
    <row r="59" customFormat="false" ht="11.25" hidden="false" customHeight="false" outlineLevel="0" collapsed="false">
      <c r="B59" s="112" t="n">
        <v>6.2</v>
      </c>
      <c r="C59" s="113" t="s">
        <v>789</v>
      </c>
      <c r="D59" s="103" t="str">
        <f aca="false">CONCATENATE(B59," - ",C59)</f>
        <v>6.2 - Library</v>
      </c>
      <c r="E59" s="114"/>
    </row>
    <row r="60" customFormat="false" ht="11.25" hidden="false" customHeight="false" outlineLevel="0" collapsed="false">
      <c r="B60" s="112" t="n">
        <v>6.3</v>
      </c>
      <c r="C60" s="113" t="s">
        <v>790</v>
      </c>
      <c r="D60" s="103" t="str">
        <f aca="false">CONCATENATE(B60," - ",C60)</f>
        <v>6.3 - Museum</v>
      </c>
      <c r="E60" s="114"/>
    </row>
    <row r="61" customFormat="false" ht="11.25" hidden="false" customHeight="false" outlineLevel="0" collapsed="false">
      <c r="B61" s="112" t="n">
        <v>6.4</v>
      </c>
      <c r="C61" s="115" t="s">
        <v>759</v>
      </c>
      <c r="D61" s="103" t="str">
        <f aca="false">CONCATENATE(B61," - ",C61)</f>
        <v>6.4 - [Name of sub-vote]</v>
      </c>
      <c r="E61" s="114"/>
    </row>
    <row r="62" customFormat="false" ht="11.25" hidden="false" customHeight="false" outlineLevel="0" collapsed="false">
      <c r="B62" s="112" t="n">
        <v>6.5</v>
      </c>
      <c r="C62" s="115" t="s">
        <v>759</v>
      </c>
      <c r="D62" s="103" t="str">
        <f aca="false">CONCATENATE(B62," - ",C62)</f>
        <v>6.5 - [Name of sub-vote]</v>
      </c>
      <c r="E62" s="114"/>
    </row>
    <row r="63" customFormat="false" ht="11.25" hidden="false" customHeight="false" outlineLevel="0" collapsed="false">
      <c r="B63" s="112" t="n">
        <v>6.6</v>
      </c>
      <c r="C63" s="115" t="s">
        <v>759</v>
      </c>
      <c r="D63" s="103" t="str">
        <f aca="false">CONCATENATE(B63," - ",C63)</f>
        <v>6.6 - [Name of sub-vote]</v>
      </c>
      <c r="E63" s="114"/>
    </row>
    <row r="64" customFormat="false" ht="11.25" hidden="false" customHeight="false" outlineLevel="0" collapsed="false">
      <c r="B64" s="112" t="n">
        <v>6.7</v>
      </c>
      <c r="C64" s="115" t="s">
        <v>759</v>
      </c>
      <c r="D64" s="103" t="str">
        <f aca="false">CONCATENATE(B64," - ",C64)</f>
        <v>6.7 - [Name of sub-vote]</v>
      </c>
      <c r="E64" s="114"/>
    </row>
    <row r="65" customFormat="false" ht="11.25" hidden="false" customHeight="false" outlineLevel="0" collapsed="false">
      <c r="B65" s="112" t="n">
        <v>6.8</v>
      </c>
      <c r="C65" s="115" t="s">
        <v>759</v>
      </c>
      <c r="D65" s="103" t="str">
        <f aca="false">CONCATENATE(B65," - ",C65)</f>
        <v>6.8 - [Name of sub-vote]</v>
      </c>
      <c r="E65" s="114"/>
    </row>
    <row r="66" customFormat="false" ht="11.25" hidden="false" customHeight="false" outlineLevel="0" collapsed="false">
      <c r="B66" s="112" t="n">
        <v>6.9</v>
      </c>
      <c r="C66" s="115" t="s">
        <v>759</v>
      </c>
      <c r="D66" s="103" t="str">
        <f aca="false">CONCATENATE(B66," - ",C66)</f>
        <v>6.9 - [Name of sub-vote]</v>
      </c>
      <c r="E66" s="114"/>
    </row>
    <row r="67" customFormat="false" ht="11.25" hidden="false" customHeight="false" outlineLevel="0" collapsed="false">
      <c r="B67" s="112" t="s">
        <v>791</v>
      </c>
      <c r="C67" s="115" t="s">
        <v>759</v>
      </c>
      <c r="D67" s="103" t="str">
        <f aca="false">CONCATENATE(B67," - ",C67)</f>
        <v>6.10 - [Name of sub-vote]</v>
      </c>
      <c r="E67" s="114"/>
    </row>
    <row r="68" customFormat="false" ht="11.25" hidden="false" customHeight="false" outlineLevel="0" collapsed="false">
      <c r="B68" s="116" t="s">
        <v>792</v>
      </c>
      <c r="C68" s="110" t="s">
        <v>793</v>
      </c>
      <c r="E68" s="114"/>
    </row>
    <row r="69" customFormat="false" ht="11.25" hidden="false" customHeight="false" outlineLevel="0" collapsed="false">
      <c r="B69" s="112" t="n">
        <v>7.1</v>
      </c>
      <c r="C69" s="115" t="s">
        <v>759</v>
      </c>
      <c r="D69" s="103" t="str">
        <f aca="false">CONCATENATE(B69," - ",C69)</f>
        <v>7.1 - [Name of sub-vote]</v>
      </c>
      <c r="E69" s="114" t="s">
        <v>794</v>
      </c>
    </row>
    <row r="70" customFormat="false" ht="11.25" hidden="false" customHeight="false" outlineLevel="0" collapsed="false">
      <c r="B70" s="112" t="n">
        <v>7.2</v>
      </c>
      <c r="C70" s="115" t="s">
        <v>759</v>
      </c>
      <c r="D70" s="103" t="str">
        <f aca="false">CONCATENATE(B70," - ",C70)</f>
        <v>7.2 - [Name of sub-vote]</v>
      </c>
      <c r="E70" s="114"/>
    </row>
    <row r="71" customFormat="false" ht="11.25" hidden="false" customHeight="false" outlineLevel="0" collapsed="false">
      <c r="B71" s="112" t="n">
        <v>7.3</v>
      </c>
      <c r="C71" s="115" t="s">
        <v>759</v>
      </c>
      <c r="D71" s="103" t="str">
        <f aca="false">CONCATENATE(B71," - ",C71)</f>
        <v>7.3 - [Name of sub-vote]</v>
      </c>
      <c r="E71" s="114"/>
    </row>
    <row r="72" customFormat="false" ht="11.25" hidden="false" customHeight="false" outlineLevel="0" collapsed="false">
      <c r="B72" s="112" t="n">
        <v>7.4</v>
      </c>
      <c r="C72" s="115" t="s">
        <v>759</v>
      </c>
      <c r="D72" s="103" t="str">
        <f aca="false">CONCATENATE(B72," - ",C72)</f>
        <v>7.4 - [Name of sub-vote]</v>
      </c>
      <c r="E72" s="114"/>
    </row>
    <row r="73" customFormat="false" ht="11.25" hidden="false" customHeight="false" outlineLevel="0" collapsed="false">
      <c r="B73" s="112" t="n">
        <v>7.5</v>
      </c>
      <c r="C73" s="115" t="s">
        <v>759</v>
      </c>
      <c r="D73" s="103" t="str">
        <f aca="false">CONCATENATE(B73," - ",C73)</f>
        <v>7.5 - [Name of sub-vote]</v>
      </c>
      <c r="E73" s="114"/>
    </row>
    <row r="74" customFormat="false" ht="11.25" hidden="false" customHeight="false" outlineLevel="0" collapsed="false">
      <c r="B74" s="112" t="n">
        <v>7.6</v>
      </c>
      <c r="C74" s="115" t="s">
        <v>759</v>
      </c>
      <c r="D74" s="103" t="str">
        <f aca="false">CONCATENATE(B74," - ",C74)</f>
        <v>7.6 - [Name of sub-vote]</v>
      </c>
      <c r="E74" s="114"/>
    </row>
    <row r="75" customFormat="false" ht="11.25" hidden="false" customHeight="false" outlineLevel="0" collapsed="false">
      <c r="B75" s="112" t="n">
        <v>7.7</v>
      </c>
      <c r="C75" s="115" t="s">
        <v>759</v>
      </c>
      <c r="D75" s="103" t="str">
        <f aca="false">CONCATENATE(B75," - ",C75)</f>
        <v>7.7 - [Name of sub-vote]</v>
      </c>
      <c r="E75" s="114"/>
    </row>
    <row r="76" customFormat="false" ht="11.25" hidden="false" customHeight="false" outlineLevel="0" collapsed="false">
      <c r="B76" s="112" t="n">
        <v>7.8</v>
      </c>
      <c r="C76" s="115" t="s">
        <v>759</v>
      </c>
      <c r="D76" s="103" t="str">
        <f aca="false">CONCATENATE(B76," - ",C76)</f>
        <v>7.8 - [Name of sub-vote]</v>
      </c>
      <c r="E76" s="114"/>
    </row>
    <row r="77" customFormat="false" ht="11.25" hidden="false" customHeight="false" outlineLevel="0" collapsed="false">
      <c r="B77" s="112" t="n">
        <v>7.9</v>
      </c>
      <c r="C77" s="115" t="s">
        <v>759</v>
      </c>
      <c r="D77" s="103" t="str">
        <f aca="false">CONCATENATE(B77," - ",C77)</f>
        <v>7.9 - [Name of sub-vote]</v>
      </c>
      <c r="E77" s="114"/>
    </row>
    <row r="78" customFormat="false" ht="11.25" hidden="false" customHeight="false" outlineLevel="0" collapsed="false">
      <c r="B78" s="112" t="s">
        <v>795</v>
      </c>
      <c r="C78" s="115" t="s">
        <v>759</v>
      </c>
      <c r="D78" s="103" t="str">
        <f aca="false">CONCATENATE(B78," - ",C78)</f>
        <v>7.10 - [Name of sub-vote]</v>
      </c>
      <c r="E78" s="114"/>
    </row>
    <row r="79" customFormat="false" ht="11.25" hidden="false" customHeight="false" outlineLevel="0" collapsed="false">
      <c r="B79" s="116" t="s">
        <v>796</v>
      </c>
      <c r="C79" s="110" t="s">
        <v>797</v>
      </c>
      <c r="E79" s="114"/>
    </row>
    <row r="80" customFormat="false" ht="11.25" hidden="false" customHeight="false" outlineLevel="0" collapsed="false">
      <c r="B80" s="112" t="n">
        <v>8.1</v>
      </c>
      <c r="C80" s="113" t="s">
        <v>798</v>
      </c>
      <c r="D80" s="103" t="str">
        <f aca="false">CONCATENATE(B80," - ",C80)</f>
        <v>8.1 - Fire Service</v>
      </c>
      <c r="E80" s="114" t="s">
        <v>799</v>
      </c>
    </row>
    <row r="81" customFormat="false" ht="11.25" hidden="false" customHeight="false" outlineLevel="0" collapsed="false">
      <c r="B81" s="112" t="n">
        <v>8.2</v>
      </c>
      <c r="C81" s="113" t="s">
        <v>800</v>
      </c>
      <c r="D81" s="103" t="str">
        <f aca="false">CONCATENATE(B81," - ",C81)</f>
        <v>8.2 - Civil Defence</v>
      </c>
      <c r="E81" s="114"/>
    </row>
    <row r="82" customFormat="false" ht="11.25" hidden="false" customHeight="false" outlineLevel="0" collapsed="false">
      <c r="B82" s="112" t="n">
        <v>8.3</v>
      </c>
      <c r="C82" s="113" t="s">
        <v>801</v>
      </c>
      <c r="D82" s="103" t="str">
        <f aca="false">CONCATENATE(B82," - ",C82)</f>
        <v>8.3 - Pound</v>
      </c>
      <c r="E82" s="114"/>
    </row>
    <row r="83" customFormat="false" ht="11.25" hidden="false" customHeight="false" outlineLevel="0" collapsed="false">
      <c r="B83" s="112" t="n">
        <v>8.4</v>
      </c>
      <c r="C83" s="115" t="s">
        <v>759</v>
      </c>
      <c r="D83" s="103" t="str">
        <f aca="false">CONCATENATE(B83," - ",C83)</f>
        <v>8.4 - [Name of sub-vote]</v>
      </c>
      <c r="E83" s="114"/>
    </row>
    <row r="84" customFormat="false" ht="11.25" hidden="false" customHeight="false" outlineLevel="0" collapsed="false">
      <c r="B84" s="112" t="n">
        <v>8.5</v>
      </c>
      <c r="C84" s="115" t="s">
        <v>759</v>
      </c>
      <c r="D84" s="103" t="str">
        <f aca="false">CONCATENATE(B84," - ",C84)</f>
        <v>8.5 - [Name of sub-vote]</v>
      </c>
      <c r="E84" s="114"/>
    </row>
    <row r="85" customFormat="false" ht="11.25" hidden="false" customHeight="false" outlineLevel="0" collapsed="false">
      <c r="B85" s="112" t="n">
        <v>8.6</v>
      </c>
      <c r="C85" s="115" t="s">
        <v>759</v>
      </c>
      <c r="D85" s="103" t="str">
        <f aca="false">CONCATENATE(B85," - ",C85)</f>
        <v>8.6 - [Name of sub-vote]</v>
      </c>
      <c r="E85" s="114"/>
    </row>
    <row r="86" customFormat="false" ht="11.25" hidden="false" customHeight="false" outlineLevel="0" collapsed="false">
      <c r="B86" s="112" t="n">
        <v>8.7</v>
      </c>
      <c r="C86" s="115" t="s">
        <v>759</v>
      </c>
      <c r="D86" s="103" t="str">
        <f aca="false">CONCATENATE(B86," - ",C86)</f>
        <v>8.7 - [Name of sub-vote]</v>
      </c>
      <c r="E86" s="114"/>
    </row>
    <row r="87" customFormat="false" ht="11.25" hidden="false" customHeight="false" outlineLevel="0" collapsed="false">
      <c r="B87" s="112" t="n">
        <v>8.8</v>
      </c>
      <c r="C87" s="115" t="s">
        <v>759</v>
      </c>
      <c r="D87" s="103" t="str">
        <f aca="false">CONCATENATE(B87," - ",C87)</f>
        <v>8.8 - [Name of sub-vote]</v>
      </c>
      <c r="E87" s="114"/>
    </row>
    <row r="88" customFormat="false" ht="11.25" hidden="false" customHeight="false" outlineLevel="0" collapsed="false">
      <c r="B88" s="112" t="n">
        <v>8.9</v>
      </c>
      <c r="C88" s="115" t="s">
        <v>759</v>
      </c>
      <c r="D88" s="103" t="str">
        <f aca="false">CONCATENATE(B88," - ",C88)</f>
        <v>8.9 - [Name of sub-vote]</v>
      </c>
      <c r="E88" s="114"/>
    </row>
    <row r="89" customFormat="false" ht="11.25" hidden="false" customHeight="false" outlineLevel="0" collapsed="false">
      <c r="B89" s="112" t="s">
        <v>802</v>
      </c>
      <c r="C89" s="115" t="s">
        <v>759</v>
      </c>
      <c r="D89" s="103" t="str">
        <f aca="false">CONCATENATE(B89," - ",C89)</f>
        <v>8.10 - [Name of sub-vote]</v>
      </c>
      <c r="E89" s="114"/>
    </row>
    <row r="90" customFormat="false" ht="11.25" hidden="false" customHeight="false" outlineLevel="0" collapsed="false">
      <c r="B90" s="116" t="s">
        <v>803</v>
      </c>
      <c r="C90" s="110" t="s">
        <v>804</v>
      </c>
      <c r="E90" s="114"/>
    </row>
    <row r="91" customFormat="false" ht="11.25" hidden="false" customHeight="false" outlineLevel="0" collapsed="false">
      <c r="B91" s="112" t="n">
        <v>9.1</v>
      </c>
      <c r="C91" s="113" t="s">
        <v>805</v>
      </c>
      <c r="D91" s="103" t="str">
        <f aca="false">CONCATENATE(B91," - ",C91)</f>
        <v>9.1 - Nature Reserve</v>
      </c>
      <c r="E91" s="114" t="s">
        <v>806</v>
      </c>
    </row>
    <row r="92" customFormat="false" ht="11.25" hidden="false" customHeight="false" outlineLevel="0" collapsed="false">
      <c r="B92" s="112" t="n">
        <v>9.2</v>
      </c>
      <c r="C92" s="113" t="s">
        <v>807</v>
      </c>
      <c r="D92" s="103" t="str">
        <f aca="false">CONCATENATE(B92," - ",C92)</f>
        <v>9.2 - Parks and Gardens</v>
      </c>
      <c r="E92" s="114"/>
    </row>
    <row r="93" customFormat="false" ht="11.25" hidden="false" customHeight="false" outlineLevel="0" collapsed="false">
      <c r="B93" s="112" t="n">
        <v>9.3</v>
      </c>
      <c r="C93" s="113" t="s">
        <v>808</v>
      </c>
      <c r="D93" s="103" t="str">
        <f aca="false">CONCATENATE(B93," - ",C93)</f>
        <v>9.3 - Swimming Pool</v>
      </c>
      <c r="E93" s="114"/>
    </row>
    <row r="94" customFormat="false" ht="11.25" hidden="false" customHeight="false" outlineLevel="0" collapsed="false">
      <c r="B94" s="112" t="n">
        <v>9.4</v>
      </c>
      <c r="C94" s="113" t="s">
        <v>809</v>
      </c>
      <c r="D94" s="103" t="str">
        <f aca="false">CONCATENATE(B94," - ",C94)</f>
        <v>9.4 - Caravan Park</v>
      </c>
      <c r="E94" s="114"/>
    </row>
    <row r="95" customFormat="false" ht="11.25" hidden="false" customHeight="false" outlineLevel="0" collapsed="false">
      <c r="B95" s="112" t="n">
        <v>9.5</v>
      </c>
      <c r="C95" s="115" t="s">
        <v>759</v>
      </c>
      <c r="D95" s="103" t="str">
        <f aca="false">CONCATENATE(B95," - ",C95)</f>
        <v>9.5 - [Name of sub-vote]</v>
      </c>
      <c r="E95" s="114"/>
    </row>
    <row r="96" customFormat="false" ht="11.25" hidden="false" customHeight="false" outlineLevel="0" collapsed="false">
      <c r="B96" s="112" t="n">
        <v>9.6</v>
      </c>
      <c r="C96" s="115" t="s">
        <v>759</v>
      </c>
      <c r="D96" s="103" t="str">
        <f aca="false">CONCATENATE(B96," - ",C96)</f>
        <v>9.6 - [Name of sub-vote]</v>
      </c>
      <c r="E96" s="114"/>
    </row>
    <row r="97" customFormat="false" ht="11.25" hidden="false" customHeight="false" outlineLevel="0" collapsed="false">
      <c r="B97" s="112" t="n">
        <v>9.7</v>
      </c>
      <c r="C97" s="115" t="s">
        <v>759</v>
      </c>
      <c r="D97" s="103" t="str">
        <f aca="false">CONCATENATE(B97," - ",C97)</f>
        <v>9.7 - [Name of sub-vote]</v>
      </c>
      <c r="E97" s="114"/>
    </row>
    <row r="98" customFormat="false" ht="11.25" hidden="false" customHeight="false" outlineLevel="0" collapsed="false">
      <c r="B98" s="112" t="n">
        <v>9.8</v>
      </c>
      <c r="C98" s="115" t="s">
        <v>759</v>
      </c>
      <c r="D98" s="103" t="str">
        <f aca="false">CONCATENATE(B98," - ",C98)</f>
        <v>9.8 - [Name of sub-vote]</v>
      </c>
      <c r="E98" s="114"/>
    </row>
    <row r="99" customFormat="false" ht="11.25" hidden="false" customHeight="false" outlineLevel="0" collapsed="false">
      <c r="B99" s="112" t="n">
        <v>9.9</v>
      </c>
      <c r="C99" s="115" t="s">
        <v>759</v>
      </c>
      <c r="D99" s="103" t="str">
        <f aca="false">CONCATENATE(B99," - ",C99)</f>
        <v>9.9 - [Name of sub-vote]</v>
      </c>
      <c r="E99" s="114"/>
    </row>
    <row r="100" customFormat="false" ht="11.25" hidden="false" customHeight="false" outlineLevel="0" collapsed="false">
      <c r="B100" s="112" t="s">
        <v>810</v>
      </c>
      <c r="C100" s="115" t="s">
        <v>759</v>
      </c>
      <c r="D100" s="103" t="str">
        <f aca="false">CONCATENATE(B100," - ",C100)</f>
        <v>9.10 - [Name of sub-vote]</v>
      </c>
      <c r="E100" s="114"/>
    </row>
    <row r="101" customFormat="false" ht="11.25" hidden="false" customHeight="false" outlineLevel="0" collapsed="false">
      <c r="B101" s="116" t="s">
        <v>811</v>
      </c>
      <c r="C101" s="110" t="s">
        <v>812</v>
      </c>
      <c r="E101" s="114"/>
    </row>
    <row r="102" customFormat="false" ht="11.25" hidden="false" customHeight="false" outlineLevel="0" collapsed="false">
      <c r="B102" s="112" t="n">
        <v>10.1</v>
      </c>
      <c r="C102" s="115" t="s">
        <v>759</v>
      </c>
      <c r="D102" s="103" t="str">
        <f aca="false">CONCATENATE(B102," - ",C102)</f>
        <v>10.1 - [Name of sub-vote]</v>
      </c>
      <c r="E102" s="114" t="s">
        <v>813</v>
      </c>
    </row>
    <row r="103" customFormat="false" ht="11.25" hidden="false" customHeight="false" outlineLevel="0" collapsed="false">
      <c r="B103" s="112" t="n">
        <v>10.2</v>
      </c>
      <c r="C103" s="115" t="s">
        <v>759</v>
      </c>
      <c r="D103" s="103" t="str">
        <f aca="false">CONCATENATE(B103," - ",C103)</f>
        <v>10.2 - [Name of sub-vote]</v>
      </c>
      <c r="E103" s="114"/>
    </row>
    <row r="104" customFormat="false" ht="11.25" hidden="false" customHeight="false" outlineLevel="0" collapsed="false">
      <c r="B104" s="112" t="n">
        <v>10.3</v>
      </c>
      <c r="C104" s="115" t="s">
        <v>759</v>
      </c>
      <c r="D104" s="103" t="str">
        <f aca="false">CONCATENATE(B104," - ",C104)</f>
        <v>10.3 - [Name of sub-vote]</v>
      </c>
      <c r="E104" s="114"/>
    </row>
    <row r="105" customFormat="false" ht="11.25" hidden="false" customHeight="false" outlineLevel="0" collapsed="false">
      <c r="B105" s="112" t="n">
        <v>10.4</v>
      </c>
      <c r="C105" s="115" t="s">
        <v>759</v>
      </c>
      <c r="D105" s="103" t="str">
        <f aca="false">CONCATENATE(B105," - ",C105)</f>
        <v>10.4 - [Name of sub-vote]</v>
      </c>
      <c r="E105" s="114"/>
    </row>
    <row r="106" customFormat="false" ht="11.25" hidden="false" customHeight="false" outlineLevel="0" collapsed="false">
      <c r="B106" s="112" t="n">
        <v>10.5</v>
      </c>
      <c r="C106" s="115" t="s">
        <v>759</v>
      </c>
      <c r="D106" s="103" t="str">
        <f aca="false">CONCATENATE(B106," - ",C106)</f>
        <v>10.5 - [Name of sub-vote]</v>
      </c>
      <c r="E106" s="114"/>
    </row>
    <row r="107" customFormat="false" ht="11.25" hidden="false" customHeight="false" outlineLevel="0" collapsed="false">
      <c r="B107" s="112" t="n">
        <v>10.6</v>
      </c>
      <c r="C107" s="115" t="s">
        <v>759</v>
      </c>
      <c r="D107" s="103" t="str">
        <f aca="false">CONCATENATE(B107," - ",C107)</f>
        <v>10.6 - [Name of sub-vote]</v>
      </c>
      <c r="E107" s="114"/>
    </row>
    <row r="108" customFormat="false" ht="11.25" hidden="false" customHeight="false" outlineLevel="0" collapsed="false">
      <c r="B108" s="112" t="n">
        <v>10.7</v>
      </c>
      <c r="C108" s="115" t="s">
        <v>759</v>
      </c>
      <c r="D108" s="103" t="str">
        <f aca="false">CONCATENATE(B108," - ",C108)</f>
        <v>10.7 - [Name of sub-vote]</v>
      </c>
      <c r="E108" s="114"/>
    </row>
    <row r="109" customFormat="false" ht="11.25" hidden="false" customHeight="false" outlineLevel="0" collapsed="false">
      <c r="B109" s="112" t="n">
        <v>10.8</v>
      </c>
      <c r="C109" s="115" t="s">
        <v>759</v>
      </c>
      <c r="D109" s="103" t="str">
        <f aca="false">CONCATENATE(B109," - ",C109)</f>
        <v>10.8 - [Name of sub-vote]</v>
      </c>
      <c r="E109" s="114"/>
    </row>
    <row r="110" customFormat="false" ht="11.25" hidden="false" customHeight="false" outlineLevel="0" collapsed="false">
      <c r="B110" s="112" t="n">
        <v>10.9</v>
      </c>
      <c r="C110" s="115" t="s">
        <v>759</v>
      </c>
      <c r="D110" s="103" t="str">
        <f aca="false">CONCATENATE(B110," - ",C110)</f>
        <v>10.9 - [Name of sub-vote]</v>
      </c>
      <c r="E110" s="114"/>
    </row>
    <row r="111" customFormat="false" ht="11.25" hidden="false" customHeight="false" outlineLevel="0" collapsed="false">
      <c r="B111" s="112" t="s">
        <v>814</v>
      </c>
      <c r="C111" s="115" t="s">
        <v>759</v>
      </c>
      <c r="D111" s="103" t="str">
        <f aca="false">CONCATENATE(B111," - ",C111)</f>
        <v>10.10 - [Name of sub-vote]</v>
      </c>
      <c r="E111" s="114"/>
    </row>
    <row r="112" customFormat="false" ht="11.25" hidden="false" customHeight="false" outlineLevel="0" collapsed="false">
      <c r="B112" s="116" t="s">
        <v>815</v>
      </c>
      <c r="C112" s="110" t="s">
        <v>816</v>
      </c>
      <c r="E112" s="114"/>
    </row>
    <row r="113" customFormat="false" ht="11.25" hidden="false" customHeight="false" outlineLevel="0" collapsed="false">
      <c r="B113" s="112" t="n">
        <v>11.1</v>
      </c>
      <c r="C113" s="113" t="s">
        <v>817</v>
      </c>
      <c r="D113" s="103" t="str">
        <f aca="false">CONCATENATE(B113," - ",C113)</f>
        <v>11.1 - Refuse removal</v>
      </c>
      <c r="E113" s="114" t="s">
        <v>818</v>
      </c>
    </row>
    <row r="114" customFormat="false" ht="11.25" hidden="false" customHeight="false" outlineLevel="0" collapsed="false">
      <c r="B114" s="112" t="n">
        <v>11.2</v>
      </c>
      <c r="C114" s="115" t="s">
        <v>759</v>
      </c>
      <c r="D114" s="103" t="str">
        <f aca="false">CONCATENATE(B114," - ",C114)</f>
        <v>11.2 - [Name of sub-vote]</v>
      </c>
      <c r="E114" s="114"/>
    </row>
    <row r="115" customFormat="false" ht="11.25" hidden="false" customHeight="false" outlineLevel="0" collapsed="false">
      <c r="B115" s="112" t="n">
        <v>11.3</v>
      </c>
      <c r="C115" s="115" t="s">
        <v>759</v>
      </c>
      <c r="D115" s="103" t="str">
        <f aca="false">CONCATENATE(B115," - ",C115)</f>
        <v>11.3 - [Name of sub-vote]</v>
      </c>
      <c r="E115" s="114"/>
    </row>
    <row r="116" customFormat="false" ht="11.25" hidden="false" customHeight="false" outlineLevel="0" collapsed="false">
      <c r="B116" s="112" t="n">
        <v>11.4</v>
      </c>
      <c r="C116" s="115" t="s">
        <v>759</v>
      </c>
      <c r="D116" s="103" t="str">
        <f aca="false">CONCATENATE(B116," - ",C116)</f>
        <v>11.4 - [Name of sub-vote]</v>
      </c>
      <c r="E116" s="114"/>
    </row>
    <row r="117" customFormat="false" ht="11.25" hidden="false" customHeight="false" outlineLevel="0" collapsed="false">
      <c r="B117" s="112" t="n">
        <v>11.5</v>
      </c>
      <c r="C117" s="115" t="s">
        <v>759</v>
      </c>
      <c r="D117" s="103" t="str">
        <f aca="false">CONCATENATE(B117," - ",C117)</f>
        <v>11.5 - [Name of sub-vote]</v>
      </c>
      <c r="E117" s="114"/>
    </row>
    <row r="118" customFormat="false" ht="11.25" hidden="false" customHeight="false" outlineLevel="0" collapsed="false">
      <c r="B118" s="112" t="n">
        <v>11.6</v>
      </c>
      <c r="C118" s="115" t="s">
        <v>759</v>
      </c>
      <c r="D118" s="103" t="str">
        <f aca="false">CONCATENATE(B118," - ",C118)</f>
        <v>11.6 - [Name of sub-vote]</v>
      </c>
      <c r="E118" s="114"/>
    </row>
    <row r="119" customFormat="false" ht="11.25" hidden="false" customHeight="false" outlineLevel="0" collapsed="false">
      <c r="B119" s="112" t="n">
        <v>11.7</v>
      </c>
      <c r="C119" s="115" t="s">
        <v>759</v>
      </c>
      <c r="D119" s="103" t="str">
        <f aca="false">CONCATENATE(B119," - ",C119)</f>
        <v>11.7 - [Name of sub-vote]</v>
      </c>
      <c r="E119" s="114"/>
    </row>
    <row r="120" customFormat="false" ht="11.25" hidden="false" customHeight="false" outlineLevel="0" collapsed="false">
      <c r="B120" s="112" t="n">
        <v>11.8</v>
      </c>
      <c r="C120" s="115" t="s">
        <v>759</v>
      </c>
      <c r="D120" s="103" t="str">
        <f aca="false">CONCATENATE(B120," - ",C120)</f>
        <v>11.8 - [Name of sub-vote]</v>
      </c>
      <c r="E120" s="114"/>
    </row>
    <row r="121" customFormat="false" ht="11.25" hidden="false" customHeight="false" outlineLevel="0" collapsed="false">
      <c r="B121" s="112" t="n">
        <v>11.9</v>
      </c>
      <c r="C121" s="115" t="s">
        <v>759</v>
      </c>
      <c r="D121" s="103" t="str">
        <f aca="false">CONCATENATE(B121," - ",C121)</f>
        <v>11.9 - [Name of sub-vote]</v>
      </c>
      <c r="E121" s="114"/>
    </row>
    <row r="122" customFormat="false" ht="11.25" hidden="false" customHeight="false" outlineLevel="0" collapsed="false">
      <c r="B122" s="112" t="s">
        <v>819</v>
      </c>
      <c r="C122" s="115" t="s">
        <v>759</v>
      </c>
      <c r="D122" s="103" t="str">
        <f aca="false">CONCATENATE(B122," - ",C122)</f>
        <v>11.10 - [Name of sub-vote]</v>
      </c>
      <c r="E122" s="114"/>
    </row>
    <row r="123" customFormat="false" ht="11.25" hidden="false" customHeight="false" outlineLevel="0" collapsed="false">
      <c r="B123" s="116" t="s">
        <v>820</v>
      </c>
      <c r="C123" s="110" t="s">
        <v>821</v>
      </c>
      <c r="E123" s="114"/>
    </row>
    <row r="124" customFormat="false" ht="11.25" hidden="false" customHeight="false" outlineLevel="0" collapsed="false">
      <c r="B124" s="112" t="n">
        <v>12.1</v>
      </c>
      <c r="C124" s="113" t="s">
        <v>822</v>
      </c>
      <c r="D124" s="103" t="str">
        <f aca="false">CONCATENATE(B124," - ",C124)</f>
        <v>12.1 - Sewerage</v>
      </c>
      <c r="E124" s="114" t="s">
        <v>823</v>
      </c>
    </row>
    <row r="125" customFormat="false" ht="11.25" hidden="false" customHeight="false" outlineLevel="0" collapsed="false">
      <c r="B125" s="112" t="n">
        <v>12.2</v>
      </c>
      <c r="C125" s="115" t="s">
        <v>759</v>
      </c>
      <c r="D125" s="103" t="str">
        <f aca="false">CONCATENATE(B125," - ",C125)</f>
        <v>12.2 - [Name of sub-vote]</v>
      </c>
      <c r="E125" s="114"/>
    </row>
    <row r="126" customFormat="false" ht="11.25" hidden="false" customHeight="false" outlineLevel="0" collapsed="false">
      <c r="B126" s="112" t="n">
        <v>12.3</v>
      </c>
      <c r="C126" s="115" t="s">
        <v>759</v>
      </c>
      <c r="D126" s="103" t="str">
        <f aca="false">CONCATENATE(B126," - ",C126)</f>
        <v>12.3 - [Name of sub-vote]</v>
      </c>
      <c r="E126" s="114"/>
    </row>
    <row r="127" customFormat="false" ht="11.25" hidden="false" customHeight="false" outlineLevel="0" collapsed="false">
      <c r="B127" s="112" t="n">
        <v>12.4</v>
      </c>
      <c r="C127" s="115" t="s">
        <v>759</v>
      </c>
      <c r="D127" s="103" t="str">
        <f aca="false">CONCATENATE(B127," - ",C127)</f>
        <v>12.4 - [Name of sub-vote]</v>
      </c>
      <c r="E127" s="114"/>
    </row>
    <row r="128" customFormat="false" ht="11.25" hidden="false" customHeight="false" outlineLevel="0" collapsed="false">
      <c r="B128" s="112" t="n">
        <v>12.5</v>
      </c>
      <c r="C128" s="115" t="s">
        <v>759</v>
      </c>
      <c r="D128" s="103" t="str">
        <f aca="false">CONCATENATE(B128," - ",C128)</f>
        <v>12.5 - [Name of sub-vote]</v>
      </c>
      <c r="E128" s="114"/>
    </row>
    <row r="129" customFormat="false" ht="11.25" hidden="false" customHeight="false" outlineLevel="0" collapsed="false">
      <c r="B129" s="112" t="n">
        <v>12.6</v>
      </c>
      <c r="C129" s="115" t="s">
        <v>759</v>
      </c>
      <c r="D129" s="103" t="str">
        <f aca="false">CONCATENATE(B129," - ",C129)</f>
        <v>12.6 - [Name of sub-vote]</v>
      </c>
      <c r="E129" s="114"/>
    </row>
    <row r="130" customFormat="false" ht="11.25" hidden="false" customHeight="false" outlineLevel="0" collapsed="false">
      <c r="B130" s="112" t="n">
        <v>12.7</v>
      </c>
      <c r="C130" s="115" t="s">
        <v>759</v>
      </c>
      <c r="D130" s="103" t="str">
        <f aca="false">CONCATENATE(B130," - ",C130)</f>
        <v>12.7 - [Name of sub-vote]</v>
      </c>
      <c r="E130" s="114"/>
    </row>
    <row r="131" customFormat="false" ht="11.25" hidden="false" customHeight="false" outlineLevel="0" collapsed="false">
      <c r="B131" s="112" t="n">
        <v>12.8</v>
      </c>
      <c r="C131" s="115" t="s">
        <v>759</v>
      </c>
      <c r="D131" s="103" t="str">
        <f aca="false">CONCATENATE(B131," - ",C131)</f>
        <v>12.8 - [Name of sub-vote]</v>
      </c>
      <c r="E131" s="114"/>
    </row>
    <row r="132" customFormat="false" ht="11.25" hidden="false" customHeight="false" outlineLevel="0" collapsed="false">
      <c r="B132" s="112" t="n">
        <v>12.9</v>
      </c>
      <c r="C132" s="115" t="s">
        <v>759</v>
      </c>
      <c r="D132" s="103" t="str">
        <f aca="false">CONCATENATE(B132," - ",C132)</f>
        <v>12.9 - [Name of sub-vote]</v>
      </c>
      <c r="E132" s="114"/>
    </row>
    <row r="133" customFormat="false" ht="11.25" hidden="false" customHeight="false" outlineLevel="0" collapsed="false">
      <c r="B133" s="112" t="s">
        <v>824</v>
      </c>
      <c r="C133" s="115" t="s">
        <v>759</v>
      </c>
      <c r="D133" s="103" t="str">
        <f aca="false">CONCATENATE(B133," - ",C133)</f>
        <v>12.10 - [Name of sub-vote]</v>
      </c>
      <c r="E133" s="114"/>
    </row>
    <row r="134" customFormat="false" ht="11.25" hidden="false" customHeight="false" outlineLevel="0" collapsed="false">
      <c r="B134" s="116" t="s">
        <v>825</v>
      </c>
      <c r="C134" s="110" t="s">
        <v>826</v>
      </c>
      <c r="E134" s="114"/>
    </row>
    <row r="135" customFormat="false" ht="11.25" hidden="false" customHeight="false" outlineLevel="0" collapsed="false">
      <c r="B135" s="112" t="n">
        <v>13.1</v>
      </c>
      <c r="C135" s="113" t="s">
        <v>827</v>
      </c>
      <c r="D135" s="103" t="str">
        <f aca="false">CONCATENATE(B135," - ",C135)</f>
        <v>13.1 - Main Roads</v>
      </c>
      <c r="E135" s="114" t="s">
        <v>828</v>
      </c>
    </row>
    <row r="136" customFormat="false" ht="11.25" hidden="false" customHeight="false" outlineLevel="0" collapsed="false">
      <c r="B136" s="112" t="n">
        <v>13.2</v>
      </c>
      <c r="C136" s="113" t="s">
        <v>829</v>
      </c>
      <c r="D136" s="103" t="str">
        <f aca="false">CONCATENATE(B136," - ",C136)</f>
        <v>13.2 - Public Works</v>
      </c>
      <c r="E136" s="114"/>
    </row>
    <row r="137" customFormat="false" ht="11.25" hidden="false" customHeight="false" outlineLevel="0" collapsed="false">
      <c r="B137" s="112" t="n">
        <v>13.3</v>
      </c>
      <c r="C137" s="113" t="s">
        <v>830</v>
      </c>
      <c r="D137" s="103" t="str">
        <f aca="false">CONCATENATE(B137," - ",C137)</f>
        <v>13.3 - Streets and Pavements</v>
      </c>
      <c r="E137" s="114"/>
    </row>
    <row r="138" customFormat="false" ht="11.25" hidden="false" customHeight="false" outlineLevel="0" collapsed="false">
      <c r="B138" s="112" t="n">
        <v>13.4</v>
      </c>
      <c r="C138" s="113" t="s">
        <v>831</v>
      </c>
      <c r="D138" s="103" t="str">
        <f aca="false">CONCATENATE(B138," - ",C138)</f>
        <v>13.4 - Traffic and licencing</v>
      </c>
      <c r="E138" s="114"/>
    </row>
    <row r="139" customFormat="false" ht="11.25" hidden="false" customHeight="false" outlineLevel="0" collapsed="false">
      <c r="B139" s="112" t="n">
        <v>13.5</v>
      </c>
      <c r="C139" s="115" t="s">
        <v>759</v>
      </c>
      <c r="D139" s="103" t="str">
        <f aca="false">CONCATENATE(B139," - ",C139)</f>
        <v>13.5 - [Name of sub-vote]</v>
      </c>
      <c r="E139" s="114"/>
    </row>
    <row r="140" customFormat="false" ht="11.25" hidden="false" customHeight="false" outlineLevel="0" collapsed="false">
      <c r="B140" s="112" t="n">
        <v>13.6</v>
      </c>
      <c r="C140" s="115" t="s">
        <v>759</v>
      </c>
      <c r="D140" s="103" t="str">
        <f aca="false">CONCATENATE(B140," - ",C140)</f>
        <v>13.6 - [Name of sub-vote]</v>
      </c>
      <c r="E140" s="114"/>
    </row>
    <row r="141" customFormat="false" ht="11.25" hidden="false" customHeight="false" outlineLevel="0" collapsed="false">
      <c r="B141" s="112" t="n">
        <v>13.7</v>
      </c>
      <c r="C141" s="115" t="s">
        <v>759</v>
      </c>
      <c r="D141" s="103" t="str">
        <f aca="false">CONCATENATE(B141," - ",C141)</f>
        <v>13.7 - [Name of sub-vote]</v>
      </c>
      <c r="E141" s="114"/>
    </row>
    <row r="142" customFormat="false" ht="11.25" hidden="false" customHeight="false" outlineLevel="0" collapsed="false">
      <c r="B142" s="112" t="n">
        <v>13.8</v>
      </c>
      <c r="C142" s="115" t="s">
        <v>759</v>
      </c>
      <c r="D142" s="103" t="str">
        <f aca="false">CONCATENATE(B142," - ",C142)</f>
        <v>13.8 - [Name of sub-vote]</v>
      </c>
      <c r="E142" s="114"/>
    </row>
    <row r="143" customFormat="false" ht="11.25" hidden="false" customHeight="false" outlineLevel="0" collapsed="false">
      <c r="B143" s="112" t="n">
        <v>13.9</v>
      </c>
      <c r="C143" s="115" t="s">
        <v>759</v>
      </c>
      <c r="D143" s="103" t="str">
        <f aca="false">CONCATENATE(B143," - ",C143)</f>
        <v>13.9 - [Name of sub-vote]</v>
      </c>
      <c r="E143" s="114"/>
    </row>
    <row r="144" customFormat="false" ht="11.25" hidden="false" customHeight="false" outlineLevel="0" collapsed="false">
      <c r="B144" s="112" t="s">
        <v>832</v>
      </c>
      <c r="C144" s="115" t="s">
        <v>759</v>
      </c>
      <c r="D144" s="103" t="str">
        <f aca="false">CONCATENATE(B144," - ",C144)</f>
        <v>13.10 - [Name of sub-vote]</v>
      </c>
      <c r="E144" s="114"/>
    </row>
    <row r="145" customFormat="false" ht="11.25" hidden="false" customHeight="false" outlineLevel="0" collapsed="false">
      <c r="B145" s="116" t="s">
        <v>833</v>
      </c>
      <c r="C145" s="110" t="s">
        <v>834</v>
      </c>
      <c r="E145" s="114"/>
    </row>
    <row r="146" customFormat="false" ht="11.25" hidden="false" customHeight="false" outlineLevel="0" collapsed="false">
      <c r="B146" s="112" t="n">
        <v>14.1</v>
      </c>
      <c r="C146" s="113" t="s">
        <v>835</v>
      </c>
      <c r="D146" s="103" t="str">
        <f aca="false">CONCATENATE(B146," - ",C146)</f>
        <v>14.1 - Water Distribution</v>
      </c>
      <c r="E146" s="114" t="s">
        <v>836</v>
      </c>
    </row>
    <row r="147" customFormat="false" ht="11.25" hidden="false" customHeight="false" outlineLevel="0" collapsed="false">
      <c r="B147" s="112" t="n">
        <v>14.2</v>
      </c>
      <c r="C147" s="113" t="s">
        <v>837</v>
      </c>
      <c r="D147" s="103" t="str">
        <f aca="false">CONCATENATE(B147," - ",C147)</f>
        <v>14.2 - Water Storage</v>
      </c>
      <c r="E147" s="114"/>
    </row>
    <row r="148" customFormat="false" ht="11.25" hidden="false" customHeight="false" outlineLevel="0" collapsed="false">
      <c r="B148" s="112" t="n">
        <v>14.3</v>
      </c>
      <c r="C148" s="115" t="s">
        <v>759</v>
      </c>
      <c r="D148" s="103" t="str">
        <f aca="false">CONCATENATE(B148," - ",C148)</f>
        <v>14.3 - [Name of sub-vote]</v>
      </c>
      <c r="E148" s="114"/>
    </row>
    <row r="149" customFormat="false" ht="11.25" hidden="false" customHeight="false" outlineLevel="0" collapsed="false">
      <c r="B149" s="112" t="n">
        <v>14.4</v>
      </c>
      <c r="C149" s="115" t="s">
        <v>759</v>
      </c>
      <c r="D149" s="103" t="str">
        <f aca="false">CONCATENATE(B149," - ",C149)</f>
        <v>14.4 - [Name of sub-vote]</v>
      </c>
      <c r="E149" s="114"/>
    </row>
    <row r="150" customFormat="false" ht="11.25" hidden="false" customHeight="false" outlineLevel="0" collapsed="false">
      <c r="B150" s="112" t="n">
        <v>14.5</v>
      </c>
      <c r="C150" s="115" t="s">
        <v>759</v>
      </c>
      <c r="D150" s="103" t="str">
        <f aca="false">CONCATENATE(B150," - ",C150)</f>
        <v>14.5 - [Name of sub-vote]</v>
      </c>
      <c r="E150" s="114"/>
    </row>
    <row r="151" customFormat="false" ht="11.25" hidden="false" customHeight="false" outlineLevel="0" collapsed="false">
      <c r="B151" s="112" t="n">
        <v>14.6</v>
      </c>
      <c r="C151" s="115" t="s">
        <v>759</v>
      </c>
      <c r="D151" s="103" t="str">
        <f aca="false">CONCATENATE(B151," - ",C151)</f>
        <v>14.6 - [Name of sub-vote]</v>
      </c>
      <c r="E151" s="114"/>
    </row>
    <row r="152" customFormat="false" ht="11.25" hidden="false" customHeight="false" outlineLevel="0" collapsed="false">
      <c r="B152" s="112" t="n">
        <v>14.7</v>
      </c>
      <c r="C152" s="115" t="s">
        <v>759</v>
      </c>
      <c r="D152" s="103" t="str">
        <f aca="false">CONCATENATE(B152," - ",C152)</f>
        <v>14.7 - [Name of sub-vote]</v>
      </c>
      <c r="E152" s="114"/>
    </row>
    <row r="153" customFormat="false" ht="11.25" hidden="false" customHeight="false" outlineLevel="0" collapsed="false">
      <c r="B153" s="112" t="n">
        <v>14.8</v>
      </c>
      <c r="C153" s="115" t="s">
        <v>759</v>
      </c>
      <c r="D153" s="103" t="str">
        <f aca="false">CONCATENATE(B153," - ",C153)</f>
        <v>14.8 - [Name of sub-vote]</v>
      </c>
      <c r="E153" s="114"/>
    </row>
    <row r="154" customFormat="false" ht="11.25" hidden="false" customHeight="false" outlineLevel="0" collapsed="false">
      <c r="B154" s="112" t="n">
        <v>14.9</v>
      </c>
      <c r="C154" s="115" t="s">
        <v>759</v>
      </c>
      <c r="D154" s="103" t="str">
        <f aca="false">CONCATENATE(B154," - ",C154)</f>
        <v>14.9 - [Name of sub-vote]</v>
      </c>
      <c r="E154" s="114"/>
    </row>
    <row r="155" customFormat="false" ht="11.25" hidden="false" customHeight="false" outlineLevel="0" collapsed="false">
      <c r="B155" s="112" t="s">
        <v>838</v>
      </c>
      <c r="C155" s="115" t="s">
        <v>759</v>
      </c>
      <c r="D155" s="103" t="str">
        <f aca="false">CONCATENATE(B155," - ",C155)</f>
        <v>14.10 - [Name of sub-vote]</v>
      </c>
      <c r="E155" s="114"/>
    </row>
    <row r="156" customFormat="false" ht="11.25" hidden="false" customHeight="false" outlineLevel="0" collapsed="false">
      <c r="B156" s="116" t="s">
        <v>839</v>
      </c>
      <c r="C156" s="110" t="s">
        <v>840</v>
      </c>
      <c r="E156" s="114"/>
    </row>
    <row r="157" customFormat="false" ht="11.25" hidden="false" customHeight="false" outlineLevel="0" collapsed="false">
      <c r="B157" s="112" t="n">
        <v>15.1</v>
      </c>
      <c r="C157" s="113" t="s">
        <v>841</v>
      </c>
      <c r="D157" s="103" t="str">
        <f aca="false">CONCATENATE(B157," - ",C157)</f>
        <v>15.1 - Electricity Administration</v>
      </c>
      <c r="E157" s="114" t="s">
        <v>842</v>
      </c>
    </row>
    <row r="158" customFormat="false" ht="11.25" hidden="false" customHeight="false" outlineLevel="0" collapsed="false">
      <c r="B158" s="112" t="n">
        <v>15.2</v>
      </c>
      <c r="C158" s="113" t="s">
        <v>843</v>
      </c>
      <c r="D158" s="103" t="str">
        <f aca="false">CONCATENATE(B158," - ",C158)</f>
        <v>15.2 - Electricity Distribution</v>
      </c>
      <c r="E158" s="114"/>
    </row>
    <row r="159" customFormat="false" ht="11.25" hidden="false" customHeight="false" outlineLevel="0" collapsed="false">
      <c r="B159" s="112" t="n">
        <v>15.3</v>
      </c>
      <c r="C159" s="113" t="s">
        <v>844</v>
      </c>
      <c r="D159" s="103" t="str">
        <f aca="false">CONCATENATE(B159," - ",C159)</f>
        <v>15.3 - Electricity Generation</v>
      </c>
      <c r="E159" s="114"/>
    </row>
    <row r="160" customFormat="false" ht="11.25" hidden="false" customHeight="false" outlineLevel="0" collapsed="false">
      <c r="B160" s="112" t="n">
        <v>15.4</v>
      </c>
      <c r="C160" s="115" t="s">
        <v>759</v>
      </c>
      <c r="D160" s="103" t="str">
        <f aca="false">CONCATENATE(B160," - ",C160)</f>
        <v>15.4 - [Name of sub-vote]</v>
      </c>
      <c r="E160" s="114"/>
    </row>
    <row r="161" customFormat="false" ht="11.25" hidden="false" customHeight="false" outlineLevel="0" collapsed="false">
      <c r="B161" s="112" t="n">
        <v>15.5</v>
      </c>
      <c r="C161" s="115" t="s">
        <v>759</v>
      </c>
      <c r="D161" s="103" t="str">
        <f aca="false">CONCATENATE(B161," - ",C161)</f>
        <v>15.5 - [Name of sub-vote]</v>
      </c>
      <c r="E161" s="114"/>
    </row>
    <row r="162" customFormat="false" ht="11.25" hidden="false" customHeight="false" outlineLevel="0" collapsed="false">
      <c r="B162" s="112" t="n">
        <v>15.6</v>
      </c>
      <c r="C162" s="115" t="s">
        <v>759</v>
      </c>
      <c r="D162" s="103" t="str">
        <f aca="false">CONCATENATE(B162," - ",C162)</f>
        <v>15.6 - [Name of sub-vote]</v>
      </c>
      <c r="E162" s="114"/>
    </row>
    <row r="163" customFormat="false" ht="11.25" hidden="false" customHeight="false" outlineLevel="0" collapsed="false">
      <c r="B163" s="112" t="n">
        <v>15.7</v>
      </c>
      <c r="C163" s="115" t="s">
        <v>759</v>
      </c>
      <c r="D163" s="103" t="str">
        <f aca="false">CONCATENATE(B163," - ",C163)</f>
        <v>15.7 - [Name of sub-vote]</v>
      </c>
      <c r="E163" s="114"/>
    </row>
    <row r="164" customFormat="false" ht="11.25" hidden="false" customHeight="false" outlineLevel="0" collapsed="false">
      <c r="B164" s="112" t="n">
        <v>15.8</v>
      </c>
      <c r="C164" s="115" t="s">
        <v>759</v>
      </c>
      <c r="D164" s="103" t="str">
        <f aca="false">CONCATENATE(B164," - ",C164)</f>
        <v>15.8 - [Name of sub-vote]</v>
      </c>
      <c r="E164" s="114"/>
    </row>
    <row r="165" customFormat="false" ht="11.25" hidden="false" customHeight="false" outlineLevel="0" collapsed="false">
      <c r="B165" s="112" t="n">
        <v>15.9</v>
      </c>
      <c r="C165" s="115" t="s">
        <v>759</v>
      </c>
      <c r="D165" s="103" t="str">
        <f aca="false">CONCATENATE(B165," - ",C165)</f>
        <v>15.9 - [Name of sub-vote]</v>
      </c>
      <c r="E165" s="114"/>
    </row>
    <row r="166" customFormat="false" ht="11.25" hidden="false" customHeight="false" outlineLevel="0" collapsed="false">
      <c r="B166" s="112" t="s">
        <v>845</v>
      </c>
      <c r="C166" s="115" t="s">
        <v>759</v>
      </c>
      <c r="D166" s="103" t="str">
        <f aca="false">CONCATENATE(B166," - ",C166)</f>
        <v>15.10 - [Name of sub-vote]</v>
      </c>
      <c r="E166" s="114"/>
    </row>
  </sheetData>
  <sheetProtection sheet="true" password="c646" objects="true" scenarios="true"/>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O49" activeCellId="0" sqref="O49:P4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13" min="2" style="214" width="8.28"/>
    <col collapsed="false" customWidth="true" hidden="false" outlineLevel="0" max="16" min="14" style="214" width="9.28"/>
    <col collapsed="false" customWidth="true" hidden="true" outlineLevel="0" max="17" min="17" style="214" width="9.85"/>
    <col collapsed="false" customWidth="true" hidden="true" outlineLevel="0" max="18" min="18" style="214" width="9.56"/>
    <col collapsed="false" customWidth="true" hidden="true" outlineLevel="0" max="19" min="19" style="214" width="9.85"/>
    <col collapsed="false" customWidth="true" hidden="false" outlineLevel="0" max="20" min="20" style="214" width="11.28"/>
    <col collapsed="false" customWidth="true" hidden="false" outlineLevel="0" max="21" min="21" style="214" width="9.56"/>
    <col collapsed="false" customWidth="true" hidden="false" outlineLevel="0" max="25" min="22" style="214" width="9.85"/>
    <col collapsed="false" customWidth="true" hidden="false" outlineLevel="0" max="27" min="26" style="214" width="9.56"/>
    <col collapsed="false" customWidth="true" hidden="false" outlineLevel="0" max="28" min="28" style="214" width="9.85"/>
    <col collapsed="false" customWidth="false" hidden="false" outlineLevel="0" max="257" min="29" style="214" width="9.14"/>
  </cols>
  <sheetData>
    <row r="1" customFormat="false" ht="13.5" hidden="false" customHeight="true" outlineLevel="0" collapsed="false">
      <c r="A1" s="215" t="str">
        <f aca="false">muni&amp;" - "&amp;TableA30</f>
        <v>NC074 Kareeberg - Supporting Table SA30 Budgeted monthly cash flow</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152" t="s">
        <v>2163</v>
      </c>
      <c r="B2" s="221" t="str">
        <f aca="false">Head9</f>
        <v>Budget Year 2012/13</v>
      </c>
      <c r="C2" s="221"/>
      <c r="D2" s="221"/>
      <c r="E2" s="221"/>
      <c r="F2" s="221"/>
      <c r="G2" s="221"/>
      <c r="H2" s="221"/>
      <c r="I2" s="221"/>
      <c r="J2" s="221"/>
      <c r="K2" s="221"/>
      <c r="L2" s="221"/>
      <c r="M2" s="221"/>
      <c r="N2" s="222" t="s">
        <v>2140</v>
      </c>
      <c r="O2" s="222"/>
      <c r="P2" s="222"/>
    </row>
    <row r="3" customFormat="false" ht="25.5" hidden="false" customHeight="false" outlineLevel="0" collapsed="false">
      <c r="A3" s="311" t="s">
        <v>932</v>
      </c>
      <c r="B3" s="224" t="s">
        <v>2141</v>
      </c>
      <c r="C3" s="1433" t="s">
        <v>2142</v>
      </c>
      <c r="D3" s="1433" t="s">
        <v>2143</v>
      </c>
      <c r="E3" s="1433" t="s">
        <v>2144</v>
      </c>
      <c r="F3" s="1433" t="s">
        <v>2145</v>
      </c>
      <c r="G3" s="1433" t="s">
        <v>2146</v>
      </c>
      <c r="H3" s="1433" t="s">
        <v>2147</v>
      </c>
      <c r="I3" s="1433" t="s">
        <v>2148</v>
      </c>
      <c r="J3" s="1433" t="s">
        <v>2149</v>
      </c>
      <c r="K3" s="1433" t="s">
        <v>2150</v>
      </c>
      <c r="L3" s="1433" t="s">
        <v>2151</v>
      </c>
      <c r="M3" s="226" t="s">
        <v>2152</v>
      </c>
      <c r="N3" s="224" t="str">
        <f aca="false">Head9</f>
        <v>Budget Year 2012/13</v>
      </c>
      <c r="O3" s="225" t="str">
        <f aca="false">Head10</f>
        <v>Budget Year +1 2013/14</v>
      </c>
      <c r="P3" s="226" t="str">
        <f aca="false">Head11</f>
        <v>Budget Year +2 2014/15</v>
      </c>
    </row>
    <row r="4" customFormat="false" ht="12.75" hidden="false" customHeight="false" outlineLevel="0" collapsed="false">
      <c r="A4" s="313" t="s">
        <v>2164</v>
      </c>
      <c r="B4" s="646"/>
      <c r="C4" s="644"/>
      <c r="D4" s="644"/>
      <c r="E4" s="644"/>
      <c r="F4" s="644"/>
      <c r="G4" s="644"/>
      <c r="H4" s="644"/>
      <c r="I4" s="644"/>
      <c r="J4" s="644"/>
      <c r="K4" s="644"/>
      <c r="L4" s="644"/>
      <c r="M4" s="647"/>
      <c r="N4" s="2153" t="n">
        <v>1</v>
      </c>
      <c r="O4" s="644"/>
      <c r="P4" s="647"/>
      <c r="T4" s="240"/>
    </row>
    <row r="5" customFormat="false" ht="12.75" hidden="false" customHeight="false" outlineLevel="0" collapsed="false">
      <c r="A5" s="599" t="str">
        <f aca="false">'A4-FinPerf RE'!A5</f>
        <v>Property rates</v>
      </c>
      <c r="B5" s="563" t="n">
        <v>149494.112501047</v>
      </c>
      <c r="C5" s="389" t="n">
        <v>226500.504840821</v>
      </c>
      <c r="D5" s="389" t="n">
        <v>389697.223026478</v>
      </c>
      <c r="E5" s="389" t="n">
        <v>312124.473958497</v>
      </c>
      <c r="F5" s="389" t="n">
        <v>149358.576698987</v>
      </c>
      <c r="G5" s="389" t="n">
        <v>746794.151584433</v>
      </c>
      <c r="H5" s="389" t="n">
        <v>80219.5414164873</v>
      </c>
      <c r="I5" s="389" t="n">
        <v>328253.843486074</v>
      </c>
      <c r="J5" s="389" t="n">
        <v>221242.017266559</v>
      </c>
      <c r="K5" s="389" t="n">
        <v>77264.8329736863</v>
      </c>
      <c r="L5" s="389" t="n">
        <v>50095.845709753</v>
      </c>
      <c r="M5" s="416" t="n">
        <f aca="false">N5-SUM(B5:L5)</f>
        <v>1432806.67653718</v>
      </c>
      <c r="N5" s="563" t="n">
        <v>4163851.8</v>
      </c>
      <c r="O5" s="389" t="n">
        <v>4460640.84</v>
      </c>
      <c r="P5" s="562" t="n">
        <v>5129010.225</v>
      </c>
      <c r="T5" s="240"/>
      <c r="U5" s="240"/>
      <c r="V5" s="240"/>
    </row>
    <row r="6" customFormat="false" ht="12.75" hidden="false" customHeight="false" outlineLevel="0" collapsed="false">
      <c r="A6" s="599" t="str">
        <f aca="false">'A4-FinPerf RE'!A6</f>
        <v>Property rates - penalties &amp; collection charges</v>
      </c>
      <c r="B6" s="563" t="n">
        <v>18408.13966491</v>
      </c>
      <c r="C6" s="389" t="n">
        <v>4371.01075088116</v>
      </c>
      <c r="D6" s="389" t="n">
        <v>5297.75211163245</v>
      </c>
      <c r="E6" s="389" t="n">
        <v>16787.5517497687</v>
      </c>
      <c r="F6" s="389" t="n">
        <v>13397.8534733853</v>
      </c>
      <c r="G6" s="389" t="n">
        <v>74933.8109188484</v>
      </c>
      <c r="H6" s="389" t="n">
        <v>3766.05189713257</v>
      </c>
      <c r="I6" s="389" t="n">
        <v>12193.6160131624</v>
      </c>
      <c r="J6" s="389" t="n">
        <v>534.777563256672</v>
      </c>
      <c r="K6" s="389" t="n">
        <v>0</v>
      </c>
      <c r="L6" s="389" t="n">
        <v>76.1157378496922</v>
      </c>
      <c r="M6" s="416" t="n">
        <f aca="false">N6-SUM(B6:L6)</f>
        <v>21233.3201191727</v>
      </c>
      <c r="N6" s="563" t="n">
        <v>171000</v>
      </c>
      <c r="O6" s="389" t="n">
        <v>179550</v>
      </c>
      <c r="P6" s="562" t="n">
        <v>188527.5</v>
      </c>
      <c r="T6" s="240"/>
      <c r="U6" s="240"/>
      <c r="V6" s="240"/>
    </row>
    <row r="7" customFormat="false" ht="12.75" hidden="false" customHeight="false" outlineLevel="0" collapsed="false">
      <c r="A7" s="599" t="str">
        <f aca="false">'A4-FinPerf RE'!A7</f>
        <v>Service charges - electricity revenue</v>
      </c>
      <c r="B7" s="563" t="n">
        <v>232594.388742411</v>
      </c>
      <c r="C7" s="389" t="n">
        <v>628040.170716769</v>
      </c>
      <c r="D7" s="389" t="n">
        <v>226502.888599407</v>
      </c>
      <c r="E7" s="389" t="n">
        <v>268154.580551614</v>
      </c>
      <c r="F7" s="389" t="n">
        <v>695095.317509968</v>
      </c>
      <c r="G7" s="389" t="n">
        <v>312568.863171108</v>
      </c>
      <c r="H7" s="389" t="n">
        <v>244801.165355275</v>
      </c>
      <c r="I7" s="389" t="n">
        <v>631628.408641522</v>
      </c>
      <c r="J7" s="389" t="n">
        <v>720732.165353745</v>
      </c>
      <c r="K7" s="389" t="n">
        <v>238459.046078585</v>
      </c>
      <c r="L7" s="389" t="n">
        <v>272401.984621569</v>
      </c>
      <c r="M7" s="416" t="n">
        <f aca="false">N7-SUM(B7:L7)</f>
        <v>2045289.22065803</v>
      </c>
      <c r="N7" s="563" t="n">
        <v>6516268.2</v>
      </c>
      <c r="O7" s="389" t="n">
        <v>7757285.4</v>
      </c>
      <c r="P7" s="562" t="n">
        <v>8956237.5</v>
      </c>
      <c r="T7" s="240"/>
      <c r="U7" s="240"/>
      <c r="V7" s="240"/>
    </row>
    <row r="8" customFormat="false" ht="12.75" hidden="false" customHeight="false" outlineLevel="0" collapsed="false">
      <c r="A8" s="599" t="str">
        <f aca="false">'A4-FinPerf RE'!A8</f>
        <v>Service charges - water revenue</v>
      </c>
      <c r="B8" s="563" t="n">
        <v>135813.098933671</v>
      </c>
      <c r="C8" s="389" t="n">
        <v>366715.991305955</v>
      </c>
      <c r="D8" s="389" t="n">
        <v>132256.239647213</v>
      </c>
      <c r="E8" s="389" t="n">
        <v>156576.88379708</v>
      </c>
      <c r="F8" s="389" t="n">
        <v>405869.847659395</v>
      </c>
      <c r="G8" s="389" t="n">
        <v>182510.619310148</v>
      </c>
      <c r="H8" s="389" t="n">
        <v>142940.700630116</v>
      </c>
      <c r="I8" s="389" t="n">
        <v>368811.182487938</v>
      </c>
      <c r="J8" s="389" t="n">
        <v>420839.339276883</v>
      </c>
      <c r="K8" s="389" t="n">
        <v>139237.50350042</v>
      </c>
      <c r="L8" s="389" t="n">
        <v>159056.965592187</v>
      </c>
      <c r="M8" s="416" t="n">
        <f aca="false">N8-SUM(B8:L8)</f>
        <v>588671.827858995</v>
      </c>
      <c r="N8" s="563" t="n">
        <v>3199300.2</v>
      </c>
      <c r="O8" s="389" t="n">
        <v>3550391.1</v>
      </c>
      <c r="P8" s="562" t="n">
        <v>4105837.8</v>
      </c>
      <c r="T8" s="240"/>
      <c r="U8" s="240"/>
      <c r="V8" s="240"/>
    </row>
    <row r="9" customFormat="false" ht="12.75" hidden="false" customHeight="false" outlineLevel="0" collapsed="false">
      <c r="A9" s="599" t="str">
        <f aca="false">'A4-FinPerf RE'!A9</f>
        <v>Service charges - sanitation revenue</v>
      </c>
      <c r="B9" s="563" t="n">
        <v>85276.4166110325</v>
      </c>
      <c r="C9" s="389" t="n">
        <v>230259.274680179</v>
      </c>
      <c r="D9" s="389" t="n">
        <v>83043.0811174739</v>
      </c>
      <c r="E9" s="389" t="n">
        <v>98313.9010829735</v>
      </c>
      <c r="F9" s="389" t="n">
        <v>254843.799976632</v>
      </c>
      <c r="G9" s="389" t="n">
        <v>114597.573654003</v>
      </c>
      <c r="H9" s="389" t="n">
        <v>89751.8047471977</v>
      </c>
      <c r="I9" s="389" t="n">
        <v>231574.835531948</v>
      </c>
      <c r="J9" s="389" t="n">
        <v>264243.074521216</v>
      </c>
      <c r="K9" s="389" t="n">
        <v>87426.5843987619</v>
      </c>
      <c r="L9" s="389" t="n">
        <v>99871.1329703947</v>
      </c>
      <c r="M9" s="416" t="n">
        <f aca="false">N9-SUM(B9:L9)</f>
        <v>421525.820708188</v>
      </c>
      <c r="N9" s="563" t="n">
        <v>2060727.3</v>
      </c>
      <c r="O9" s="389" t="n">
        <v>3625838.1</v>
      </c>
      <c r="P9" s="562" t="n">
        <v>4168926.9</v>
      </c>
      <c r="T9" s="240"/>
      <c r="U9" s="240"/>
      <c r="V9" s="240"/>
    </row>
    <row r="10" customFormat="false" ht="12.75" hidden="false" customHeight="false" outlineLevel="0" collapsed="false">
      <c r="A10" s="599" t="str">
        <f aca="false">'A4-FinPerf RE'!A10</f>
        <v>Service charges - refuse revenue</v>
      </c>
      <c r="B10" s="563" t="n">
        <v>114021.115409684</v>
      </c>
      <c r="C10" s="389" t="n">
        <v>307874.326523498</v>
      </c>
      <c r="D10" s="389" t="n">
        <v>111034.974408696</v>
      </c>
      <c r="E10" s="389" t="n">
        <v>131453.232995109</v>
      </c>
      <c r="F10" s="389" t="n">
        <v>340745.72412109</v>
      </c>
      <c r="G10" s="389" t="n">
        <v>153225.753268606</v>
      </c>
      <c r="H10" s="389" t="n">
        <v>120005.052909127</v>
      </c>
      <c r="I10" s="389" t="n">
        <v>309633.332373759</v>
      </c>
      <c r="J10" s="389" t="n">
        <v>353313.275739772</v>
      </c>
      <c r="K10" s="389" t="n">
        <v>116896.054803458</v>
      </c>
      <c r="L10" s="389" t="n">
        <v>133535.371572357</v>
      </c>
      <c r="M10" s="416" t="n">
        <f aca="false">N10-SUM(B10:L10)</f>
        <v>552207.885874846</v>
      </c>
      <c r="N10" s="563" t="n">
        <v>2743946.1</v>
      </c>
      <c r="O10" s="389" t="n">
        <v>2813245.2</v>
      </c>
      <c r="P10" s="562" t="n">
        <v>3164073.3</v>
      </c>
      <c r="T10" s="240"/>
      <c r="U10" s="240"/>
      <c r="V10" s="240"/>
    </row>
    <row r="11" customFormat="false" ht="12.75" hidden="false" customHeight="false" outlineLevel="0" collapsed="false">
      <c r="A11" s="599" t="str">
        <f aca="false">'A4-FinPerf RE'!A11</f>
        <v>Service charges - other</v>
      </c>
      <c r="B11" s="563"/>
      <c r="C11" s="389"/>
      <c r="D11" s="389"/>
      <c r="E11" s="389"/>
      <c r="F11" s="389"/>
      <c r="G11" s="389"/>
      <c r="H11" s="389"/>
      <c r="I11" s="389"/>
      <c r="J11" s="389"/>
      <c r="K11" s="389"/>
      <c r="L11" s="389"/>
      <c r="M11" s="416" t="n">
        <f aca="false">N11-SUM(B11:L11)</f>
        <v>0</v>
      </c>
      <c r="N11" s="563" t="n">
        <v>0</v>
      </c>
      <c r="O11" s="389" t="n">
        <v>0</v>
      </c>
      <c r="P11" s="562" t="n">
        <v>0</v>
      </c>
      <c r="T11" s="240"/>
      <c r="U11" s="240"/>
      <c r="V11" s="240"/>
    </row>
    <row r="12" customFormat="false" ht="12.75" hidden="false" customHeight="false" outlineLevel="0" collapsed="false">
      <c r="A12" s="599" t="str">
        <f aca="false">'A4-FinPerf RE'!A12</f>
        <v>Rental of facilities and equipment</v>
      </c>
      <c r="B12" s="563" t="n">
        <v>24944.7264892882</v>
      </c>
      <c r="C12" s="389" t="n">
        <v>27754.6894351519</v>
      </c>
      <c r="D12" s="389" t="n">
        <v>86177.0788793005</v>
      </c>
      <c r="E12" s="389" t="n">
        <v>1737.03687417672</v>
      </c>
      <c r="F12" s="389" t="n">
        <v>19262.3145821886</v>
      </c>
      <c r="G12" s="389" t="n">
        <v>19817.2925364746</v>
      </c>
      <c r="H12" s="389" t="n">
        <v>28932.6002306465</v>
      </c>
      <c r="I12" s="389" t="n">
        <v>147253.905954396</v>
      </c>
      <c r="J12" s="389" t="n">
        <v>9829.29382253746</v>
      </c>
      <c r="K12" s="389" t="n">
        <v>28022</v>
      </c>
      <c r="L12" s="389" t="n">
        <v>8794</v>
      </c>
      <c r="M12" s="416" t="n">
        <f aca="false">N12-SUM(B12:L12)</f>
        <v>8149.06119583955</v>
      </c>
      <c r="N12" s="563" t="n">
        <v>410674</v>
      </c>
      <c r="O12" s="389" t="n">
        <v>431133</v>
      </c>
      <c r="P12" s="562" t="n">
        <v>452689</v>
      </c>
      <c r="T12" s="240"/>
      <c r="U12" s="240"/>
      <c r="V12" s="240"/>
    </row>
    <row r="13" customFormat="false" ht="12.75" hidden="false" customHeight="false" outlineLevel="0" collapsed="false">
      <c r="A13" s="599" t="str">
        <f aca="false">'A4-FinPerf RE'!A13</f>
        <v>Interest earned - external investments</v>
      </c>
      <c r="B13" s="563" t="n">
        <v>0</v>
      </c>
      <c r="C13" s="389" t="n">
        <v>5611.39752337084</v>
      </c>
      <c r="D13" s="389" t="n">
        <v>2567.40112720755</v>
      </c>
      <c r="E13" s="389" t="n">
        <v>36010.6472769161</v>
      </c>
      <c r="F13" s="389" t="n">
        <v>1905.82463525041</v>
      </c>
      <c r="G13" s="389" t="n">
        <v>7431.38140382167</v>
      </c>
      <c r="H13" s="389" t="n">
        <v>69948.9139320026</v>
      </c>
      <c r="I13" s="389" t="n">
        <v>21417.7659841343</v>
      </c>
      <c r="J13" s="389" t="n">
        <v>62277.973105926</v>
      </c>
      <c r="K13" s="389" t="n">
        <v>831761.411531975</v>
      </c>
      <c r="L13" s="389" t="n">
        <v>38017.0230747775</v>
      </c>
      <c r="M13" s="416" t="n">
        <f aca="false">N13-SUM(B13:L13)</f>
        <v>220050.260404618</v>
      </c>
      <c r="N13" s="563" t="n">
        <v>1297000</v>
      </c>
      <c r="O13" s="389" t="n">
        <v>1361850</v>
      </c>
      <c r="P13" s="562" t="n">
        <v>1429943</v>
      </c>
      <c r="T13" s="240"/>
      <c r="U13" s="240"/>
      <c r="V13" s="240"/>
    </row>
    <row r="14" customFormat="false" ht="12.75" hidden="false" customHeight="false" outlineLevel="0" collapsed="false">
      <c r="A14" s="599" t="str">
        <f aca="false">'A4-FinPerf RE'!A14</f>
        <v>Interest earned - outstanding debtors</v>
      </c>
      <c r="B14" s="563" t="n">
        <v>387.873663521336</v>
      </c>
      <c r="C14" s="389" t="n">
        <v>385.833399279183</v>
      </c>
      <c r="D14" s="389" t="n">
        <v>383.77370394901</v>
      </c>
      <c r="E14" s="389" t="n">
        <v>381.714008618836</v>
      </c>
      <c r="F14" s="389" t="n">
        <v>379.654313288662</v>
      </c>
      <c r="G14" s="389" t="n">
        <v>377.575186870468</v>
      </c>
      <c r="H14" s="389" t="n">
        <v>375.505775996284</v>
      </c>
      <c r="I14" s="389" t="n">
        <v>373.41693403408</v>
      </c>
      <c r="J14" s="389" t="n">
        <v>371.318376527865</v>
      </c>
      <c r="K14" s="389" t="n">
        <v>369.21981902165</v>
      </c>
      <c r="L14" s="389" t="n">
        <v>367.121261515436</v>
      </c>
      <c r="M14" s="416" t="n">
        <f aca="false">N14-SUM(B14:L14)</f>
        <v>-853.00644262281</v>
      </c>
      <c r="N14" s="563" t="n">
        <v>3300</v>
      </c>
      <c r="O14" s="389" t="n">
        <v>3465</v>
      </c>
      <c r="P14" s="562" t="n">
        <v>3638</v>
      </c>
      <c r="T14" s="240"/>
      <c r="U14" s="240"/>
      <c r="V14" s="240"/>
    </row>
    <row r="15" customFormat="false" ht="12.75" hidden="false" customHeight="false" outlineLevel="0" collapsed="false">
      <c r="A15" s="599" t="str">
        <f aca="false">'A4-FinPerf RE'!A15</f>
        <v>Dividends received</v>
      </c>
      <c r="B15" s="563"/>
      <c r="C15" s="389"/>
      <c r="D15" s="389"/>
      <c r="E15" s="389"/>
      <c r="F15" s="389"/>
      <c r="G15" s="389"/>
      <c r="H15" s="389"/>
      <c r="I15" s="389"/>
      <c r="J15" s="389"/>
      <c r="K15" s="389"/>
      <c r="L15" s="389"/>
      <c r="M15" s="416" t="n">
        <f aca="false">N15-SUM(B15:L15)</f>
        <v>0</v>
      </c>
      <c r="N15" s="563" t="n">
        <v>0</v>
      </c>
      <c r="O15" s="389" t="n">
        <v>0</v>
      </c>
      <c r="P15" s="562" t="n">
        <v>0</v>
      </c>
      <c r="T15" s="240"/>
      <c r="U15" s="240"/>
      <c r="V15" s="240"/>
    </row>
    <row r="16" customFormat="false" ht="12.75" hidden="false" customHeight="false" outlineLevel="0" collapsed="false">
      <c r="A16" s="599" t="str">
        <f aca="false">'A4-FinPerf RE'!A16</f>
        <v>Fines</v>
      </c>
      <c r="B16" s="563" t="n">
        <v>3.65325479665642</v>
      </c>
      <c r="C16" s="389" t="n">
        <v>20.5626055697518</v>
      </c>
      <c r="D16" s="389" t="n">
        <v>20.4582268612759</v>
      </c>
      <c r="E16" s="389" t="n">
        <v>3.75763350513231</v>
      </c>
      <c r="F16" s="389" t="n">
        <v>838.161029061458</v>
      </c>
      <c r="G16" s="389" t="n">
        <v>393.403352245658</v>
      </c>
      <c r="H16" s="389" t="n">
        <v>3248.05665035298</v>
      </c>
      <c r="I16" s="389" t="n">
        <v>391.524535493092</v>
      </c>
      <c r="J16" s="389" t="n">
        <v>802.98540430508</v>
      </c>
      <c r="K16" s="389" t="n">
        <v>1083.55537268829</v>
      </c>
      <c r="L16" s="389" t="n">
        <v>258.859197020226</v>
      </c>
      <c r="M16" s="416" t="n">
        <f aca="false">N16-SUM(B16:L16)</f>
        <v>5165.02273810039</v>
      </c>
      <c r="N16" s="563" t="n">
        <v>12230</v>
      </c>
      <c r="O16" s="389" t="n">
        <v>12842</v>
      </c>
      <c r="P16" s="562" t="n">
        <v>13484</v>
      </c>
      <c r="T16" s="240"/>
      <c r="U16" s="240"/>
      <c r="V16" s="240"/>
    </row>
    <row r="17" customFormat="false" ht="12.75" hidden="false" customHeight="false" outlineLevel="0" collapsed="false">
      <c r="A17" s="599" t="str">
        <f aca="false">'A4-FinPerf RE'!A17</f>
        <v>Licences and permits</v>
      </c>
      <c r="B17" s="563" t="n">
        <v>1414.9012109624</v>
      </c>
      <c r="C17" s="389" t="n">
        <v>84.0535372848948</v>
      </c>
      <c r="D17" s="389" t="n">
        <v>308.196303377948</v>
      </c>
      <c r="E17" s="389" t="n">
        <v>3936.50732950924</v>
      </c>
      <c r="F17" s="389" t="n">
        <v>742.472912683238</v>
      </c>
      <c r="G17" s="389" t="n">
        <v>238.151688973869</v>
      </c>
      <c r="H17" s="389" t="n">
        <v>378.240917782027</v>
      </c>
      <c r="I17" s="389" t="n">
        <v>273.173996175908</v>
      </c>
      <c r="J17" s="389" t="n">
        <v>560.356915232632</v>
      </c>
      <c r="K17" s="389" t="n">
        <v>1134.72275334608</v>
      </c>
      <c r="L17" s="389" t="n">
        <v>784.499681325685</v>
      </c>
      <c r="M17" s="416" t="n">
        <f aca="false">N17-SUM(B17:L17)</f>
        <v>-2435.27724665392</v>
      </c>
      <c r="N17" s="563" t="n">
        <v>7420</v>
      </c>
      <c r="O17" s="389" t="n">
        <v>7791</v>
      </c>
      <c r="P17" s="562" t="n">
        <v>8181</v>
      </c>
      <c r="T17" s="240"/>
      <c r="U17" s="240"/>
      <c r="V17" s="240"/>
    </row>
    <row r="18" customFormat="false" ht="12.75" hidden="false" customHeight="false" outlineLevel="0" collapsed="false">
      <c r="A18" s="599" t="str">
        <f aca="false">'A4-FinPerf RE'!A18</f>
        <v>Agency services</v>
      </c>
      <c r="B18" s="563" t="n">
        <v>8291.43010109307</v>
      </c>
      <c r="C18" s="389" t="n">
        <v>3277.14741015789</v>
      </c>
      <c r="D18" s="389" t="n">
        <v>5122.22632492631</v>
      </c>
      <c r="E18" s="389" t="n">
        <v>8352.62998903373</v>
      </c>
      <c r="F18" s="389" t="n">
        <v>5466.24253101367</v>
      </c>
      <c r="G18" s="389" t="n">
        <v>9715.29345911168</v>
      </c>
      <c r="H18" s="389" t="n">
        <v>6310.16145020705</v>
      </c>
      <c r="I18" s="389" t="n">
        <v>4623.86693265188</v>
      </c>
      <c r="J18" s="389" t="n">
        <v>8375.31347434991</v>
      </c>
      <c r="K18" s="389" t="n">
        <v>7371.27779463542</v>
      </c>
      <c r="L18" s="389" t="n">
        <v>7305.63669566859</v>
      </c>
      <c r="M18" s="416" t="n">
        <f aca="false">N18-SUM(B18:L18)</f>
        <v>22788.7738371508</v>
      </c>
      <c r="N18" s="563" t="n">
        <v>97000</v>
      </c>
      <c r="O18" s="389" t="n">
        <v>101850</v>
      </c>
      <c r="P18" s="562" t="n">
        <v>106943</v>
      </c>
      <c r="T18" s="240"/>
      <c r="U18" s="240"/>
      <c r="V18" s="240"/>
    </row>
    <row r="19" customFormat="false" ht="12.75" hidden="false" customHeight="false" outlineLevel="0" collapsed="false">
      <c r="A19" s="652" t="s">
        <v>2165</v>
      </c>
      <c r="B19" s="563" t="n">
        <v>3016666</v>
      </c>
      <c r="C19" s="389"/>
      <c r="D19" s="389"/>
      <c r="E19" s="389"/>
      <c r="F19" s="389" t="n">
        <v>3016667</v>
      </c>
      <c r="G19" s="389"/>
      <c r="H19" s="389"/>
      <c r="I19" s="389" t="n">
        <v>3016667</v>
      </c>
      <c r="J19" s="389"/>
      <c r="K19" s="389"/>
      <c r="L19" s="389"/>
      <c r="M19" s="416" t="n">
        <f aca="false">N19-SUM(B19:L19)</f>
        <v>6856000</v>
      </c>
      <c r="N19" s="563" t="n">
        <v>15906000</v>
      </c>
      <c r="O19" s="389" t="n">
        <v>15167834</v>
      </c>
      <c r="P19" s="562" t="n">
        <v>16266348</v>
      </c>
      <c r="T19" s="240"/>
      <c r="U19" s="240"/>
      <c r="V19" s="240"/>
    </row>
    <row r="20" customFormat="false" ht="12.75" hidden="false" customHeight="false" outlineLevel="0" collapsed="false">
      <c r="A20" s="599" t="str">
        <f aca="false">'A4-FinPerf RE'!A20</f>
        <v>Other revenue</v>
      </c>
      <c r="B20" s="563" t="n">
        <v>56627.9397154348</v>
      </c>
      <c r="C20" s="389" t="n">
        <v>22381.9176810704</v>
      </c>
      <c r="D20" s="389" t="n">
        <v>34983.2441448794</v>
      </c>
      <c r="E20" s="389" t="n">
        <v>57045.9162915671</v>
      </c>
      <c r="F20" s="389" t="n">
        <v>37332.7699494663</v>
      </c>
      <c r="G20" s="389" t="n">
        <v>66352.4923460196</v>
      </c>
      <c r="H20" s="389" t="n">
        <v>43096.4788752037</v>
      </c>
      <c r="I20" s="389" t="n">
        <v>31579.6014344841</v>
      </c>
      <c r="J20" s="389" t="n">
        <v>57200.8375805799</v>
      </c>
      <c r="K20" s="389" t="n">
        <v>50343.5799965689</v>
      </c>
      <c r="L20" s="389" t="n">
        <v>49895.2713031556</v>
      </c>
      <c r="M20" s="416" t="n">
        <f aca="false">N20-SUM(B20:L20)</f>
        <v>612515.95068157</v>
      </c>
      <c r="N20" s="563" t="n">
        <v>1119356</v>
      </c>
      <c r="O20" s="389" t="n">
        <v>1220400</v>
      </c>
      <c r="P20" s="562" t="n">
        <v>1321474</v>
      </c>
      <c r="T20" s="240"/>
      <c r="U20" s="240"/>
      <c r="V20" s="240"/>
    </row>
    <row r="21" customFormat="false" ht="12.75" hidden="false" customHeight="false" outlineLevel="0" collapsed="false">
      <c r="A21" s="1728" t="s">
        <v>2166</v>
      </c>
      <c r="B21" s="662" t="n">
        <f aca="false">SUM(B5:B20)</f>
        <v>3843943.79629785</v>
      </c>
      <c r="C21" s="410" t="n">
        <f aca="false">SUM(C5:C20)</f>
        <v>1823276.88040999</v>
      </c>
      <c r="D21" s="410" t="n">
        <f aca="false">SUM(D5:D20)</f>
        <v>1077394.5376214</v>
      </c>
      <c r="E21" s="410" t="n">
        <f aca="false">SUM(E5:E20)</f>
        <v>1090878.83353837</v>
      </c>
      <c r="F21" s="410" t="n">
        <f aca="false">SUM(F5:F20)</f>
        <v>4941905.55939241</v>
      </c>
      <c r="G21" s="410" t="n">
        <f aca="false">SUM(G5:G20)</f>
        <v>1688956.36188066</v>
      </c>
      <c r="H21" s="410" t="n">
        <f aca="false">SUM(H5:H20)</f>
        <v>833774.274787527</v>
      </c>
      <c r="I21" s="410" t="n">
        <f aca="false">SUM(I5:I20)</f>
        <v>5104675.47430577</v>
      </c>
      <c r="J21" s="410" t="n">
        <f aca="false">SUM(J5:J20)</f>
        <v>2120322.72840089</v>
      </c>
      <c r="K21" s="410" t="n">
        <f aca="false">SUM(K5:K20)</f>
        <v>1579369.78902315</v>
      </c>
      <c r="L21" s="410" t="n">
        <f aca="false">SUM(L5:L20)</f>
        <v>820459.827417573</v>
      </c>
      <c r="M21" s="663" t="n">
        <f aca="false">SUM(M5:M20)</f>
        <v>12783115.5369244</v>
      </c>
      <c r="N21" s="662" t="n">
        <f aca="false">SUM(N5:N20)</f>
        <v>37708073.6</v>
      </c>
      <c r="O21" s="410" t="n">
        <f aca="false">SUM(O5:O20)</f>
        <v>40694115.64</v>
      </c>
      <c r="P21" s="663" t="n">
        <f aca="false">SUM(P5:P20)</f>
        <v>45315313.225</v>
      </c>
      <c r="Q21" s="240"/>
      <c r="R21" s="240"/>
      <c r="S21" s="240"/>
      <c r="T21" s="240"/>
      <c r="U21" s="240"/>
      <c r="V21" s="240"/>
      <c r="W21" s="240"/>
    </row>
    <row r="22" customFormat="false" ht="5.1" hidden="false" customHeight="true" outlineLevel="0" collapsed="false">
      <c r="A22" s="2154"/>
      <c r="B22" s="351"/>
      <c r="C22" s="235"/>
      <c r="D22" s="235"/>
      <c r="E22" s="235"/>
      <c r="F22" s="235"/>
      <c r="G22" s="235"/>
      <c r="H22" s="235"/>
      <c r="I22" s="235"/>
      <c r="J22" s="235"/>
      <c r="K22" s="235"/>
      <c r="L22" s="235"/>
      <c r="M22" s="350"/>
      <c r="N22" s="351"/>
      <c r="O22" s="235"/>
      <c r="P22" s="350"/>
      <c r="Q22" s="240"/>
      <c r="R22" s="240"/>
      <c r="S22" s="240"/>
      <c r="T22" s="240"/>
      <c r="U22" s="240"/>
      <c r="V22" s="240"/>
      <c r="W22" s="240"/>
    </row>
    <row r="23" customFormat="false" ht="11.25" hidden="false" customHeight="true" outlineLevel="0" collapsed="false">
      <c r="A23" s="833" t="s">
        <v>2167</v>
      </c>
      <c r="B23" s="351"/>
      <c r="C23" s="235"/>
      <c r="D23" s="235"/>
      <c r="E23" s="235"/>
      <c r="F23" s="235"/>
      <c r="G23" s="235"/>
      <c r="H23" s="235"/>
      <c r="I23" s="235"/>
      <c r="J23" s="235"/>
      <c r="K23" s="235"/>
      <c r="L23" s="235"/>
      <c r="M23" s="350"/>
      <c r="N23" s="351"/>
      <c r="O23" s="235"/>
      <c r="P23" s="350"/>
      <c r="Q23" s="240"/>
      <c r="R23" s="240"/>
      <c r="S23" s="240"/>
      <c r="T23" s="240"/>
      <c r="U23" s="240"/>
      <c r="V23" s="240"/>
      <c r="W23" s="240"/>
    </row>
    <row r="24" customFormat="false" ht="11.25" hidden="false" customHeight="true" outlineLevel="0" collapsed="false">
      <c r="A24" s="763" t="s">
        <v>2168</v>
      </c>
      <c r="B24" s="563" t="n">
        <v>2000000</v>
      </c>
      <c r="C24" s="389"/>
      <c r="D24" s="389"/>
      <c r="E24" s="389"/>
      <c r="F24" s="389" t="n">
        <v>3000000</v>
      </c>
      <c r="G24" s="389"/>
      <c r="H24" s="389"/>
      <c r="I24" s="389"/>
      <c r="J24" s="389" t="n">
        <v>4574000</v>
      </c>
      <c r="K24" s="389"/>
      <c r="L24" s="389"/>
      <c r="M24" s="350" t="n">
        <f aca="false">N24-SUM(B24:L24)</f>
        <v>0</v>
      </c>
      <c r="N24" s="563" t="n">
        <v>9574000</v>
      </c>
      <c r="O24" s="389" t="n">
        <v>10099000</v>
      </c>
      <c r="P24" s="562" t="n">
        <v>10683000</v>
      </c>
      <c r="Q24" s="240"/>
      <c r="R24" s="240"/>
      <c r="S24" s="240"/>
      <c r="T24" s="240"/>
      <c r="U24" s="240"/>
      <c r="V24" s="240"/>
      <c r="W24" s="240"/>
    </row>
    <row r="25" customFormat="false" ht="11.25" hidden="false" customHeight="true" outlineLevel="0" collapsed="false">
      <c r="A25" s="603" t="str">
        <f aca="false">'A4-FinPerf RE'!A40&amp;" &amp; "&amp;'A4-FinPerf RE'!A41</f>
        <v>Contributions recognised - capital &amp; Contributed assets</v>
      </c>
      <c r="B25" s="563"/>
      <c r="C25" s="389"/>
      <c r="D25" s="389"/>
      <c r="E25" s="389"/>
      <c r="F25" s="389"/>
      <c r="G25" s="389"/>
      <c r="H25" s="389"/>
      <c r="I25" s="389"/>
      <c r="J25" s="389"/>
      <c r="K25" s="389"/>
      <c r="L25" s="389"/>
      <c r="M25" s="350" t="n">
        <f aca="false">N25-SUM(B25:L25)</f>
        <v>0</v>
      </c>
      <c r="N25" s="563"/>
      <c r="O25" s="389"/>
      <c r="P25" s="562"/>
      <c r="Q25" s="240"/>
      <c r="R25" s="240"/>
      <c r="S25" s="240"/>
      <c r="T25" s="240"/>
      <c r="U25" s="240"/>
      <c r="V25" s="240"/>
      <c r="W25" s="240"/>
    </row>
    <row r="26" customFormat="false" ht="11.25" hidden="false" customHeight="true" outlineLevel="0" collapsed="false">
      <c r="A26" s="603" t="str">
        <f aca="false">'A7-CFlow'!A19</f>
        <v>Proceeds on disposal of PPE</v>
      </c>
      <c r="B26" s="563"/>
      <c r="C26" s="389"/>
      <c r="D26" s="389"/>
      <c r="E26" s="389"/>
      <c r="F26" s="389"/>
      <c r="G26" s="389"/>
      <c r="H26" s="389"/>
      <c r="I26" s="389"/>
      <c r="J26" s="389"/>
      <c r="K26" s="389"/>
      <c r="L26" s="389"/>
      <c r="M26" s="350" t="n">
        <f aca="false">N26-SUM(B26:L26)</f>
        <v>0</v>
      </c>
      <c r="N26" s="563"/>
      <c r="O26" s="389"/>
      <c r="P26" s="562"/>
      <c r="Q26" s="240"/>
      <c r="R26" s="240"/>
      <c r="S26" s="240"/>
      <c r="T26" s="240"/>
      <c r="U26" s="240"/>
      <c r="V26" s="240"/>
      <c r="W26" s="240"/>
    </row>
    <row r="27" customFormat="false" ht="11.25" hidden="false" customHeight="true" outlineLevel="0" collapsed="false">
      <c r="A27" s="603" t="str">
        <f aca="false">'A7-CFlow'!A29</f>
        <v>Short term loans</v>
      </c>
      <c r="B27" s="563"/>
      <c r="C27" s="389"/>
      <c r="D27" s="389"/>
      <c r="E27" s="389"/>
      <c r="F27" s="389"/>
      <c r="G27" s="389"/>
      <c r="H27" s="389"/>
      <c r="I27" s="389"/>
      <c r="J27" s="389"/>
      <c r="K27" s="389"/>
      <c r="L27" s="389"/>
      <c r="M27" s="350" t="n">
        <f aca="false">N27-SUM(B27:L27)</f>
        <v>0</v>
      </c>
      <c r="N27" s="563"/>
      <c r="O27" s="389"/>
      <c r="P27" s="562"/>
      <c r="Q27" s="240"/>
      <c r="R27" s="240"/>
      <c r="S27" s="240"/>
      <c r="T27" s="240"/>
      <c r="U27" s="240"/>
      <c r="V27" s="240"/>
      <c r="W27" s="240"/>
    </row>
    <row r="28" customFormat="false" ht="11.25" hidden="false" customHeight="true" outlineLevel="0" collapsed="false">
      <c r="A28" s="603" t="str">
        <f aca="false">'A7-CFlow'!A30</f>
        <v>Borrowing long term/refinancing</v>
      </c>
      <c r="B28" s="563"/>
      <c r="C28" s="389"/>
      <c r="D28" s="389"/>
      <c r="E28" s="389"/>
      <c r="F28" s="389"/>
      <c r="G28" s="389"/>
      <c r="H28" s="389"/>
      <c r="I28" s="389"/>
      <c r="J28" s="389"/>
      <c r="K28" s="389"/>
      <c r="L28" s="389"/>
      <c r="M28" s="350" t="n">
        <f aca="false">N28-SUM(B28:L28)</f>
        <v>0</v>
      </c>
      <c r="N28" s="563"/>
      <c r="O28" s="389"/>
      <c r="P28" s="562"/>
      <c r="Q28" s="240"/>
      <c r="R28" s="240"/>
      <c r="S28" s="240"/>
      <c r="T28" s="240"/>
      <c r="U28" s="240"/>
      <c r="V28" s="240"/>
      <c r="W28" s="240"/>
    </row>
    <row r="29" customFormat="false" ht="11.25" hidden="false" customHeight="true" outlineLevel="0" collapsed="false">
      <c r="A29" s="603" t="str">
        <f aca="false">'A7-CFlow'!A31</f>
        <v>Increase (decrease) in consumer deposits</v>
      </c>
      <c r="B29" s="563"/>
      <c r="C29" s="389"/>
      <c r="D29" s="389"/>
      <c r="E29" s="389"/>
      <c r="F29" s="389"/>
      <c r="G29" s="389"/>
      <c r="H29" s="389"/>
      <c r="I29" s="389"/>
      <c r="J29" s="389"/>
      <c r="K29" s="389"/>
      <c r="L29" s="389"/>
      <c r="M29" s="350" t="n">
        <f aca="false">N29-SUM(B29:L29)</f>
        <v>0</v>
      </c>
      <c r="N29" s="563"/>
      <c r="O29" s="389"/>
      <c r="P29" s="562"/>
      <c r="Q29" s="240"/>
      <c r="R29" s="240"/>
      <c r="S29" s="240"/>
      <c r="T29" s="240"/>
      <c r="U29" s="240"/>
      <c r="V29" s="240"/>
      <c r="W29" s="240"/>
    </row>
    <row r="30" customFormat="false" ht="11.25" hidden="false" customHeight="true" outlineLevel="0" collapsed="false">
      <c r="A30" s="603" t="str">
        <f aca="false">'A7-CFlow'!A20</f>
        <v>Decrease (Increase) in non-current debtors</v>
      </c>
      <c r="B30" s="563"/>
      <c r="C30" s="389"/>
      <c r="D30" s="389"/>
      <c r="E30" s="389"/>
      <c r="F30" s="389"/>
      <c r="G30" s="389"/>
      <c r="H30" s="389"/>
      <c r="I30" s="389"/>
      <c r="J30" s="389"/>
      <c r="K30" s="389"/>
      <c r="L30" s="389"/>
      <c r="M30" s="350" t="n">
        <f aca="false">N30-SUM(B30:L30)</f>
        <v>0</v>
      </c>
      <c r="N30" s="563"/>
      <c r="O30" s="389"/>
      <c r="P30" s="562"/>
      <c r="Q30" s="240"/>
      <c r="R30" s="240"/>
      <c r="S30" s="240"/>
      <c r="T30" s="240"/>
      <c r="U30" s="240"/>
      <c r="V30" s="240"/>
      <c r="W30" s="240"/>
    </row>
    <row r="31" customFormat="false" ht="11.25" hidden="false" customHeight="true" outlineLevel="0" collapsed="false">
      <c r="A31" s="603" t="str">
        <f aca="false">'A7-CFlow'!A21</f>
        <v>Decrease (increase) other non-current receivables</v>
      </c>
      <c r="B31" s="563"/>
      <c r="C31" s="389"/>
      <c r="D31" s="389"/>
      <c r="E31" s="389"/>
      <c r="F31" s="389"/>
      <c r="G31" s="389"/>
      <c r="H31" s="389"/>
      <c r="I31" s="389"/>
      <c r="J31" s="389"/>
      <c r="K31" s="389"/>
      <c r="L31" s="389"/>
      <c r="M31" s="350" t="n">
        <f aca="false">N31-SUM(B31:L31)</f>
        <v>0</v>
      </c>
      <c r="N31" s="563"/>
      <c r="O31" s="389"/>
      <c r="P31" s="562"/>
      <c r="Q31" s="240"/>
      <c r="R31" s="240"/>
      <c r="S31" s="240"/>
      <c r="T31" s="240"/>
      <c r="U31" s="240"/>
      <c r="V31" s="240"/>
      <c r="W31" s="240"/>
    </row>
    <row r="32" customFormat="false" ht="11.25" hidden="false" customHeight="true" outlineLevel="0" collapsed="false">
      <c r="A32" s="603" t="str">
        <f aca="false">'A7-CFlow'!A22</f>
        <v>Decrease (increase) in non-current investments</v>
      </c>
      <c r="B32" s="563"/>
      <c r="C32" s="389"/>
      <c r="D32" s="389"/>
      <c r="E32" s="389"/>
      <c r="F32" s="389"/>
      <c r="G32" s="389"/>
      <c r="H32" s="389"/>
      <c r="I32" s="389"/>
      <c r="J32" s="389"/>
      <c r="K32" s="389"/>
      <c r="L32" s="389"/>
      <c r="M32" s="350" t="n">
        <f aca="false">N32-SUM(B32:L32)</f>
        <v>0</v>
      </c>
      <c r="N32" s="563"/>
      <c r="O32" s="389"/>
      <c r="P32" s="562"/>
      <c r="Q32" s="240"/>
      <c r="R32" s="240"/>
      <c r="S32" s="240"/>
      <c r="T32" s="240"/>
      <c r="U32" s="240"/>
      <c r="V32" s="240"/>
      <c r="W32" s="240"/>
    </row>
    <row r="33" customFormat="false" ht="11.25" hidden="false" customHeight="true" outlineLevel="0" collapsed="false">
      <c r="A33" s="2011" t="s">
        <v>2169</v>
      </c>
      <c r="B33" s="344" t="n">
        <f aca="false">SUM(B21:B32)</f>
        <v>5843943.79629785</v>
      </c>
      <c r="C33" s="342" t="n">
        <f aca="false">SUM(C21:C32)</f>
        <v>1823276.88040999</v>
      </c>
      <c r="D33" s="342" t="n">
        <f aca="false">SUM(D21:D32)</f>
        <v>1077394.5376214</v>
      </c>
      <c r="E33" s="342" t="n">
        <f aca="false">SUM(E21:E32)</f>
        <v>1090878.83353837</v>
      </c>
      <c r="F33" s="342" t="n">
        <f aca="false">SUM(F21:F32)</f>
        <v>7941905.55939241</v>
      </c>
      <c r="G33" s="342" t="n">
        <f aca="false">SUM(G21:G32)</f>
        <v>1688956.36188066</v>
      </c>
      <c r="H33" s="342" t="n">
        <f aca="false">SUM(H21:H32)</f>
        <v>833774.274787527</v>
      </c>
      <c r="I33" s="342" t="n">
        <f aca="false">SUM(I21:I32)</f>
        <v>5104675.47430577</v>
      </c>
      <c r="J33" s="342" t="n">
        <f aca="false">SUM(J21:J32)</f>
        <v>6694322.72840089</v>
      </c>
      <c r="K33" s="342" t="n">
        <f aca="false">SUM(K21:K32)</f>
        <v>1579369.78902315</v>
      </c>
      <c r="L33" s="342" t="n">
        <f aca="false">SUM(L21:L32)</f>
        <v>820459.827417573</v>
      </c>
      <c r="M33" s="343" t="n">
        <f aca="false">SUM(M21:M32)</f>
        <v>12783115.5369244</v>
      </c>
      <c r="N33" s="344" t="n">
        <f aca="false">SUM(N21:N32)</f>
        <v>47282073.6</v>
      </c>
      <c r="O33" s="342" t="n">
        <f aca="false">SUM(O21:O32)</f>
        <v>50793115.64</v>
      </c>
      <c r="P33" s="343" t="n">
        <f aca="false">SUM(P21:P32)</f>
        <v>55998313.225</v>
      </c>
      <c r="Q33" s="240"/>
      <c r="R33" s="240"/>
      <c r="S33" s="240"/>
      <c r="T33" s="240"/>
      <c r="U33" s="240"/>
      <c r="V33" s="240"/>
      <c r="W33" s="240"/>
    </row>
    <row r="34" customFormat="false" ht="5.1" hidden="false" customHeight="true" outlineLevel="0" collapsed="false">
      <c r="A34" s="2155"/>
      <c r="B34" s="351"/>
      <c r="C34" s="235"/>
      <c r="D34" s="235"/>
      <c r="E34" s="235"/>
      <c r="F34" s="235"/>
      <c r="G34" s="235"/>
      <c r="H34" s="235"/>
      <c r="I34" s="235"/>
      <c r="J34" s="235"/>
      <c r="K34" s="235"/>
      <c r="L34" s="235"/>
      <c r="M34" s="350"/>
      <c r="N34" s="351"/>
      <c r="O34" s="235"/>
      <c r="P34" s="350"/>
      <c r="Q34" s="240"/>
      <c r="R34" s="240"/>
      <c r="S34" s="240"/>
      <c r="T34" s="240"/>
      <c r="U34" s="240"/>
      <c r="V34" s="240"/>
      <c r="W34" s="240"/>
    </row>
    <row r="35" customFormat="false" ht="12.75" hidden="false" customHeight="false" outlineLevel="0" collapsed="false">
      <c r="A35" s="2008" t="s">
        <v>2170</v>
      </c>
      <c r="B35" s="351"/>
      <c r="C35" s="235"/>
      <c r="D35" s="235"/>
      <c r="E35" s="235"/>
      <c r="F35" s="235"/>
      <c r="G35" s="235"/>
      <c r="H35" s="235"/>
      <c r="I35" s="235"/>
      <c r="J35" s="235"/>
      <c r="K35" s="235"/>
      <c r="L35" s="235"/>
      <c r="M35" s="350"/>
      <c r="N35" s="301"/>
      <c r="O35" s="235"/>
      <c r="P35" s="350"/>
      <c r="Q35" s="240"/>
      <c r="R35" s="240"/>
      <c r="S35" s="240"/>
      <c r="T35" s="240"/>
      <c r="U35" s="240"/>
      <c r="V35" s="240"/>
      <c r="W35" s="240"/>
    </row>
    <row r="36" customFormat="false" ht="12.75" hidden="false" customHeight="false" outlineLevel="0" collapsed="false">
      <c r="A36" s="603" t="s">
        <v>1026</v>
      </c>
      <c r="B36" s="563" t="n">
        <v>638389</v>
      </c>
      <c r="C36" s="389" t="n">
        <v>838634</v>
      </c>
      <c r="D36" s="389" t="n">
        <v>772126</v>
      </c>
      <c r="E36" s="389" t="n">
        <v>874756</v>
      </c>
      <c r="F36" s="389" t="n">
        <v>769317</v>
      </c>
      <c r="G36" s="389" t="n">
        <v>995869</v>
      </c>
      <c r="H36" s="389" t="n">
        <v>774079</v>
      </c>
      <c r="I36" s="389" t="n">
        <v>793315</v>
      </c>
      <c r="J36" s="389" t="n">
        <v>995869</v>
      </c>
      <c r="K36" s="389" t="n">
        <v>1751182</v>
      </c>
      <c r="L36" s="389" t="n">
        <v>802609</v>
      </c>
      <c r="M36" s="350" t="n">
        <f aca="false">N36-SUM(B36:L36)</f>
        <v>1973827.2</v>
      </c>
      <c r="N36" s="563" t="n">
        <v>11979972.2</v>
      </c>
      <c r="O36" s="389" t="n">
        <v>13327949.6</v>
      </c>
      <c r="P36" s="562" t="n">
        <v>14623089.8</v>
      </c>
      <c r="Q36" s="240"/>
      <c r="R36" s="240"/>
      <c r="S36" s="240"/>
      <c r="T36" s="240"/>
      <c r="U36" s="240"/>
      <c r="V36" s="240"/>
      <c r="W36" s="240"/>
    </row>
    <row r="37" customFormat="false" ht="12.75" hidden="false" customHeight="false" outlineLevel="0" collapsed="false">
      <c r="A37" s="603" t="s">
        <v>905</v>
      </c>
      <c r="B37" s="563" t="n">
        <v>119700</v>
      </c>
      <c r="C37" s="389" t="n">
        <v>118523</v>
      </c>
      <c r="D37" s="389" t="n">
        <v>123231</v>
      </c>
      <c r="E37" s="389" t="n">
        <v>118523</v>
      </c>
      <c r="F37" s="389" t="n">
        <v>119701</v>
      </c>
      <c r="G37" s="389" t="n">
        <v>117815</v>
      </c>
      <c r="H37" s="389" t="n">
        <v>328616</v>
      </c>
      <c r="I37" s="389" t="n">
        <v>147710</v>
      </c>
      <c r="J37" s="389" t="n">
        <v>148973</v>
      </c>
      <c r="K37" s="389" t="n">
        <v>148973</v>
      </c>
      <c r="L37" s="389" t="n">
        <v>148973</v>
      </c>
      <c r="M37" s="350" t="n">
        <f aca="false">N37-SUM(B37:L37)</f>
        <v>240250</v>
      </c>
      <c r="N37" s="563" t="n">
        <v>1880988</v>
      </c>
      <c r="O37" s="389" t="n">
        <v>2035395</v>
      </c>
      <c r="P37" s="562" t="n">
        <v>2238932</v>
      </c>
      <c r="Q37" s="240"/>
      <c r="R37" s="240"/>
      <c r="S37" s="240"/>
      <c r="T37" s="240"/>
      <c r="U37" s="240"/>
      <c r="V37" s="240"/>
      <c r="W37" s="240"/>
    </row>
    <row r="38" customFormat="false" ht="12.75" hidden="false" customHeight="false" outlineLevel="0" collapsed="false">
      <c r="A38" s="603" t="s">
        <v>907</v>
      </c>
      <c r="B38" s="563" t="n">
        <v>0</v>
      </c>
      <c r="C38" s="389" t="n">
        <v>0</v>
      </c>
      <c r="D38" s="389" t="n">
        <v>0</v>
      </c>
      <c r="E38" s="389" t="n">
        <v>0</v>
      </c>
      <c r="F38" s="389" t="n">
        <v>0</v>
      </c>
      <c r="G38" s="389" t="n">
        <v>0</v>
      </c>
      <c r="H38" s="389" t="n">
        <v>0</v>
      </c>
      <c r="I38" s="389" t="n">
        <v>0</v>
      </c>
      <c r="J38" s="389" t="n">
        <v>0</v>
      </c>
      <c r="K38" s="389" t="n">
        <v>0</v>
      </c>
      <c r="L38" s="389" t="n">
        <v>0</v>
      </c>
      <c r="M38" s="350" t="n">
        <f aca="false">N38-SUM(B38:L38)</f>
        <v>0</v>
      </c>
      <c r="N38" s="563" t="n">
        <v>0</v>
      </c>
      <c r="O38" s="389" t="n">
        <v>0</v>
      </c>
      <c r="P38" s="562" t="n">
        <v>0</v>
      </c>
      <c r="Q38" s="240"/>
      <c r="R38" s="240"/>
      <c r="S38" s="240"/>
      <c r="T38" s="240"/>
      <c r="U38" s="240"/>
      <c r="V38" s="240"/>
      <c r="W38" s="240"/>
    </row>
    <row r="39" customFormat="false" ht="12.75" hidden="false" customHeight="false" outlineLevel="0" collapsed="false">
      <c r="A39" s="603" t="s">
        <v>2171</v>
      </c>
      <c r="B39" s="563" t="n">
        <v>471680</v>
      </c>
      <c r="C39" s="389" t="n">
        <v>602495</v>
      </c>
      <c r="D39" s="389" t="n">
        <v>1065334</v>
      </c>
      <c r="E39" s="389" t="n">
        <v>567858</v>
      </c>
      <c r="F39" s="389" t="n">
        <v>575437</v>
      </c>
      <c r="G39" s="389" t="n">
        <v>572633</v>
      </c>
      <c r="H39" s="389" t="n">
        <v>588966</v>
      </c>
      <c r="I39" s="389" t="n">
        <v>608182</v>
      </c>
      <c r="J39" s="389" t="n">
        <v>572209</v>
      </c>
      <c r="K39" s="389" t="n">
        <v>570801</v>
      </c>
      <c r="L39" s="389" t="n">
        <v>594842</v>
      </c>
      <c r="M39" s="350" t="n">
        <f aca="false">N39-SUM(B39:L39)</f>
        <v>209598</v>
      </c>
      <c r="N39" s="563" t="n">
        <v>7000035</v>
      </c>
      <c r="O39" s="389" t="n">
        <v>8970602</v>
      </c>
      <c r="P39" s="562" t="n">
        <v>11033137</v>
      </c>
      <c r="Q39" s="240"/>
      <c r="R39" s="240"/>
      <c r="S39" s="240"/>
      <c r="T39" s="240"/>
      <c r="U39" s="240"/>
      <c r="V39" s="240"/>
      <c r="W39" s="240"/>
    </row>
    <row r="40" customFormat="false" ht="12.75" hidden="false" customHeight="false" outlineLevel="0" collapsed="false">
      <c r="A40" s="603" t="s">
        <v>2172</v>
      </c>
      <c r="B40" s="563"/>
      <c r="C40" s="389"/>
      <c r="D40" s="389"/>
      <c r="E40" s="389"/>
      <c r="F40" s="389"/>
      <c r="G40" s="389"/>
      <c r="H40" s="389"/>
      <c r="I40" s="389"/>
      <c r="J40" s="389"/>
      <c r="K40" s="389"/>
      <c r="L40" s="389"/>
      <c r="M40" s="350" t="n">
        <f aca="false">N40-SUM(B40:L40)</f>
        <v>0</v>
      </c>
      <c r="N40" s="563"/>
      <c r="O40" s="389"/>
      <c r="P40" s="562"/>
      <c r="Q40" s="2156"/>
      <c r="R40" s="240"/>
      <c r="S40" s="240"/>
      <c r="T40" s="240"/>
      <c r="U40" s="240"/>
      <c r="V40" s="240"/>
      <c r="W40" s="240"/>
    </row>
    <row r="41" customFormat="false" ht="12.75" hidden="false" customHeight="false" outlineLevel="0" collapsed="false">
      <c r="A41" s="603" t="s">
        <v>1029</v>
      </c>
      <c r="B41" s="563" t="n">
        <v>6197</v>
      </c>
      <c r="C41" s="389" t="n">
        <v>32839</v>
      </c>
      <c r="D41" s="389" t="n">
        <v>46507</v>
      </c>
      <c r="E41" s="389" t="n">
        <v>27888</v>
      </c>
      <c r="F41" s="389" t="n">
        <v>32695</v>
      </c>
      <c r="G41" s="389" t="n">
        <v>53330</v>
      </c>
      <c r="H41" s="389" t="n">
        <v>65146</v>
      </c>
      <c r="I41" s="389" t="n">
        <v>34513</v>
      </c>
      <c r="J41" s="389" t="n">
        <v>15386</v>
      </c>
      <c r="K41" s="389" t="n">
        <v>16775</v>
      </c>
      <c r="L41" s="389" t="n">
        <v>38689</v>
      </c>
      <c r="M41" s="350" t="n">
        <f aca="false">N41-SUM(B41:L41)</f>
        <v>9235</v>
      </c>
      <c r="N41" s="563" t="n">
        <v>379200</v>
      </c>
      <c r="O41" s="389" t="n">
        <v>398311</v>
      </c>
      <c r="P41" s="562" t="n">
        <v>418235</v>
      </c>
      <c r="Q41" s="2156"/>
      <c r="R41" s="240"/>
      <c r="S41" s="240"/>
      <c r="T41" s="240"/>
      <c r="U41" s="240"/>
      <c r="V41" s="240"/>
      <c r="W41" s="240"/>
    </row>
    <row r="42" customFormat="false" ht="12.75" hidden="false" customHeight="false" outlineLevel="0" collapsed="false">
      <c r="A42" s="603" t="s">
        <v>1030</v>
      </c>
      <c r="B42" s="563" t="n">
        <v>7002.33218090717</v>
      </c>
      <c r="C42" s="389" t="n">
        <v>37106.5977874473</v>
      </c>
      <c r="D42" s="389" t="n">
        <v>52550.8250342827</v>
      </c>
      <c r="E42" s="389" t="n">
        <v>31512.1897468354</v>
      </c>
      <c r="F42" s="389" t="n">
        <v>36943.8842431435</v>
      </c>
      <c r="G42" s="389" t="n">
        <v>60260.5091508439</v>
      </c>
      <c r="H42" s="389" t="n">
        <v>73612.0594251055</v>
      </c>
      <c r="I42" s="389" t="n">
        <v>38998.1427399789</v>
      </c>
      <c r="J42" s="389" t="n">
        <v>17385.4902267933</v>
      </c>
      <c r="K42" s="389" t="n">
        <v>18954.9979562236</v>
      </c>
      <c r="L42" s="389" t="n">
        <v>43716.835524789</v>
      </c>
      <c r="M42" s="350" t="n">
        <f aca="false">N42-SUM(B42:L42)</f>
        <v>10435.1359836498</v>
      </c>
      <c r="N42" s="563" t="n">
        <v>428479</v>
      </c>
      <c r="O42" s="389" t="n">
        <v>452913</v>
      </c>
      <c r="P42" s="562" t="n">
        <v>482052</v>
      </c>
      <c r="Q42" s="240"/>
      <c r="R42" s="240"/>
      <c r="S42" s="240"/>
      <c r="T42" s="240"/>
      <c r="U42" s="240"/>
      <c r="V42" s="240"/>
      <c r="W42" s="240"/>
    </row>
    <row r="43" customFormat="false" ht="12.75" hidden="false" customHeight="false" outlineLevel="0" collapsed="false">
      <c r="A43" s="603" t="s">
        <v>2173</v>
      </c>
      <c r="B43" s="563" t="n">
        <v>2389634.33333333</v>
      </c>
      <c r="C43" s="389" t="n">
        <v>0</v>
      </c>
      <c r="D43" s="389" t="n">
        <v>0</v>
      </c>
      <c r="E43" s="389" t="n">
        <v>0</v>
      </c>
      <c r="F43" s="389" t="n">
        <v>2389634.33333333</v>
      </c>
      <c r="G43" s="389" t="n">
        <v>0</v>
      </c>
      <c r="H43" s="389" t="n">
        <v>0</v>
      </c>
      <c r="I43" s="389" t="n">
        <v>0</v>
      </c>
      <c r="J43" s="389" t="n">
        <v>2389634.33333333</v>
      </c>
      <c r="K43" s="389" t="n">
        <v>0</v>
      </c>
      <c r="L43" s="389" t="n">
        <v>0</v>
      </c>
      <c r="M43" s="350" t="n">
        <f aca="false">N43-SUM(B43:L43)</f>
        <v>0</v>
      </c>
      <c r="N43" s="563" t="n">
        <v>7168903</v>
      </c>
      <c r="O43" s="389" t="n">
        <v>7953903</v>
      </c>
      <c r="P43" s="562" t="n">
        <v>8832903</v>
      </c>
      <c r="Q43" s="240"/>
      <c r="R43" s="240"/>
      <c r="S43" s="240"/>
      <c r="T43" s="240"/>
      <c r="U43" s="240"/>
      <c r="V43" s="240"/>
      <c r="W43" s="240"/>
    </row>
    <row r="44" customFormat="false" ht="12.75" hidden="false" customHeight="false" outlineLevel="0" collapsed="false">
      <c r="A44" s="603" t="s">
        <v>2174</v>
      </c>
      <c r="B44" s="563" t="n">
        <v>544228</v>
      </c>
      <c r="C44" s="389" t="n">
        <v>892588</v>
      </c>
      <c r="D44" s="389" t="n">
        <v>841207</v>
      </c>
      <c r="E44" s="389" t="n">
        <v>983953</v>
      </c>
      <c r="F44" s="389" t="n">
        <v>737486</v>
      </c>
      <c r="G44" s="389" t="n">
        <v>963669</v>
      </c>
      <c r="H44" s="389" t="n">
        <v>702405</v>
      </c>
      <c r="I44" s="389" t="n">
        <v>512059</v>
      </c>
      <c r="J44" s="389" t="n">
        <v>934426</v>
      </c>
      <c r="K44" s="389" t="n">
        <v>589182</v>
      </c>
      <c r="L44" s="389" t="n">
        <v>761392</v>
      </c>
      <c r="M44" s="350" t="n">
        <f aca="false">N44-SUM(B44:L44)</f>
        <v>440735</v>
      </c>
      <c r="N44" s="563" t="n">
        <v>8903330</v>
      </c>
      <c r="O44" s="389" t="n">
        <v>8798677</v>
      </c>
      <c r="P44" s="562" t="n">
        <v>9323344</v>
      </c>
      <c r="Q44" s="240"/>
      <c r="R44" s="240"/>
      <c r="S44" s="240"/>
      <c r="T44" s="240"/>
      <c r="U44" s="240"/>
      <c r="V44" s="240"/>
      <c r="W44" s="240"/>
    </row>
    <row r="45" customFormat="false" ht="12.75" hidden="false" customHeight="false" outlineLevel="0" collapsed="false">
      <c r="A45" s="603" t="s">
        <v>910</v>
      </c>
      <c r="B45" s="563" t="n">
        <v>0</v>
      </c>
      <c r="C45" s="389" t="n">
        <v>0</v>
      </c>
      <c r="D45" s="389" t="n">
        <v>0</v>
      </c>
      <c r="E45" s="389" t="n">
        <v>0</v>
      </c>
      <c r="F45" s="389" t="n">
        <v>0</v>
      </c>
      <c r="G45" s="389" t="n">
        <v>0</v>
      </c>
      <c r="H45" s="389" t="n">
        <v>0</v>
      </c>
      <c r="I45" s="389" t="n">
        <v>0</v>
      </c>
      <c r="J45" s="389" t="n">
        <v>0</v>
      </c>
      <c r="K45" s="389" t="n">
        <v>0</v>
      </c>
      <c r="L45" s="389" t="n">
        <v>2000</v>
      </c>
      <c r="M45" s="350" t="n">
        <f aca="false">N45-SUM(B45:L45)</f>
        <v>0</v>
      </c>
      <c r="N45" s="563" t="n">
        <v>2000</v>
      </c>
      <c r="O45" s="389" t="n">
        <v>2100</v>
      </c>
      <c r="P45" s="562" t="n">
        <v>2205</v>
      </c>
      <c r="Q45" s="240"/>
      <c r="R45" s="240"/>
      <c r="S45" s="240"/>
      <c r="T45" s="240"/>
      <c r="U45" s="240"/>
      <c r="V45" s="240"/>
      <c r="W45" s="240"/>
    </row>
    <row r="46" customFormat="false" ht="12.75" hidden="false" customHeight="false" outlineLevel="0" collapsed="false">
      <c r="A46" s="1728" t="s">
        <v>2170</v>
      </c>
      <c r="B46" s="662" t="n">
        <f aca="false">SUM(B36:B45)</f>
        <v>4176830.66551424</v>
      </c>
      <c r="C46" s="410" t="n">
        <f aca="false">SUM(C36:C45)</f>
        <v>2522185.59778745</v>
      </c>
      <c r="D46" s="410" t="n">
        <f aca="false">SUM(D36:D45)</f>
        <v>2900955.82503428</v>
      </c>
      <c r="E46" s="410" t="n">
        <f aca="false">SUM(E36:E45)</f>
        <v>2604490.18974684</v>
      </c>
      <c r="F46" s="410" t="n">
        <f aca="false">SUM(F36:F45)</f>
        <v>4661214.21757648</v>
      </c>
      <c r="G46" s="410" t="n">
        <f aca="false">SUM(G36:G45)</f>
        <v>2763576.50915084</v>
      </c>
      <c r="H46" s="410" t="n">
        <f aca="false">SUM(H36:H45)</f>
        <v>2532824.05942511</v>
      </c>
      <c r="I46" s="410" t="n">
        <f aca="false">SUM(I36:I45)</f>
        <v>2134777.14273998</v>
      </c>
      <c r="J46" s="410" t="n">
        <f aca="false">SUM(J36:J45)</f>
        <v>5073882.82356013</v>
      </c>
      <c r="K46" s="410" t="n">
        <f aca="false">SUM(K36:K45)</f>
        <v>3095867.99795622</v>
      </c>
      <c r="L46" s="410" t="n">
        <f aca="false">SUM(L36:L45)</f>
        <v>2392221.83552479</v>
      </c>
      <c r="M46" s="663" t="n">
        <f aca="false">SUM(M36:M45)</f>
        <v>2884080.33598365</v>
      </c>
      <c r="N46" s="662" t="n">
        <f aca="false">SUM(N36:N45)</f>
        <v>37742907.2</v>
      </c>
      <c r="O46" s="410" t="n">
        <f aca="false">SUM(O36:O45)</f>
        <v>41939850.6</v>
      </c>
      <c r="P46" s="663" t="n">
        <f aca="false">SUM(P36:P45)</f>
        <v>46953897.8</v>
      </c>
      <c r="Q46" s="240"/>
      <c r="R46" s="240"/>
      <c r="S46" s="240"/>
      <c r="T46" s="240"/>
      <c r="U46" s="240"/>
      <c r="V46" s="240"/>
      <c r="W46" s="240"/>
    </row>
    <row r="47" customFormat="false" ht="5.1" hidden="false" customHeight="true" outlineLevel="0" collapsed="false">
      <c r="A47" s="2154"/>
      <c r="B47" s="351"/>
      <c r="C47" s="235"/>
      <c r="D47" s="235"/>
      <c r="E47" s="235"/>
      <c r="F47" s="235"/>
      <c r="G47" s="235"/>
      <c r="H47" s="235"/>
      <c r="I47" s="235"/>
      <c r="J47" s="235"/>
      <c r="K47" s="235"/>
      <c r="L47" s="235"/>
      <c r="M47" s="350"/>
      <c r="N47" s="351"/>
      <c r="O47" s="235"/>
      <c r="P47" s="350"/>
      <c r="Q47" s="240"/>
      <c r="R47" s="240"/>
      <c r="S47" s="240"/>
      <c r="T47" s="240"/>
      <c r="U47" s="240"/>
      <c r="V47" s="240"/>
      <c r="W47" s="240"/>
    </row>
    <row r="48" customFormat="false" ht="12.75" hidden="false" customHeight="false" outlineLevel="0" collapsed="false">
      <c r="A48" s="1728" t="s">
        <v>2175</v>
      </c>
      <c r="B48" s="351"/>
      <c r="C48" s="235"/>
      <c r="D48" s="235"/>
      <c r="E48" s="235"/>
      <c r="F48" s="235"/>
      <c r="G48" s="235"/>
      <c r="H48" s="235"/>
      <c r="I48" s="235"/>
      <c r="J48" s="235"/>
      <c r="K48" s="235"/>
      <c r="L48" s="235"/>
      <c r="M48" s="350"/>
      <c r="N48" s="351"/>
      <c r="O48" s="235"/>
      <c r="P48" s="350"/>
      <c r="Q48" s="240"/>
      <c r="R48" s="240"/>
      <c r="S48" s="240"/>
      <c r="T48" s="240"/>
      <c r="U48" s="240"/>
      <c r="V48" s="240"/>
      <c r="W48" s="240"/>
    </row>
    <row r="49" customFormat="false" ht="12.75" hidden="false" customHeight="false" outlineLevel="0" collapsed="false">
      <c r="A49" s="603" t="str">
        <f aca="false">'A7-CFlow'!A24</f>
        <v>Capital assets</v>
      </c>
      <c r="B49" s="563" t="n">
        <v>2000000</v>
      </c>
      <c r="C49" s="389"/>
      <c r="D49" s="389"/>
      <c r="E49" s="389"/>
      <c r="F49" s="389" t="n">
        <v>3000000</v>
      </c>
      <c r="G49" s="389"/>
      <c r="H49" s="389"/>
      <c r="I49" s="389"/>
      <c r="J49" s="389" t="n">
        <v>4574000</v>
      </c>
      <c r="K49" s="389"/>
      <c r="L49" s="389"/>
      <c r="M49" s="350" t="n">
        <f aca="false">N49-SUM(B49:L49)</f>
        <v>0</v>
      </c>
      <c r="N49" s="563" t="n">
        <v>9574000</v>
      </c>
      <c r="O49" s="389" t="n">
        <v>10099000</v>
      </c>
      <c r="P49" s="562" t="n">
        <v>10683000</v>
      </c>
      <c r="Q49" s="240"/>
      <c r="R49" s="240"/>
      <c r="S49" s="240"/>
      <c r="T49" s="240"/>
      <c r="U49" s="240"/>
      <c r="V49" s="240"/>
      <c r="W49" s="240"/>
    </row>
    <row r="50" customFormat="false" ht="12.75" hidden="false" customHeight="false" outlineLevel="0" collapsed="false">
      <c r="A50" s="603" t="str">
        <f aca="false">'A7-CFlow'!A33</f>
        <v>Repayment of borrowing</v>
      </c>
      <c r="B50" s="563"/>
      <c r="C50" s="389"/>
      <c r="D50" s="389"/>
      <c r="E50" s="389"/>
      <c r="F50" s="389"/>
      <c r="G50" s="389"/>
      <c r="H50" s="389"/>
      <c r="I50" s="389"/>
      <c r="J50" s="389"/>
      <c r="K50" s="389"/>
      <c r="L50" s="389"/>
      <c r="M50" s="350" t="n">
        <f aca="false">N50-SUM(B50:L50)</f>
        <v>0</v>
      </c>
      <c r="N50" s="563"/>
      <c r="O50" s="389"/>
      <c r="P50" s="562"/>
      <c r="Q50" s="240"/>
      <c r="R50" s="240"/>
      <c r="S50" s="240"/>
      <c r="T50" s="240"/>
      <c r="U50" s="240"/>
      <c r="V50" s="240"/>
      <c r="W50" s="240"/>
    </row>
    <row r="51" customFormat="false" ht="12.75" hidden="false" customHeight="false" outlineLevel="0" collapsed="false">
      <c r="A51" s="603" t="str">
        <f aca="false">LEFT(A48,25)</f>
        <v>Other Cash Flows/Payments</v>
      </c>
      <c r="B51" s="563"/>
      <c r="C51" s="389"/>
      <c r="D51" s="389"/>
      <c r="E51" s="389"/>
      <c r="F51" s="389"/>
      <c r="G51" s="389"/>
      <c r="H51" s="389"/>
      <c r="I51" s="389"/>
      <c r="J51" s="389"/>
      <c r="K51" s="389"/>
      <c r="L51" s="389"/>
      <c r="M51" s="350" t="n">
        <f aca="false">N51-SUM(B51:L51)</f>
        <v>0</v>
      </c>
      <c r="N51" s="563"/>
      <c r="O51" s="389"/>
      <c r="P51" s="562"/>
      <c r="Q51" s="240"/>
      <c r="R51" s="240"/>
      <c r="S51" s="240"/>
      <c r="T51" s="240"/>
      <c r="U51" s="240"/>
      <c r="V51" s="240"/>
      <c r="W51" s="240"/>
    </row>
    <row r="52" customFormat="false" ht="12.75" hidden="false" customHeight="false" outlineLevel="0" collapsed="false">
      <c r="A52" s="2011" t="s">
        <v>2176</v>
      </c>
      <c r="B52" s="344" t="n">
        <f aca="false">SUM(B46:B51)</f>
        <v>6176830.66551424</v>
      </c>
      <c r="C52" s="342" t="n">
        <f aca="false">SUM(C46:C51)</f>
        <v>2522185.59778745</v>
      </c>
      <c r="D52" s="342" t="n">
        <f aca="false">SUM(D46:D51)</f>
        <v>2900955.82503428</v>
      </c>
      <c r="E52" s="342" t="n">
        <f aca="false">SUM(E46:E51)</f>
        <v>2604490.18974684</v>
      </c>
      <c r="F52" s="342" t="n">
        <f aca="false">SUM(F46:F51)</f>
        <v>7661214.21757648</v>
      </c>
      <c r="G52" s="342" t="n">
        <f aca="false">SUM(G46:G51)</f>
        <v>2763576.50915084</v>
      </c>
      <c r="H52" s="342" t="n">
        <f aca="false">SUM(H46:H51)</f>
        <v>2532824.05942511</v>
      </c>
      <c r="I52" s="342" t="n">
        <f aca="false">SUM(I46:I51)</f>
        <v>2134777.14273998</v>
      </c>
      <c r="J52" s="342" t="n">
        <f aca="false">SUM(J46:J51)</f>
        <v>9647882.82356013</v>
      </c>
      <c r="K52" s="342" t="n">
        <f aca="false">SUM(K46:K51)</f>
        <v>3095867.99795622</v>
      </c>
      <c r="L52" s="342" t="n">
        <f aca="false">SUM(L46:L51)</f>
        <v>2392221.83552479</v>
      </c>
      <c r="M52" s="343" t="n">
        <f aca="false">SUM(M46:M51)</f>
        <v>2884080.33598365</v>
      </c>
      <c r="N52" s="344" t="n">
        <f aca="false">SUM(N46:N51)</f>
        <v>47316907.2</v>
      </c>
      <c r="O52" s="342" t="n">
        <f aca="false">SUM(O46:O51)</f>
        <v>52038850.6</v>
      </c>
      <c r="P52" s="343" t="n">
        <f aca="false">SUM(P46:P51)</f>
        <v>57636897.8</v>
      </c>
      <c r="Q52" s="240"/>
      <c r="R52" s="2157" t="s">
        <v>2177</v>
      </c>
      <c r="S52" s="240"/>
      <c r="T52" s="240"/>
      <c r="U52" s="240"/>
      <c r="V52" s="240"/>
      <c r="W52" s="240"/>
    </row>
    <row r="53" customFormat="false" ht="5.1" hidden="false" customHeight="true" outlineLevel="0" collapsed="false">
      <c r="A53" s="2154"/>
      <c r="B53" s="351"/>
      <c r="C53" s="235"/>
      <c r="D53" s="235"/>
      <c r="E53" s="235"/>
      <c r="F53" s="235"/>
      <c r="G53" s="235"/>
      <c r="H53" s="235"/>
      <c r="I53" s="235"/>
      <c r="J53" s="235"/>
      <c r="K53" s="235"/>
      <c r="L53" s="235"/>
      <c r="M53" s="350"/>
      <c r="N53" s="351"/>
      <c r="O53" s="235"/>
      <c r="P53" s="350"/>
      <c r="Q53" s="240"/>
      <c r="R53" s="240"/>
      <c r="S53" s="240"/>
      <c r="T53" s="240"/>
      <c r="U53" s="240"/>
      <c r="V53" s="240"/>
      <c r="W53" s="240"/>
    </row>
    <row r="54" s="1955" customFormat="true" ht="13.5" hidden="false" customHeight="false" outlineLevel="0" collapsed="false">
      <c r="A54" s="2158" t="s">
        <v>2178</v>
      </c>
      <c r="B54" s="2159" t="n">
        <f aca="false">B33-B52</f>
        <v>-332886.869216385</v>
      </c>
      <c r="C54" s="2160" t="n">
        <f aca="false">C33-C52</f>
        <v>-698908.717377461</v>
      </c>
      <c r="D54" s="2160" t="n">
        <f aca="false">D33-D52</f>
        <v>-1823561.28741288</v>
      </c>
      <c r="E54" s="2160" t="n">
        <f aca="false">E33-E52</f>
        <v>-1513611.35620847</v>
      </c>
      <c r="F54" s="2160" t="n">
        <f aca="false">F33-F52</f>
        <v>280691.341815933</v>
      </c>
      <c r="G54" s="2160" t="n">
        <f aca="false">G33-G52</f>
        <v>-1074620.14727018</v>
      </c>
      <c r="H54" s="2160" t="n">
        <f aca="false">H33-H52</f>
        <v>-1699049.78463758</v>
      </c>
      <c r="I54" s="2160" t="n">
        <f aca="false">I33-I52</f>
        <v>2969898.33156579</v>
      </c>
      <c r="J54" s="2160" t="n">
        <f aca="false">J33-J52</f>
        <v>-2953560.09515924</v>
      </c>
      <c r="K54" s="2160" t="n">
        <f aca="false">K33-K52</f>
        <v>-1516498.20893308</v>
      </c>
      <c r="L54" s="2160" t="n">
        <f aca="false">L33-L52</f>
        <v>-1571762.00810722</v>
      </c>
      <c r="M54" s="2161" t="n">
        <f aca="false">M33-M52</f>
        <v>9899035.20094076</v>
      </c>
      <c r="N54" s="2159" t="n">
        <f aca="false">N33-N52</f>
        <v>-34833.6000000015</v>
      </c>
      <c r="O54" s="2160" t="n">
        <f aca="false">O33-O52</f>
        <v>-1245734.96</v>
      </c>
      <c r="P54" s="2161" t="n">
        <f aca="false">P33-P52</f>
        <v>-1638584.575</v>
      </c>
      <c r="Q54" s="2162"/>
      <c r="R54" s="2163"/>
      <c r="S54" s="2164"/>
      <c r="T54" s="1954"/>
      <c r="U54" s="1954"/>
      <c r="V54" s="1954"/>
      <c r="W54" s="1954"/>
    </row>
    <row r="55" customFormat="false" ht="10.5" hidden="false" customHeight="true" outlineLevel="0" collapsed="false">
      <c r="A55" s="2154" t="s">
        <v>2179</v>
      </c>
      <c r="B55" s="2165"/>
      <c r="C55" s="255" t="n">
        <f aca="false">B56</f>
        <v>-332886.869216385</v>
      </c>
      <c r="D55" s="255" t="n">
        <f aca="false">C56</f>
        <v>-1031795.58659385</v>
      </c>
      <c r="E55" s="255" t="n">
        <f aca="false">D56</f>
        <v>-2855356.87400673</v>
      </c>
      <c r="F55" s="255" t="n">
        <f aca="false">E56</f>
        <v>-4368968.23021519</v>
      </c>
      <c r="G55" s="255" t="n">
        <f aca="false">F56</f>
        <v>-4088276.88839926</v>
      </c>
      <c r="H55" s="255" t="n">
        <f aca="false">G56</f>
        <v>-5162897.03566944</v>
      </c>
      <c r="I55" s="255" t="n">
        <f aca="false">H56</f>
        <v>-6861946.82030702</v>
      </c>
      <c r="J55" s="255" t="n">
        <f aca="false">I56</f>
        <v>-3892048.48874123</v>
      </c>
      <c r="K55" s="255" t="n">
        <f aca="false">J56</f>
        <v>-6845608.58390046</v>
      </c>
      <c r="L55" s="255" t="n">
        <f aca="false">K56</f>
        <v>-8362106.79283354</v>
      </c>
      <c r="M55" s="2166" t="n">
        <f aca="false">L56</f>
        <v>-9933868.80094076</v>
      </c>
      <c r="N55" s="2167" t="n">
        <f aca="false">B55</f>
        <v>0</v>
      </c>
      <c r="O55" s="255" t="n">
        <f aca="false">N56</f>
        <v>-34833.6000000015</v>
      </c>
      <c r="P55" s="2166" t="n">
        <f aca="false">O56</f>
        <v>-1280568.56</v>
      </c>
      <c r="Q55" s="240"/>
      <c r="R55" s="240"/>
      <c r="S55" s="240"/>
      <c r="T55" s="240"/>
      <c r="U55" s="240"/>
      <c r="V55" s="240"/>
      <c r="W55" s="240"/>
    </row>
    <row r="56" customFormat="false" ht="10.5" hidden="false" customHeight="true" outlineLevel="0" collapsed="false">
      <c r="A56" s="2168" t="s">
        <v>2180</v>
      </c>
      <c r="B56" s="2169" t="n">
        <f aca="false">B55+B54</f>
        <v>-332886.869216385</v>
      </c>
      <c r="C56" s="2170" t="n">
        <f aca="false">C55+C54</f>
        <v>-1031795.58659385</v>
      </c>
      <c r="D56" s="2170" t="n">
        <f aca="false">D55+D54</f>
        <v>-2855356.87400673</v>
      </c>
      <c r="E56" s="2170" t="n">
        <f aca="false">E55+E54</f>
        <v>-4368968.23021519</v>
      </c>
      <c r="F56" s="2170" t="n">
        <f aca="false">F55+F54</f>
        <v>-4088276.88839926</v>
      </c>
      <c r="G56" s="2170" t="n">
        <f aca="false">G55+G54</f>
        <v>-5162897.03566944</v>
      </c>
      <c r="H56" s="2170" t="n">
        <f aca="false">H55+H54</f>
        <v>-6861946.82030702</v>
      </c>
      <c r="I56" s="2170" t="n">
        <f aca="false">I55+I54</f>
        <v>-3892048.48874123</v>
      </c>
      <c r="J56" s="2170" t="n">
        <f aca="false">J55+J54</f>
        <v>-6845608.58390046</v>
      </c>
      <c r="K56" s="2170" t="n">
        <f aca="false">K55+K54</f>
        <v>-8362106.79283354</v>
      </c>
      <c r="L56" s="2170" t="n">
        <f aca="false">L55+L54</f>
        <v>-9933868.80094076</v>
      </c>
      <c r="M56" s="2171" t="n">
        <f aca="false">M55+M54</f>
        <v>-34833.599999994</v>
      </c>
      <c r="N56" s="2169" t="n">
        <f aca="false">N55+N54</f>
        <v>-34833.6000000015</v>
      </c>
      <c r="O56" s="2170" t="n">
        <f aca="false">O55+O54</f>
        <v>-1280568.56</v>
      </c>
      <c r="P56" s="2171" t="n">
        <f aca="false">P55+P54</f>
        <v>-2919153.135</v>
      </c>
      <c r="Q56" s="240"/>
      <c r="R56" s="240"/>
      <c r="S56" s="240"/>
      <c r="T56" s="240"/>
      <c r="U56" s="240"/>
      <c r="V56" s="240"/>
      <c r="W56" s="240"/>
    </row>
    <row r="57" customFormat="false" ht="10.5" hidden="false" customHeight="true" outlineLevel="0" collapsed="false">
      <c r="A57" s="362" t="str">
        <f aca="false">head27a</f>
        <v>References</v>
      </c>
      <c r="B57" s="240"/>
      <c r="C57" s="240"/>
      <c r="D57" s="240"/>
      <c r="E57" s="240"/>
      <c r="F57" s="240"/>
      <c r="G57" s="240"/>
      <c r="H57" s="240"/>
      <c r="I57" s="240"/>
      <c r="J57" s="240"/>
      <c r="K57" s="240"/>
      <c r="L57" s="240"/>
      <c r="M57" s="240"/>
      <c r="N57" s="240"/>
      <c r="O57" s="240"/>
      <c r="P57" s="240"/>
      <c r="Q57" s="240"/>
      <c r="R57" s="240"/>
      <c r="S57" s="240"/>
      <c r="T57" s="240"/>
      <c r="U57" s="240"/>
      <c r="V57" s="240"/>
      <c r="W57" s="240"/>
    </row>
    <row r="58" customFormat="false" ht="10.5" hidden="false" customHeight="true" outlineLevel="0" collapsed="false">
      <c r="A58" s="365" t="s">
        <v>2181</v>
      </c>
      <c r="B58" s="240"/>
      <c r="C58" s="240"/>
      <c r="D58" s="240"/>
      <c r="E58" s="240"/>
      <c r="F58" s="240"/>
      <c r="G58" s="240"/>
      <c r="H58" s="240"/>
      <c r="I58" s="240"/>
      <c r="J58" s="240"/>
      <c r="K58" s="240"/>
      <c r="L58" s="240"/>
      <c r="M58" s="240"/>
      <c r="N58" s="240"/>
      <c r="O58" s="240"/>
      <c r="P58" s="240"/>
      <c r="Q58" s="240"/>
      <c r="R58" s="240"/>
      <c r="S58" s="240"/>
      <c r="T58" s="240"/>
      <c r="U58" s="240"/>
      <c r="V58" s="240"/>
      <c r="W58" s="240"/>
    </row>
    <row r="59" customFormat="false" ht="10.5" hidden="false" customHeight="true" outlineLevel="0" collapsed="false">
      <c r="A59" s="240"/>
      <c r="B59" s="240"/>
      <c r="C59" s="240"/>
      <c r="D59" s="240"/>
      <c r="E59" s="240"/>
      <c r="F59" s="240"/>
      <c r="G59" s="240"/>
      <c r="H59" s="240"/>
      <c r="I59" s="240"/>
      <c r="J59" s="240"/>
      <c r="K59" s="240"/>
      <c r="L59" s="240"/>
      <c r="M59" s="240"/>
      <c r="N59" s="240"/>
      <c r="O59" s="240"/>
      <c r="P59" s="240"/>
      <c r="Q59" s="240"/>
      <c r="R59" s="240"/>
      <c r="S59" s="240"/>
      <c r="T59" s="240"/>
      <c r="U59" s="240"/>
      <c r="V59" s="240"/>
      <c r="W59" s="240"/>
    </row>
    <row r="60" customFormat="false" ht="10.5" hidden="false" customHeight="true" outlineLevel="0" collapsed="false">
      <c r="A60" s="240"/>
      <c r="B60" s="240"/>
      <c r="C60" s="240"/>
      <c r="D60" s="240"/>
      <c r="E60" s="240"/>
      <c r="F60" s="240"/>
      <c r="G60" s="240"/>
      <c r="H60" s="240"/>
      <c r="I60" s="240"/>
      <c r="J60" s="240"/>
      <c r="K60" s="240"/>
      <c r="L60" s="240"/>
      <c r="M60" s="240"/>
      <c r="N60" s="240"/>
      <c r="O60" s="240"/>
      <c r="P60" s="240"/>
      <c r="Q60" s="240"/>
      <c r="R60" s="240"/>
      <c r="S60" s="240"/>
      <c r="T60" s="240"/>
      <c r="U60" s="240"/>
      <c r="V60" s="240"/>
      <c r="W60" s="240"/>
    </row>
    <row r="61" customFormat="false" ht="12.75" hidden="false" customHeight="false" outlineLevel="0" collapsed="false">
      <c r="A61" s="240"/>
      <c r="B61" s="240"/>
      <c r="C61" s="240"/>
      <c r="D61" s="240"/>
      <c r="E61" s="240"/>
      <c r="F61" s="240"/>
      <c r="G61" s="240"/>
      <c r="H61" s="240"/>
      <c r="I61" s="240"/>
      <c r="J61" s="240"/>
      <c r="K61" s="240"/>
      <c r="L61" s="240"/>
      <c r="M61" s="240"/>
      <c r="N61" s="240"/>
      <c r="O61" s="240"/>
      <c r="P61" s="240"/>
      <c r="Q61" s="240"/>
      <c r="R61" s="240"/>
      <c r="S61" s="240"/>
      <c r="T61" s="240"/>
      <c r="U61" s="240"/>
      <c r="V61" s="240"/>
      <c r="W61" s="240"/>
    </row>
    <row r="62" customFormat="false" ht="12.75" hidden="false" customHeight="false" outlineLevel="0" collapsed="false">
      <c r="A62" s="240"/>
      <c r="B62" s="240"/>
      <c r="C62" s="240"/>
      <c r="D62" s="240"/>
      <c r="E62" s="796"/>
      <c r="F62" s="796"/>
      <c r="G62" s="796"/>
      <c r="H62" s="796"/>
      <c r="I62" s="796"/>
      <c r="J62" s="796"/>
      <c r="K62" s="796"/>
      <c r="L62" s="796"/>
      <c r="M62" s="796"/>
      <c r="N62" s="240"/>
      <c r="O62" s="240"/>
      <c r="P62" s="240"/>
      <c r="Q62" s="240"/>
      <c r="R62" s="240"/>
      <c r="S62" s="240"/>
      <c r="T62" s="240"/>
      <c r="U62" s="240"/>
      <c r="V62" s="240"/>
      <c r="W62" s="240"/>
    </row>
    <row r="63" customFormat="false" ht="12.75" hidden="false" customHeight="false" outlineLevel="0" collapsed="false">
      <c r="A63" s="240"/>
      <c r="B63" s="240"/>
      <c r="C63" s="240"/>
      <c r="D63" s="240"/>
      <c r="E63" s="2156" t="n">
        <f aca="false">E46+E62</f>
        <v>2604490.18974684</v>
      </c>
      <c r="F63" s="2156" t="n">
        <f aca="false">F46+F62</f>
        <v>4661214.21757648</v>
      </c>
      <c r="G63" s="2156" t="n">
        <f aca="false">G46+G62</f>
        <v>2763576.50915084</v>
      </c>
      <c r="H63" s="2156" t="n">
        <f aca="false">H46+H62</f>
        <v>2532824.05942511</v>
      </c>
      <c r="I63" s="2156" t="n">
        <f aca="false">I46+I62</f>
        <v>2134777.14273998</v>
      </c>
      <c r="J63" s="2156" t="n">
        <f aca="false">J46+J62</f>
        <v>5073882.82356013</v>
      </c>
      <c r="K63" s="2156" t="n">
        <f aca="false">K46+K62</f>
        <v>3095867.99795622</v>
      </c>
      <c r="L63" s="2156" t="n">
        <f aca="false">L46+L62</f>
        <v>2392221.83552479</v>
      </c>
      <c r="M63" s="2156" t="n">
        <f aca="false">M46+M62</f>
        <v>2884080.33598365</v>
      </c>
      <c r="N63" s="2156" t="n">
        <f aca="false">N46+N62</f>
        <v>37742907.2</v>
      </c>
      <c r="O63" s="2156" t="n">
        <f aca="false">O46+O62</f>
        <v>41939850.6</v>
      </c>
      <c r="P63" s="2156" t="n">
        <f aca="false">P46+P62</f>
        <v>46953897.8</v>
      </c>
      <c r="Q63" s="240"/>
      <c r="R63" s="240"/>
      <c r="S63" s="240"/>
      <c r="T63" s="240"/>
      <c r="U63" s="240"/>
      <c r="V63" s="240"/>
      <c r="W63" s="240"/>
    </row>
    <row r="64" customFormat="false" ht="12.75" hidden="false" customHeight="false" outlineLevel="0" collapsed="false">
      <c r="A64" s="240"/>
      <c r="B64" s="240"/>
      <c r="C64" s="240"/>
      <c r="D64" s="240"/>
      <c r="E64" s="2156" t="n">
        <f aca="false">E54-E62</f>
        <v>-1513611.35620847</v>
      </c>
      <c r="F64" s="2156" t="n">
        <f aca="false">F54-F62</f>
        <v>280691.341815933</v>
      </c>
      <c r="G64" s="2156" t="n">
        <f aca="false">G54-G62</f>
        <v>-1074620.14727018</v>
      </c>
      <c r="H64" s="2156" t="n">
        <f aca="false">H54-H62</f>
        <v>-1699049.78463758</v>
      </c>
      <c r="I64" s="2156" t="n">
        <f aca="false">I54-I62</f>
        <v>2969898.33156579</v>
      </c>
      <c r="J64" s="2156" t="n">
        <f aca="false">J54-J62</f>
        <v>-2953560.09515924</v>
      </c>
      <c r="K64" s="2156" t="n">
        <f aca="false">K54-K62</f>
        <v>-1516498.20893308</v>
      </c>
      <c r="L64" s="2156" t="n">
        <f aca="false">L54-L62</f>
        <v>-1571762.00810722</v>
      </c>
      <c r="M64" s="2156" t="n">
        <f aca="false">M54-M62</f>
        <v>9899035.20094076</v>
      </c>
      <c r="N64" s="2156" t="n">
        <f aca="false">N54-N62</f>
        <v>-34833.6000000015</v>
      </c>
      <c r="O64" s="2156" t="n">
        <f aca="false">O54-O62</f>
        <v>-1245734.96</v>
      </c>
      <c r="P64" s="2156" t="n">
        <f aca="false">P54-P62</f>
        <v>-1638584.575</v>
      </c>
      <c r="Q64" s="240"/>
      <c r="R64" s="240"/>
      <c r="S64" s="240"/>
      <c r="T64" s="240"/>
      <c r="U64" s="240"/>
      <c r="V64" s="240"/>
      <c r="W64" s="240"/>
    </row>
    <row r="65" customFormat="false" ht="12.75" hidden="false" customHeight="false" outlineLevel="0" collapsed="false">
      <c r="A65" s="240"/>
      <c r="B65" s="240"/>
      <c r="C65" s="240"/>
      <c r="D65" s="240"/>
      <c r="E65" s="240"/>
      <c r="F65" s="240"/>
      <c r="G65" s="240"/>
      <c r="H65" s="240"/>
      <c r="I65" s="240"/>
      <c r="J65" s="240"/>
      <c r="K65" s="240"/>
      <c r="L65" s="240"/>
      <c r="M65" s="240"/>
      <c r="N65" s="240"/>
      <c r="O65" s="240"/>
      <c r="P65" s="240"/>
      <c r="Q65" s="240"/>
      <c r="R65" s="240"/>
      <c r="S65" s="240"/>
      <c r="T65" s="240"/>
      <c r="U65" s="240"/>
      <c r="V65" s="240"/>
      <c r="W65" s="240"/>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240"/>
      <c r="R66" s="240"/>
      <c r="S66" s="240"/>
      <c r="T66" s="240"/>
      <c r="U66" s="240"/>
      <c r="V66" s="240"/>
      <c r="W66" s="240"/>
    </row>
    <row r="67" customFormat="false" ht="12.75" hidden="false" customHeight="false" outlineLevel="0" collapsed="false">
      <c r="A67" s="240"/>
      <c r="B67" s="240"/>
      <c r="C67" s="240"/>
      <c r="D67" s="240"/>
      <c r="E67" s="240"/>
      <c r="F67" s="240"/>
      <c r="G67" s="240"/>
      <c r="H67" s="240"/>
      <c r="I67" s="240"/>
      <c r="J67" s="240"/>
      <c r="K67" s="240"/>
      <c r="L67" s="240"/>
      <c r="M67" s="240"/>
      <c r="N67" s="240"/>
      <c r="O67" s="240"/>
      <c r="P67" s="240"/>
      <c r="Q67" s="240"/>
      <c r="R67" s="240"/>
      <c r="S67" s="240"/>
      <c r="T67" s="240"/>
      <c r="U67" s="240"/>
      <c r="V67" s="240"/>
      <c r="W67" s="240"/>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240"/>
      <c r="R68" s="240"/>
      <c r="S68" s="240"/>
      <c r="T68" s="240"/>
      <c r="U68" s="240"/>
      <c r="V68" s="240"/>
      <c r="W68" s="240"/>
    </row>
    <row r="69" customFormat="false" ht="12.75" hidden="false" customHeight="false" outlineLevel="0" collapsed="false">
      <c r="A69" s="240"/>
      <c r="B69" s="240"/>
      <c r="C69" s="240"/>
      <c r="D69" s="240"/>
      <c r="E69" s="240"/>
      <c r="F69" s="240"/>
      <c r="G69" s="240"/>
      <c r="H69" s="240"/>
      <c r="I69" s="240"/>
      <c r="J69" s="240"/>
      <c r="K69" s="240"/>
      <c r="L69" s="240"/>
      <c r="M69" s="240"/>
      <c r="N69" s="240"/>
      <c r="O69" s="240"/>
      <c r="P69" s="240"/>
      <c r="Q69" s="240"/>
      <c r="R69" s="240"/>
      <c r="S69" s="240"/>
      <c r="T69" s="240"/>
      <c r="U69" s="240"/>
      <c r="V69" s="240"/>
      <c r="W69" s="240"/>
    </row>
    <row r="189" customFormat="false" ht="12.75" hidden="false" customHeight="false" outlineLevel="0" collapsed="false">
      <c r="B189" s="339"/>
      <c r="C189" s="339"/>
      <c r="D189" s="339"/>
      <c r="E189" s="339"/>
      <c r="F189" s="339"/>
      <c r="G189" s="339"/>
      <c r="H189" s="339"/>
      <c r="I189" s="339"/>
      <c r="J189" s="339"/>
      <c r="K189" s="339"/>
      <c r="L189" s="339"/>
      <c r="N189" s="641"/>
      <c r="O189" s="641"/>
      <c r="P189" s="641"/>
      <c r="Q189" s="641"/>
      <c r="R189" s="641"/>
      <c r="S189" s="641"/>
      <c r="AH189" s="641"/>
      <c r="AI189" s="641"/>
      <c r="AJ189" s="641"/>
      <c r="AK189" s="641"/>
      <c r="AL189" s="641"/>
      <c r="AM189" s="641"/>
      <c r="AN189" s="641"/>
      <c r="AO189" s="641"/>
      <c r="AP189" s="641"/>
      <c r="AQ189" s="641"/>
      <c r="AR189" s="641"/>
    </row>
    <row r="190" customFormat="false" ht="12.75" hidden="false" customHeight="false" outlineLevel="0" collapsed="false">
      <c r="N190" s="641"/>
      <c r="O190" s="641"/>
      <c r="P190" s="641"/>
      <c r="Q190" s="641"/>
      <c r="R190" s="641"/>
      <c r="S190" s="641"/>
      <c r="AH190" s="641"/>
      <c r="AI190" s="641"/>
      <c r="AJ190" s="641"/>
      <c r="AK190" s="641"/>
      <c r="AL190" s="641"/>
      <c r="AM190" s="641"/>
      <c r="AN190" s="641"/>
      <c r="AO190" s="641"/>
      <c r="AP190" s="641"/>
      <c r="AQ190" s="641"/>
      <c r="AR190" s="641"/>
    </row>
    <row r="191" customFormat="false" ht="12.75" hidden="false" customHeight="false" outlineLevel="0" collapsed="false">
      <c r="N191" s="641"/>
      <c r="O191" s="641"/>
      <c r="P191" s="641"/>
      <c r="Q191" s="641"/>
      <c r="R191" s="641"/>
      <c r="S191" s="641"/>
      <c r="AH191" s="641"/>
      <c r="AI191" s="641"/>
      <c r="AJ191" s="641"/>
      <c r="AK191" s="641"/>
      <c r="AL191" s="641"/>
      <c r="AM191" s="641"/>
      <c r="AN191" s="641"/>
      <c r="AO191" s="641"/>
      <c r="AP191" s="641"/>
      <c r="AQ191" s="641"/>
      <c r="AR191" s="641"/>
    </row>
  </sheetData>
  <sheetProtection sheet="true" objects="true" scenarios="true"/>
  <mergeCells count="2">
    <mergeCell ref="B2:M2"/>
    <mergeCell ref="N2:P2"/>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8" activePane="bottomRight" state="frozen"/>
      <selection pane="topLeft" activeCell="A1" activeCellId="0" sqref="A1"/>
      <selection pane="topRight" activeCell="B1" activeCellId="0" sqref="B1"/>
      <selection pane="bottomLeft" activeCell="A38" activeCellId="0" sqref="A38"/>
      <selection pane="bottomRight" activeCell="A38" activeCellId="0" sqref="A3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4.41"/>
    <col collapsed="false" customWidth="true" hidden="false" outlineLevel="0" max="11" min="3" style="214" width="9.28"/>
    <col collapsed="false" customWidth="true" hidden="false" outlineLevel="0" max="12" min="12" style="214" width="8.7"/>
    <col collapsed="false" customWidth="true" hidden="false" outlineLevel="0" max="15" min="13" style="214" width="7.7"/>
    <col collapsed="false" customWidth="false" hidden="false" outlineLevel="0" max="257" min="16" style="214" width="9.14"/>
  </cols>
  <sheetData>
    <row r="1" customFormat="false" ht="13.5" hidden="false" customHeight="true" outlineLevel="0" collapsed="false">
      <c r="A1" s="215" t="str">
        <f aca="false">muni&amp;" - "&amp;TableA31</f>
        <v>NC074 Kareeberg - NOT REQUIRED - municipality does not have entities</v>
      </c>
      <c r="B1" s="215"/>
      <c r="C1" s="215"/>
      <c r="D1" s="215"/>
      <c r="E1" s="215"/>
      <c r="F1" s="215"/>
      <c r="G1" s="215"/>
      <c r="H1" s="215"/>
      <c r="I1" s="215"/>
      <c r="J1" s="215"/>
      <c r="K1" s="215"/>
    </row>
    <row r="2" customFormat="false" ht="28.5" hidden="false" customHeight="true" outlineLevel="0" collapsed="false">
      <c r="A2" s="217" t="str">
        <f aca="false">desc</f>
        <v>Description</v>
      </c>
      <c r="B2" s="217" t="str">
        <f aca="false">head27</f>
        <v>Ref</v>
      </c>
      <c r="C2" s="2172" t="str">
        <f aca="false">head1b</f>
        <v>2008/9</v>
      </c>
      <c r="D2" s="1927"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2182</v>
      </c>
      <c r="B3" s="217"/>
      <c r="C3" s="2173" t="str">
        <f aca="false">Head5</f>
        <v>Audited Outcome</v>
      </c>
      <c r="D3" s="1928"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2.75" hidden="false" customHeight="true" outlineLevel="0" collapsed="false">
      <c r="A4" s="228" t="s">
        <v>898</v>
      </c>
      <c r="B4" s="313"/>
      <c r="C4" s="2174"/>
      <c r="D4" s="296"/>
      <c r="E4" s="297"/>
      <c r="F4" s="295"/>
      <c r="G4" s="296"/>
      <c r="H4" s="299"/>
      <c r="I4" s="2174"/>
      <c r="J4" s="296"/>
      <c r="K4" s="297"/>
    </row>
    <row r="5" customFormat="false" ht="12.75" hidden="false" customHeight="false" outlineLevel="0" collapsed="false">
      <c r="A5" s="233" t="str">
        <f aca="false">'A1-Sum'!A5</f>
        <v>Property rates</v>
      </c>
      <c r="B5" s="599"/>
      <c r="C5" s="2175"/>
      <c r="D5" s="1630"/>
      <c r="E5" s="1631"/>
      <c r="F5" s="1644"/>
      <c r="G5" s="1630"/>
      <c r="H5" s="1646"/>
      <c r="I5" s="2175"/>
      <c r="J5" s="1630"/>
      <c r="K5" s="1631"/>
    </row>
    <row r="6" customFormat="false" ht="12.75" hidden="false" customHeight="false" outlineLevel="0" collapsed="false">
      <c r="A6" s="233" t="str">
        <f aca="false">'A1-Sum'!A6</f>
        <v>Service charges</v>
      </c>
      <c r="B6" s="599"/>
      <c r="C6" s="2175"/>
      <c r="D6" s="1630"/>
      <c r="E6" s="1631"/>
      <c r="F6" s="1644"/>
      <c r="G6" s="1630"/>
      <c r="H6" s="1646"/>
      <c r="I6" s="2175"/>
      <c r="J6" s="1630"/>
      <c r="K6" s="1631"/>
    </row>
    <row r="7" customFormat="false" ht="12.75" hidden="false" customHeight="false" outlineLevel="0" collapsed="false">
      <c r="A7" s="233" t="str">
        <f aca="false">'A1-Sum'!A7</f>
        <v>Investment revenue</v>
      </c>
      <c r="B7" s="599"/>
      <c r="C7" s="2175"/>
      <c r="D7" s="1630"/>
      <c r="E7" s="1631"/>
      <c r="F7" s="1644"/>
      <c r="G7" s="1630"/>
      <c r="H7" s="1646"/>
      <c r="I7" s="2175"/>
      <c r="J7" s="1630"/>
      <c r="K7" s="1631"/>
    </row>
    <row r="8" customFormat="false" ht="12.75" hidden="false" customHeight="false" outlineLevel="0" collapsed="false">
      <c r="A8" s="233" t="str">
        <f aca="false">'A1-Sum'!A8</f>
        <v>Transfers recognised - operational</v>
      </c>
      <c r="B8" s="599"/>
      <c r="C8" s="2175"/>
      <c r="D8" s="1630"/>
      <c r="E8" s="1631"/>
      <c r="F8" s="1644"/>
      <c r="G8" s="1630"/>
      <c r="H8" s="1646"/>
      <c r="I8" s="2175"/>
      <c r="J8" s="1630"/>
      <c r="K8" s="1631"/>
    </row>
    <row r="9" customFormat="false" ht="12.75" hidden="false" customHeight="false" outlineLevel="0" collapsed="false">
      <c r="A9" s="233" t="str">
        <f aca="false">'A1-Sum'!A9</f>
        <v>Other own revenue</v>
      </c>
      <c r="B9" s="599"/>
      <c r="C9" s="2175"/>
      <c r="D9" s="1630"/>
      <c r="E9" s="1631"/>
      <c r="F9" s="1644"/>
      <c r="G9" s="1630"/>
      <c r="H9" s="1646"/>
      <c r="I9" s="2175"/>
      <c r="J9" s="1630"/>
      <c r="K9" s="1631"/>
    </row>
    <row r="10" customFormat="false" ht="12.75" hidden="false" customHeight="false" outlineLevel="0" collapsed="false">
      <c r="A10" s="233" t="str">
        <f aca="false">'A1-Sum'!A21</f>
        <v>Contributions recognised - capital &amp; contributed assets</v>
      </c>
      <c r="B10" s="599"/>
      <c r="C10" s="2175"/>
      <c r="D10" s="1630"/>
      <c r="E10" s="1631"/>
      <c r="F10" s="1644"/>
      <c r="G10" s="1630"/>
      <c r="H10" s="1646"/>
      <c r="I10" s="2175"/>
      <c r="J10" s="1630"/>
      <c r="K10" s="1631"/>
    </row>
    <row r="11" customFormat="false" ht="12.75" hidden="false" customHeight="false" outlineLevel="0" collapsed="false">
      <c r="A11" s="248" t="str">
        <f aca="false">'A4-FinPerf RE'!A22</f>
        <v>Total Revenue (excluding capital transfers and contributions)</v>
      </c>
      <c r="B11" s="620"/>
      <c r="C11" s="2176" t="n">
        <f aca="false">SUM(C5:C10)</f>
        <v>0</v>
      </c>
      <c r="D11" s="1642" t="n">
        <f aca="false">SUM(D5:D10)</f>
        <v>0</v>
      </c>
      <c r="E11" s="1643" t="n">
        <f aca="false">SUM(E5:E10)</f>
        <v>0</v>
      </c>
      <c r="F11" s="2177" t="n">
        <f aca="false">SUM(F5:F10)</f>
        <v>0</v>
      </c>
      <c r="G11" s="1642" t="n">
        <f aca="false">SUM(G5:G10)</f>
        <v>0</v>
      </c>
      <c r="H11" s="2178" t="n">
        <f aca="false">SUM(H5:H10)</f>
        <v>0</v>
      </c>
      <c r="I11" s="2176" t="n">
        <f aca="false">SUM(I5:I10)</f>
        <v>0</v>
      </c>
      <c r="J11" s="1642" t="n">
        <f aca="false">SUM(J5:J10)</f>
        <v>0</v>
      </c>
      <c r="K11" s="1643" t="n">
        <f aca="false">SUM(K5:K10)</f>
        <v>0</v>
      </c>
    </row>
    <row r="12" customFormat="false" ht="12.75" hidden="false" customHeight="false" outlineLevel="0" collapsed="false">
      <c r="A12" s="233" t="str">
        <f aca="false">'A1-Sum'!A11</f>
        <v>Employee costs</v>
      </c>
      <c r="B12" s="599"/>
      <c r="C12" s="2175"/>
      <c r="D12" s="1630"/>
      <c r="E12" s="1631"/>
      <c r="F12" s="1644"/>
      <c r="G12" s="1630"/>
      <c r="H12" s="1646"/>
      <c r="I12" s="2175"/>
      <c r="J12" s="1630"/>
      <c r="K12" s="1631"/>
    </row>
    <row r="13" customFormat="false" ht="12.75" hidden="false" customHeight="false" outlineLevel="0" collapsed="false">
      <c r="A13" s="233" t="s">
        <v>2183</v>
      </c>
      <c r="B13" s="599"/>
      <c r="C13" s="2175"/>
      <c r="D13" s="1630"/>
      <c r="E13" s="1631"/>
      <c r="F13" s="1644"/>
      <c r="G13" s="1630"/>
      <c r="H13" s="1646"/>
      <c r="I13" s="2175"/>
      <c r="J13" s="1630"/>
      <c r="K13" s="1631"/>
    </row>
    <row r="14" customFormat="false" ht="12.75" hidden="false" customHeight="false" outlineLevel="0" collapsed="false">
      <c r="A14" s="233" t="str">
        <f aca="false">'A1-Sum'!A13</f>
        <v>Depreciation &amp; asset impairment</v>
      </c>
      <c r="B14" s="599"/>
      <c r="C14" s="2175"/>
      <c r="D14" s="1630"/>
      <c r="E14" s="1631"/>
      <c r="F14" s="1644"/>
      <c r="G14" s="1630"/>
      <c r="H14" s="1646"/>
      <c r="I14" s="2175"/>
      <c r="J14" s="1630"/>
      <c r="K14" s="1631"/>
    </row>
    <row r="15" customFormat="false" ht="12.75" hidden="false" customHeight="false" outlineLevel="0" collapsed="false">
      <c r="A15" s="233" t="str">
        <f aca="false">'A1-Sum'!A14</f>
        <v>Finance charges</v>
      </c>
      <c r="B15" s="599"/>
      <c r="C15" s="2175"/>
      <c r="D15" s="1630"/>
      <c r="E15" s="1631"/>
      <c r="F15" s="1644"/>
      <c r="G15" s="1630"/>
      <c r="H15" s="1646"/>
      <c r="I15" s="2175"/>
      <c r="J15" s="1630"/>
      <c r="K15" s="1631"/>
    </row>
    <row r="16" customFormat="false" ht="12.75" hidden="false" customHeight="false" outlineLevel="0" collapsed="false">
      <c r="A16" s="233" t="str">
        <f aca="false">'A1-Sum'!A15</f>
        <v>Materials and bulk purchases</v>
      </c>
      <c r="B16" s="599"/>
      <c r="C16" s="2175"/>
      <c r="D16" s="1630"/>
      <c r="E16" s="1631"/>
      <c r="F16" s="1644"/>
      <c r="G16" s="1630"/>
      <c r="H16" s="1646"/>
      <c r="I16" s="2175"/>
      <c r="J16" s="1630"/>
      <c r="K16" s="1631"/>
    </row>
    <row r="17" customFormat="false" ht="12.75" hidden="false" customHeight="false" outlineLevel="0" collapsed="false">
      <c r="A17" s="233" t="str">
        <f aca="false">'A1-Sum'!A16</f>
        <v>Transfers and grants</v>
      </c>
      <c r="B17" s="599"/>
      <c r="C17" s="2175"/>
      <c r="D17" s="1630"/>
      <c r="E17" s="1631"/>
      <c r="F17" s="1644"/>
      <c r="G17" s="1630"/>
      <c r="H17" s="1646"/>
      <c r="I17" s="2175"/>
      <c r="J17" s="1630"/>
      <c r="K17" s="1631"/>
    </row>
    <row r="18" customFormat="false" ht="12.75" hidden="false" customHeight="false" outlineLevel="0" collapsed="false">
      <c r="A18" s="233" t="str">
        <f aca="false">'A1-Sum'!A17</f>
        <v>Other expenditure</v>
      </c>
      <c r="B18" s="599"/>
      <c r="C18" s="2175"/>
      <c r="D18" s="1630"/>
      <c r="E18" s="1631"/>
      <c r="F18" s="1644"/>
      <c r="G18" s="1630"/>
      <c r="H18" s="1646"/>
      <c r="I18" s="2175"/>
      <c r="J18" s="1630"/>
      <c r="K18" s="1631"/>
    </row>
    <row r="19" customFormat="false" ht="12.75" hidden="false" customHeight="false" outlineLevel="0" collapsed="false">
      <c r="A19" s="248" t="str">
        <f aca="false">'A4-FinPerf RE'!A36</f>
        <v>Total Expenditure</v>
      </c>
      <c r="B19" s="620"/>
      <c r="C19" s="2179" t="n">
        <f aca="false">SUM(C12:C18)</f>
        <v>0</v>
      </c>
      <c r="D19" s="2180" t="n">
        <f aca="false">SUM(D12:D18)</f>
        <v>0</v>
      </c>
      <c r="E19" s="2181" t="n">
        <f aca="false">SUM(E12:E18)</f>
        <v>0</v>
      </c>
      <c r="F19" s="2182" t="n">
        <f aca="false">SUM(F12:F18)</f>
        <v>0</v>
      </c>
      <c r="G19" s="2180" t="n">
        <f aca="false">SUM(G12:G18)</f>
        <v>0</v>
      </c>
      <c r="H19" s="2183" t="n">
        <f aca="false">SUM(H12:H18)</f>
        <v>0</v>
      </c>
      <c r="I19" s="2179" t="n">
        <f aca="false">SUM(I12:I18)</f>
        <v>0</v>
      </c>
      <c r="J19" s="2180" t="n">
        <f aca="false">SUM(J12:J18)</f>
        <v>0</v>
      </c>
      <c r="K19" s="2181" t="n">
        <f aca="false">SUM(K12:K18)</f>
        <v>0</v>
      </c>
    </row>
    <row r="20" customFormat="false" ht="12.75" hidden="false" customHeight="false" outlineLevel="0" collapsed="false">
      <c r="A20" s="248" t="str">
        <f aca="false">'A4-FinPerf RE'!A38</f>
        <v>Surplus/(Deficit)</v>
      </c>
      <c r="B20" s="620"/>
      <c r="C20" s="2184" t="n">
        <f aca="false">C11-C19</f>
        <v>0</v>
      </c>
      <c r="D20" s="2185" t="n">
        <f aca="false">D11-D19</f>
        <v>0</v>
      </c>
      <c r="E20" s="2186" t="n">
        <f aca="false">E11-E19</f>
        <v>0</v>
      </c>
      <c r="F20" s="2187" t="n">
        <f aca="false">F11-F19</f>
        <v>0</v>
      </c>
      <c r="G20" s="2185" t="n">
        <f aca="false">G11-G19</f>
        <v>0</v>
      </c>
      <c r="H20" s="2188" t="n">
        <f aca="false">H11-H19</f>
        <v>0</v>
      </c>
      <c r="I20" s="2184" t="n">
        <f aca="false">I11-I19</f>
        <v>0</v>
      </c>
      <c r="J20" s="2185" t="n">
        <f aca="false">J11-J19</f>
        <v>0</v>
      </c>
      <c r="K20" s="2186" t="n">
        <f aca="false">K11-K19</f>
        <v>0</v>
      </c>
    </row>
    <row r="21" customFormat="false" ht="6" hidden="false" customHeight="true" outlineLevel="0" collapsed="false">
      <c r="A21" s="2189"/>
      <c r="B21" s="851"/>
      <c r="C21" s="2190"/>
      <c r="D21" s="292"/>
      <c r="E21" s="293"/>
      <c r="F21" s="291"/>
      <c r="G21" s="292"/>
      <c r="H21" s="294"/>
      <c r="I21" s="2190"/>
      <c r="J21" s="292"/>
      <c r="K21" s="293"/>
    </row>
    <row r="22" customFormat="false" ht="12.75" hidden="false" customHeight="true" outlineLevel="0" collapsed="false">
      <c r="A22" s="228" t="s">
        <v>912</v>
      </c>
      <c r="B22" s="313"/>
      <c r="C22" s="2174"/>
      <c r="D22" s="296"/>
      <c r="E22" s="297"/>
      <c r="F22" s="295"/>
      <c r="G22" s="296"/>
      <c r="H22" s="299"/>
      <c r="I22" s="2174"/>
      <c r="J22" s="296"/>
      <c r="K22" s="297"/>
    </row>
    <row r="23" customFormat="false" ht="12.75" hidden="false" customHeight="false" outlineLevel="0" collapsed="false">
      <c r="A23" s="2191" t="s">
        <v>913</v>
      </c>
      <c r="B23" s="844"/>
      <c r="C23" s="2192"/>
      <c r="D23" s="2193"/>
      <c r="E23" s="2194"/>
      <c r="F23" s="2195"/>
      <c r="G23" s="2193"/>
      <c r="H23" s="2196"/>
      <c r="I23" s="2192"/>
      <c r="J23" s="2193"/>
      <c r="K23" s="2194"/>
      <c r="L23" s="278"/>
    </row>
    <row r="24" customFormat="false" ht="12.75" hidden="false" customHeight="false" outlineLevel="0" collapsed="false">
      <c r="A24" s="233" t="str">
        <f aca="false">A8</f>
        <v>Transfers recognised - operational</v>
      </c>
      <c r="B24" s="599"/>
      <c r="C24" s="2175"/>
      <c r="D24" s="1630"/>
      <c r="E24" s="1631"/>
      <c r="F24" s="1644"/>
      <c r="G24" s="1630"/>
      <c r="H24" s="1646"/>
      <c r="I24" s="2175"/>
      <c r="J24" s="1630"/>
      <c r="K24" s="1631"/>
      <c r="L24" s="2197"/>
    </row>
    <row r="25" customFormat="false" ht="12.75" hidden="false" customHeight="false" outlineLevel="0" collapsed="false">
      <c r="A25" s="233" t="str">
        <f aca="false">'A5-Capex'!A71</f>
        <v>Public contributions &amp; donations</v>
      </c>
      <c r="B25" s="599"/>
      <c r="C25" s="2175"/>
      <c r="D25" s="1630"/>
      <c r="E25" s="1631"/>
      <c r="F25" s="1644"/>
      <c r="G25" s="1630"/>
      <c r="H25" s="1646"/>
      <c r="I25" s="2175"/>
      <c r="J25" s="1630"/>
      <c r="K25" s="1631"/>
      <c r="L25" s="2197"/>
    </row>
    <row r="26" customFormat="false" ht="12.75" hidden="false" customHeight="false" outlineLevel="0" collapsed="false">
      <c r="A26" s="233" t="str">
        <f aca="false">'A5-Capex'!A72</f>
        <v>Borrowing</v>
      </c>
      <c r="B26" s="599"/>
      <c r="C26" s="2175"/>
      <c r="D26" s="1630"/>
      <c r="E26" s="1631"/>
      <c r="F26" s="1644"/>
      <c r="G26" s="1630"/>
      <c r="H26" s="1646"/>
      <c r="I26" s="2175"/>
      <c r="J26" s="1630"/>
      <c r="K26" s="1631"/>
      <c r="L26" s="2197"/>
    </row>
    <row r="27" customFormat="false" ht="12.75" hidden="false" customHeight="false" outlineLevel="0" collapsed="false">
      <c r="A27" s="233" t="str">
        <f aca="false">'A5-Capex'!A73</f>
        <v>Internally generated funds</v>
      </c>
      <c r="B27" s="599"/>
      <c r="C27" s="2175"/>
      <c r="D27" s="1630"/>
      <c r="E27" s="1631"/>
      <c r="F27" s="1644"/>
      <c r="G27" s="1630"/>
      <c r="H27" s="1646"/>
      <c r="I27" s="2175"/>
      <c r="J27" s="1630"/>
      <c r="K27" s="1631"/>
      <c r="L27" s="2197"/>
    </row>
    <row r="28" customFormat="false" ht="12.75" hidden="false" customHeight="false" outlineLevel="0" collapsed="false">
      <c r="A28" s="2198" t="s">
        <v>2184</v>
      </c>
      <c r="B28" s="2124"/>
      <c r="C28" s="2176" t="n">
        <f aca="false">SUM(C24:C27)</f>
        <v>0</v>
      </c>
      <c r="D28" s="1642" t="n">
        <f aca="false">SUM(D24:D27)</f>
        <v>0</v>
      </c>
      <c r="E28" s="1643" t="n">
        <f aca="false">SUM(E24:E27)</f>
        <v>0</v>
      </c>
      <c r="F28" s="2177" t="n">
        <f aca="false">SUM(F24:F27)</f>
        <v>0</v>
      </c>
      <c r="G28" s="1642" t="n">
        <f aca="false">SUM(G24:G27)</f>
        <v>0</v>
      </c>
      <c r="H28" s="2178" t="n">
        <f aca="false">SUM(H24:H27)</f>
        <v>0</v>
      </c>
      <c r="I28" s="2176" t="n">
        <f aca="false">SUM(I24:I27)</f>
        <v>0</v>
      </c>
      <c r="J28" s="1642" t="n">
        <f aca="false">SUM(J24:J27)</f>
        <v>0</v>
      </c>
      <c r="K28" s="1643" t="n">
        <f aca="false">SUM(K24:K27)</f>
        <v>0</v>
      </c>
    </row>
    <row r="29" customFormat="false" ht="6" hidden="false" customHeight="true" outlineLevel="0" collapsed="false">
      <c r="A29" s="248"/>
      <c r="B29" s="620"/>
      <c r="C29" s="2184"/>
      <c r="D29" s="2185"/>
      <c r="E29" s="2186"/>
      <c r="F29" s="2187"/>
      <c r="G29" s="2185"/>
      <c r="H29" s="2188"/>
      <c r="I29" s="2184"/>
      <c r="J29" s="2185"/>
      <c r="K29" s="2186"/>
    </row>
    <row r="30" customFormat="false" ht="12.75" hidden="false" customHeight="true" outlineLevel="0" collapsed="false">
      <c r="A30" s="272" t="s">
        <v>916</v>
      </c>
      <c r="B30" s="2118"/>
      <c r="C30" s="2199"/>
      <c r="D30" s="2200"/>
      <c r="E30" s="2201"/>
      <c r="F30" s="2202"/>
      <c r="G30" s="2200"/>
      <c r="H30" s="2203"/>
      <c r="I30" s="2199"/>
      <c r="J30" s="2200"/>
      <c r="K30" s="2201"/>
    </row>
    <row r="31" customFormat="false" ht="12.75" hidden="false" customHeight="false" outlineLevel="0" collapsed="false">
      <c r="A31" s="233" t="str">
        <f aca="false">'A6-FinPos'!A12</f>
        <v>Total current assets</v>
      </c>
      <c r="B31" s="599"/>
      <c r="C31" s="2175"/>
      <c r="D31" s="1630"/>
      <c r="E31" s="1631"/>
      <c r="F31" s="1644"/>
      <c r="G31" s="1630"/>
      <c r="H31" s="1646"/>
      <c r="I31" s="2175"/>
      <c r="J31" s="1630"/>
      <c r="K31" s="1631"/>
    </row>
    <row r="32" customFormat="false" ht="12.75" hidden="false" customHeight="false" outlineLevel="0" collapsed="false">
      <c r="A32" s="233" t="str">
        <f aca="false">'A6-FinPos'!A24</f>
        <v>Total non current assets</v>
      </c>
      <c r="B32" s="599"/>
      <c r="C32" s="2175"/>
      <c r="D32" s="1630"/>
      <c r="E32" s="1631"/>
      <c r="F32" s="1644"/>
      <c r="G32" s="1630"/>
      <c r="H32" s="1646"/>
      <c r="I32" s="2175"/>
      <c r="J32" s="1630"/>
      <c r="K32" s="1631"/>
    </row>
    <row r="33" customFormat="false" ht="12.75" hidden="false" customHeight="false" outlineLevel="0" collapsed="false">
      <c r="A33" s="233" t="str">
        <f aca="false">'A6-FinPos'!A34</f>
        <v>Total current liabilities</v>
      </c>
      <c r="B33" s="599"/>
      <c r="C33" s="2175"/>
      <c r="D33" s="1630"/>
      <c r="E33" s="1631"/>
      <c r="F33" s="1644"/>
      <c r="G33" s="1630"/>
      <c r="H33" s="1646"/>
      <c r="I33" s="2175"/>
      <c r="J33" s="1630"/>
      <c r="K33" s="1631"/>
    </row>
    <row r="34" customFormat="false" ht="12.75" hidden="false" customHeight="false" outlineLevel="0" collapsed="false">
      <c r="A34" s="233" t="str">
        <f aca="false">'A6-FinPos'!A39</f>
        <v>Total non current liabilities</v>
      </c>
      <c r="B34" s="599"/>
      <c r="C34" s="2175"/>
      <c r="D34" s="1630"/>
      <c r="E34" s="1631"/>
      <c r="F34" s="1644"/>
      <c r="G34" s="1630"/>
      <c r="H34" s="1646"/>
      <c r="I34" s="2175"/>
      <c r="J34" s="1630"/>
      <c r="K34" s="1631"/>
    </row>
    <row r="35" customFormat="false" ht="12.75" hidden="false" customHeight="false" outlineLevel="0" collapsed="false">
      <c r="A35" s="233" t="s">
        <v>2185</v>
      </c>
      <c r="B35" s="599"/>
      <c r="C35" s="2175"/>
      <c r="D35" s="1630"/>
      <c r="E35" s="1631"/>
      <c r="F35" s="1644"/>
      <c r="G35" s="1630"/>
      <c r="H35" s="1646"/>
      <c r="I35" s="2175"/>
      <c r="J35" s="1630"/>
      <c r="K35" s="1631"/>
    </row>
    <row r="36" customFormat="false" ht="6" hidden="false" customHeight="true" outlineLevel="0" collapsed="false">
      <c r="A36" s="2189"/>
      <c r="B36" s="851"/>
      <c r="C36" s="2190"/>
      <c r="D36" s="292"/>
      <c r="E36" s="293"/>
      <c r="F36" s="291"/>
      <c r="G36" s="292"/>
      <c r="H36" s="294"/>
      <c r="I36" s="2190"/>
      <c r="J36" s="292"/>
      <c r="K36" s="293"/>
    </row>
    <row r="37" customFormat="false" ht="12.75" hidden="false" customHeight="true" outlineLevel="0" collapsed="false">
      <c r="A37" s="228" t="s">
        <v>918</v>
      </c>
      <c r="B37" s="313"/>
      <c r="C37" s="2174"/>
      <c r="D37" s="296"/>
      <c r="E37" s="297"/>
      <c r="F37" s="295"/>
      <c r="G37" s="296"/>
      <c r="H37" s="299"/>
      <c r="I37" s="2174"/>
      <c r="J37" s="296"/>
      <c r="K37" s="297"/>
      <c r="O37" s="240"/>
    </row>
    <row r="38" customFormat="false" ht="12.75" hidden="false" customHeight="false" outlineLevel="0" collapsed="false">
      <c r="A38" s="233" t="str">
        <f aca="false">'A1-Sum'!A42</f>
        <v>Net cash from (used) operating</v>
      </c>
      <c r="B38" s="599"/>
      <c r="C38" s="2175"/>
      <c r="D38" s="1630"/>
      <c r="E38" s="1631"/>
      <c r="F38" s="1644"/>
      <c r="G38" s="1630"/>
      <c r="H38" s="1646"/>
      <c r="I38" s="2175"/>
      <c r="J38" s="1630"/>
      <c r="K38" s="1631"/>
    </row>
    <row r="39" customFormat="false" ht="12.75" hidden="false" customHeight="false" outlineLevel="0" collapsed="false">
      <c r="A39" s="233" t="str">
        <f aca="false">'A1-Sum'!A43</f>
        <v>Net cash from (used) investing</v>
      </c>
      <c r="B39" s="599"/>
      <c r="C39" s="2175"/>
      <c r="D39" s="1630"/>
      <c r="E39" s="1631"/>
      <c r="F39" s="1644"/>
      <c r="G39" s="1630"/>
      <c r="H39" s="1646"/>
      <c r="I39" s="2175"/>
      <c r="J39" s="1630"/>
      <c r="K39" s="1631"/>
    </row>
    <row r="40" customFormat="false" ht="12.75" hidden="false" customHeight="false" outlineLevel="0" collapsed="false">
      <c r="A40" s="233" t="str">
        <f aca="false">'A1-Sum'!A44</f>
        <v>Net cash from (used) financing</v>
      </c>
      <c r="B40" s="599"/>
      <c r="C40" s="2175"/>
      <c r="D40" s="1630"/>
      <c r="E40" s="1631"/>
      <c r="F40" s="1644"/>
      <c r="G40" s="1630"/>
      <c r="H40" s="1646"/>
      <c r="I40" s="2175"/>
      <c r="J40" s="1630"/>
      <c r="K40" s="1631"/>
    </row>
    <row r="41" customFormat="false" ht="12.75" hidden="false" customHeight="false" outlineLevel="0" collapsed="false">
      <c r="A41" s="248" t="str">
        <f aca="false">'A1-Sum'!A45</f>
        <v>Cash/cash equivalents at the year end</v>
      </c>
      <c r="B41" s="620"/>
      <c r="C41" s="2175"/>
      <c r="D41" s="1630"/>
      <c r="E41" s="1631"/>
      <c r="F41" s="1644"/>
      <c r="G41" s="1630"/>
      <c r="H41" s="1646"/>
      <c r="I41" s="2175"/>
      <c r="J41" s="1630"/>
      <c r="K41" s="1631"/>
    </row>
    <row r="42" customFormat="false" ht="6" hidden="false" customHeight="true" outlineLevel="0" collapsed="false">
      <c r="A42" s="283"/>
      <c r="B42" s="729"/>
      <c r="C42" s="2190"/>
      <c r="D42" s="292"/>
      <c r="E42" s="293"/>
      <c r="F42" s="291"/>
      <c r="G42" s="292"/>
      <c r="H42" s="294"/>
      <c r="I42" s="2190"/>
      <c r="J42" s="292"/>
      <c r="K42" s="293"/>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F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4.14"/>
    <col collapsed="false" customWidth="true" hidden="false" outlineLevel="0" max="3" min="3" style="214" width="9.28"/>
    <col collapsed="false" customWidth="true" hidden="false" outlineLevel="0" max="4" min="4" style="214" width="30.7"/>
    <col collapsed="false" customWidth="true" hidden="false" outlineLevel="0" max="5" min="5" style="214" width="12.99"/>
    <col collapsed="false" customWidth="true" hidden="false" outlineLevel="0" max="6" min="6" style="214" width="9.28"/>
    <col collapsed="false" customWidth="true" hidden="false" outlineLevel="0" max="10" min="7" style="214" width="9.85"/>
    <col collapsed="false" customWidth="true" hidden="false" outlineLevel="0" max="11" min="11" style="214" width="9.56"/>
    <col collapsed="false" customWidth="true" hidden="false" outlineLevel="0" max="12" min="12" style="214" width="9.85"/>
    <col collapsed="false" customWidth="true" hidden="false" outlineLevel="0" max="15" min="13" style="214" width="9.56"/>
    <col collapsed="false" customWidth="true" hidden="false" outlineLevel="0" max="16" min="16" style="214" width="9.85"/>
    <col collapsed="false" customWidth="true" hidden="false" outlineLevel="0" max="19" min="17" style="214" width="9.56"/>
    <col collapsed="false" customWidth="true" hidden="false" outlineLevel="0" max="21" min="20" style="214" width="9.85"/>
    <col collapsed="false" customWidth="false" hidden="false" outlineLevel="0" max="257" min="22" style="214" width="9.14"/>
  </cols>
  <sheetData>
    <row r="1" customFormat="false" ht="13.5" hidden="false" customHeight="true" outlineLevel="0" collapsed="false">
      <c r="A1" s="215" t="str">
        <f aca="false">muni&amp;" - "&amp;TableA32</f>
        <v>NC074 Kareeberg - Supporting Table SA32 List of external mechanisms</v>
      </c>
      <c r="B1" s="215"/>
      <c r="C1" s="215"/>
      <c r="D1" s="215"/>
      <c r="E1" s="215"/>
      <c r="F1" s="215"/>
    </row>
    <row r="2" customFormat="false" ht="33.75" hidden="false" customHeight="true" outlineLevel="0" collapsed="false">
      <c r="A2" s="939" t="s">
        <v>2186</v>
      </c>
      <c r="B2" s="1432" t="s">
        <v>2187</v>
      </c>
      <c r="C2" s="1044" t="s">
        <v>2188</v>
      </c>
      <c r="D2" s="1432" t="s">
        <v>2189</v>
      </c>
      <c r="E2" s="1432" t="s">
        <v>2190</v>
      </c>
      <c r="F2" s="1919" t="s">
        <v>2191</v>
      </c>
    </row>
    <row r="3" customFormat="false" ht="24.75" hidden="false" customHeight="true" outlineLevel="0" collapsed="false">
      <c r="A3" s="1884" t="s">
        <v>2192</v>
      </c>
      <c r="B3" s="1432"/>
      <c r="C3" s="1433" t="s">
        <v>2107</v>
      </c>
      <c r="D3" s="1432"/>
      <c r="E3" s="1432"/>
      <c r="F3" s="2204" t="s">
        <v>932</v>
      </c>
    </row>
    <row r="4" customFormat="false" ht="11.25" hidden="false" customHeight="true" outlineLevel="0" collapsed="false">
      <c r="A4" s="2205" t="s">
        <v>2193</v>
      </c>
      <c r="B4" s="1603" t="s">
        <v>2194</v>
      </c>
      <c r="C4" s="1603" t="n">
        <v>3</v>
      </c>
      <c r="D4" s="2206" t="s">
        <v>2195</v>
      </c>
      <c r="E4" s="2207" t="s">
        <v>2196</v>
      </c>
      <c r="F4" s="562" t="n">
        <v>100000</v>
      </c>
    </row>
    <row r="5" customFormat="false" ht="11.25" hidden="false" customHeight="true" outlineLevel="0" collapsed="false">
      <c r="A5" s="2205" t="s">
        <v>2197</v>
      </c>
      <c r="B5" s="1603" t="s">
        <v>2194</v>
      </c>
      <c r="C5" s="1603" t="s">
        <v>2198</v>
      </c>
      <c r="D5" s="2206" t="s">
        <v>2199</v>
      </c>
      <c r="E5" s="2207" t="s">
        <v>2196</v>
      </c>
      <c r="F5" s="562" t="n">
        <v>100000</v>
      </c>
    </row>
    <row r="6" customFormat="false" ht="11.25" hidden="false" customHeight="true" outlineLevel="0" collapsed="false">
      <c r="A6" s="2205"/>
      <c r="B6" s="1603"/>
      <c r="C6" s="1603"/>
      <c r="D6" s="2206"/>
      <c r="E6" s="2207"/>
      <c r="F6" s="562"/>
    </row>
    <row r="7" customFormat="false" ht="11.25" hidden="false" customHeight="true" outlineLevel="0" collapsed="false">
      <c r="A7" s="2205"/>
      <c r="B7" s="1603"/>
      <c r="C7" s="1603"/>
      <c r="D7" s="2206"/>
      <c r="E7" s="2207"/>
      <c r="F7" s="562"/>
    </row>
    <row r="8" customFormat="false" ht="11.25" hidden="false" customHeight="true" outlineLevel="0" collapsed="false">
      <c r="A8" s="2205"/>
      <c r="B8" s="1603"/>
      <c r="C8" s="1603"/>
      <c r="D8" s="2206"/>
      <c r="E8" s="2207"/>
      <c r="F8" s="562"/>
    </row>
    <row r="9" customFormat="false" ht="11.25" hidden="false" customHeight="true" outlineLevel="0" collapsed="false">
      <c r="A9" s="2205"/>
      <c r="B9" s="1603"/>
      <c r="C9" s="1603"/>
      <c r="D9" s="2206"/>
      <c r="E9" s="2207"/>
      <c r="F9" s="562"/>
    </row>
    <row r="10" customFormat="false" ht="11.25" hidden="false" customHeight="true" outlineLevel="0" collapsed="false">
      <c r="A10" s="2205"/>
      <c r="B10" s="1603"/>
      <c r="C10" s="1603"/>
      <c r="D10" s="2206"/>
      <c r="E10" s="2207"/>
      <c r="F10" s="562"/>
    </row>
    <row r="11" customFormat="false" ht="11.25" hidden="false" customHeight="true" outlineLevel="0" collapsed="false">
      <c r="A11" s="2205"/>
      <c r="B11" s="1603"/>
      <c r="C11" s="1603"/>
      <c r="D11" s="2206"/>
      <c r="E11" s="2207"/>
      <c r="F11" s="562"/>
    </row>
    <row r="12" customFormat="false" ht="11.25" hidden="false" customHeight="true" outlineLevel="0" collapsed="false">
      <c r="A12" s="2205"/>
      <c r="B12" s="1603"/>
      <c r="C12" s="1603"/>
      <c r="D12" s="2206"/>
      <c r="E12" s="2207"/>
      <c r="F12" s="562"/>
    </row>
    <row r="13" customFormat="false" ht="11.25" hidden="false" customHeight="true" outlineLevel="0" collapsed="false">
      <c r="A13" s="2205"/>
      <c r="B13" s="1603"/>
      <c r="C13" s="1603"/>
      <c r="D13" s="2206"/>
      <c r="E13" s="2207"/>
      <c r="F13" s="562"/>
    </row>
    <row r="14" customFormat="false" ht="11.25" hidden="false" customHeight="true" outlineLevel="0" collapsed="false">
      <c r="A14" s="2205"/>
      <c r="B14" s="1603"/>
      <c r="C14" s="1603"/>
      <c r="D14" s="2206"/>
      <c r="E14" s="2207"/>
      <c r="F14" s="562"/>
    </row>
    <row r="15" customFormat="false" ht="11.25" hidden="false" customHeight="true" outlineLevel="0" collapsed="false">
      <c r="A15" s="2205"/>
      <c r="B15" s="1603"/>
      <c r="C15" s="1603"/>
      <c r="D15" s="2206"/>
      <c r="E15" s="2207"/>
      <c r="F15" s="562"/>
    </row>
    <row r="16" customFormat="false" ht="11.25" hidden="false" customHeight="true" outlineLevel="0" collapsed="false">
      <c r="A16" s="2205"/>
      <c r="B16" s="1603"/>
      <c r="C16" s="1603"/>
      <c r="D16" s="2206"/>
      <c r="E16" s="2207"/>
      <c r="F16" s="562"/>
    </row>
    <row r="17" customFormat="false" ht="11.25" hidden="false" customHeight="true" outlineLevel="0" collapsed="false">
      <c r="A17" s="2205"/>
      <c r="B17" s="1603"/>
      <c r="C17" s="1603"/>
      <c r="D17" s="2206"/>
      <c r="E17" s="2207"/>
      <c r="F17" s="562"/>
    </row>
    <row r="18" customFormat="false" ht="11.25" hidden="false" customHeight="true" outlineLevel="0" collapsed="false">
      <c r="A18" s="2205"/>
      <c r="B18" s="1603"/>
      <c r="C18" s="1603"/>
      <c r="D18" s="2206"/>
      <c r="E18" s="2207"/>
      <c r="F18" s="562"/>
    </row>
    <row r="19" customFormat="false" ht="11.25" hidden="false" customHeight="true" outlineLevel="0" collapsed="false">
      <c r="A19" s="2205"/>
      <c r="B19" s="1603"/>
      <c r="C19" s="1603"/>
      <c r="D19" s="2206"/>
      <c r="E19" s="2207"/>
      <c r="F19" s="562"/>
    </row>
    <row r="20" customFormat="false" ht="11.25" hidden="false" customHeight="true" outlineLevel="0" collapsed="false">
      <c r="A20" s="2205"/>
      <c r="B20" s="1603"/>
      <c r="C20" s="1603"/>
      <c r="D20" s="2206"/>
      <c r="E20" s="2207"/>
      <c r="F20" s="562"/>
    </row>
    <row r="21" customFormat="false" ht="11.25" hidden="false" customHeight="true" outlineLevel="0" collapsed="false">
      <c r="A21" s="2205"/>
      <c r="B21" s="1603"/>
      <c r="C21" s="1603"/>
      <c r="D21" s="2206"/>
      <c r="E21" s="2207"/>
      <c r="F21" s="562"/>
    </row>
    <row r="22" customFormat="false" ht="11.25" hidden="false" customHeight="true" outlineLevel="0" collapsed="false">
      <c r="A22" s="2205"/>
      <c r="B22" s="1603"/>
      <c r="C22" s="1603"/>
      <c r="D22" s="2206"/>
      <c r="E22" s="2207"/>
      <c r="F22" s="562"/>
    </row>
    <row r="23" customFormat="false" ht="12.75" hidden="false" customHeight="false" outlineLevel="0" collapsed="false">
      <c r="A23" s="2208"/>
      <c r="B23" s="2209"/>
      <c r="C23" s="2209"/>
      <c r="D23" s="2210"/>
      <c r="E23" s="2211"/>
      <c r="F23" s="2212"/>
    </row>
    <row r="24" customFormat="false" ht="6" hidden="false" customHeight="true" outlineLevel="0" collapsed="false">
      <c r="A24" s="278"/>
      <c r="B24" s="369"/>
      <c r="C24" s="642"/>
      <c r="D24" s="642"/>
      <c r="E24" s="642"/>
      <c r="F24" s="642"/>
      <c r="J24" s="278"/>
      <c r="K24" s="278"/>
      <c r="L24" s="278"/>
    </row>
    <row r="25" s="509" customFormat="true" ht="12.75" hidden="false" customHeight="false" outlineLevel="0" collapsed="false">
      <c r="A25" s="504" t="str">
        <f aca="false">head27a</f>
        <v>References</v>
      </c>
      <c r="B25" s="587"/>
      <c r="C25" s="1879"/>
      <c r="D25" s="1879"/>
      <c r="E25" s="1879"/>
      <c r="F25" s="1879"/>
      <c r="J25" s="1068"/>
      <c r="K25" s="1068"/>
      <c r="L25" s="1068"/>
    </row>
    <row r="26" s="509" customFormat="true" ht="11.25" hidden="false" customHeight="true" outlineLevel="0" collapsed="false">
      <c r="A26" s="365" t="s">
        <v>2200</v>
      </c>
      <c r="B26" s="587"/>
      <c r="C26" s="591"/>
      <c r="D26" s="590"/>
      <c r="E26" s="591"/>
      <c r="F26" s="591"/>
    </row>
    <row r="27" s="509" customFormat="true" ht="11.25" hidden="false" customHeight="true" outlineLevel="0" collapsed="false">
      <c r="A27" s="365" t="s">
        <v>2201</v>
      </c>
      <c r="B27" s="587"/>
      <c r="C27" s="1879"/>
      <c r="D27" s="1879"/>
      <c r="E27" s="1879"/>
      <c r="F27" s="1879"/>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1" activePane="bottomRight" state="frozen"/>
      <selection pane="topLeft" activeCell="A1" activeCellId="0" sqref="A1"/>
      <selection pane="topRight" activeCell="C1" activeCellId="0" sqref="C1"/>
      <selection pane="bottomLeft" activeCell="A41" activeCellId="0" sqref="A41"/>
      <selection pane="bottomRight" activeCell="C43" activeCellId="0" sqref="C4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7" min="3" style="214" width="9.28"/>
    <col collapsed="false" customWidth="true" hidden="false" outlineLevel="0" max="15" min="8" style="214" width="8.28"/>
    <col collapsed="false" customWidth="true" hidden="false" outlineLevel="0" max="17" min="16" style="214" width="9.56"/>
    <col collapsed="false" customWidth="true" hidden="false" outlineLevel="0" max="19" min="18" style="214" width="9.85"/>
    <col collapsed="false" customWidth="false" hidden="false" outlineLevel="0" max="257" min="20" style="214" width="9.14"/>
  </cols>
  <sheetData>
    <row r="1" customFormat="false" ht="13.5" hidden="false" customHeight="true" outlineLevel="0" collapsed="false">
      <c r="A1" s="215" t="str">
        <f aca="false">muni&amp;" - "&amp;TableA33</f>
        <v>NC074 Kareeberg - Supporting Table SA33 Contracts having future budgetary implications</v>
      </c>
      <c r="B1" s="215"/>
      <c r="C1" s="215"/>
      <c r="D1" s="215"/>
      <c r="E1" s="215"/>
      <c r="F1" s="215"/>
      <c r="G1" s="215"/>
      <c r="H1" s="215"/>
      <c r="I1" s="215"/>
      <c r="J1" s="215"/>
      <c r="K1" s="215"/>
      <c r="L1" s="215"/>
      <c r="M1" s="215"/>
      <c r="N1" s="215"/>
      <c r="O1" s="215"/>
    </row>
    <row r="2" customFormat="false" ht="36" hidden="false" customHeight="true" outlineLevel="0" collapsed="false">
      <c r="A2" s="1926" t="str">
        <f aca="false">desc</f>
        <v>Description</v>
      </c>
      <c r="B2" s="309" t="str">
        <f aca="false">head27</f>
        <v>Ref</v>
      </c>
      <c r="C2" s="219" t="s">
        <v>2202</v>
      </c>
      <c r="D2" s="220" t="str">
        <f aca="false">Head2</f>
        <v>Current Year 2011/12</v>
      </c>
      <c r="E2" s="222" t="str">
        <f aca="false">Head3</f>
        <v>2012/13 Medium Term Revenue &amp; Expenditure Framework</v>
      </c>
      <c r="F2" s="222"/>
      <c r="G2" s="222"/>
      <c r="H2" s="218" t="str">
        <f aca="false">Head12</f>
        <v>Forecast 2015/16</v>
      </c>
      <c r="I2" s="219" t="str">
        <f aca="false">Head13</f>
        <v>Forecast 2016/17</v>
      </c>
      <c r="J2" s="219" t="str">
        <f aca="false">Head14</f>
        <v>Forecast 2017/18</v>
      </c>
      <c r="K2" s="219" t="str">
        <f aca="false">Head15</f>
        <v>Forecast 2018/19</v>
      </c>
      <c r="L2" s="219" t="str">
        <f aca="false">Head16</f>
        <v>Forecast 2019/20</v>
      </c>
      <c r="M2" s="219" t="str">
        <f aca="false">Head17</f>
        <v>Forecast 2020/21</v>
      </c>
      <c r="N2" s="220" t="str">
        <f aca="false">Head18</f>
        <v>Forecast 2021/22</v>
      </c>
      <c r="O2" s="697" t="s">
        <v>2203</v>
      </c>
    </row>
    <row r="3" customFormat="false" ht="25.5" hidden="false" customHeight="false" outlineLevel="0" collapsed="false">
      <c r="A3" s="311" t="s">
        <v>932</v>
      </c>
      <c r="B3" s="2213" t="s">
        <v>1986</v>
      </c>
      <c r="C3" s="225" t="s">
        <v>1180</v>
      </c>
      <c r="D3" s="226" t="str">
        <f aca="false">Head6</f>
        <v>Original Budget</v>
      </c>
      <c r="E3" s="224" t="str">
        <f aca="false">Head9</f>
        <v>Budget Year 2012/13</v>
      </c>
      <c r="F3" s="225" t="str">
        <f aca="false">Head10</f>
        <v>Budget Year +1 2013/14</v>
      </c>
      <c r="G3" s="226" t="str">
        <f aca="false">Head11</f>
        <v>Budget Year +2 2014/15</v>
      </c>
      <c r="H3" s="224" t="s">
        <v>2204</v>
      </c>
      <c r="I3" s="225" t="s">
        <v>2204</v>
      </c>
      <c r="J3" s="225" t="s">
        <v>2204</v>
      </c>
      <c r="K3" s="225" t="s">
        <v>2204</v>
      </c>
      <c r="L3" s="225" t="s">
        <v>2204</v>
      </c>
      <c r="M3" s="225" t="s">
        <v>2204</v>
      </c>
      <c r="N3" s="226" t="s">
        <v>2204</v>
      </c>
      <c r="O3" s="2214" t="s">
        <v>2204</v>
      </c>
    </row>
    <row r="4" customFormat="false" ht="12.75" hidden="false" customHeight="false" outlineLevel="0" collapsed="false">
      <c r="A4" s="620" t="s">
        <v>2205</v>
      </c>
      <c r="B4" s="314"/>
      <c r="C4" s="644"/>
      <c r="D4" s="645"/>
      <c r="E4" s="646"/>
      <c r="F4" s="644"/>
      <c r="G4" s="647"/>
      <c r="H4" s="645"/>
      <c r="I4" s="644"/>
      <c r="J4" s="644"/>
      <c r="K4" s="644"/>
      <c r="L4" s="644"/>
      <c r="M4" s="644"/>
      <c r="N4" s="647"/>
      <c r="O4" s="701"/>
    </row>
    <row r="5" customFormat="false" ht="12.75" hidden="false" customHeight="false" outlineLevel="0" collapsed="false">
      <c r="A5" s="313" t="s">
        <v>2206</v>
      </c>
      <c r="B5" s="314" t="n">
        <v>2</v>
      </c>
      <c r="C5" s="648"/>
      <c r="D5" s="649"/>
      <c r="E5" s="650"/>
      <c r="F5" s="648"/>
      <c r="G5" s="651"/>
      <c r="H5" s="649"/>
      <c r="I5" s="648"/>
      <c r="J5" s="648"/>
      <c r="K5" s="648"/>
      <c r="L5" s="648"/>
      <c r="M5" s="648"/>
      <c r="N5" s="651"/>
      <c r="O5" s="704"/>
    </row>
    <row r="6" customFormat="false" ht="12.75" hidden="false" customHeight="false" outlineLevel="0" collapsed="false">
      <c r="A6" s="2003" t="s">
        <v>2207</v>
      </c>
      <c r="B6" s="314"/>
      <c r="C6" s="2215"/>
      <c r="D6" s="2216"/>
      <c r="E6" s="2217"/>
      <c r="F6" s="2215"/>
      <c r="G6" s="2218"/>
      <c r="H6" s="2216"/>
      <c r="I6" s="2215"/>
      <c r="J6" s="2215"/>
      <c r="K6" s="2215"/>
      <c r="L6" s="2215"/>
      <c r="M6" s="2215"/>
      <c r="N6" s="2218"/>
      <c r="O6" s="1541" t="n">
        <f aca="false">SUM(C6:N6)</f>
        <v>0</v>
      </c>
    </row>
    <row r="7" customFormat="false" ht="12.75" hidden="false" customHeight="false" outlineLevel="0" collapsed="false">
      <c r="A7" s="2003" t="s">
        <v>2208</v>
      </c>
      <c r="B7" s="314"/>
      <c r="C7" s="676"/>
      <c r="D7" s="679"/>
      <c r="E7" s="678"/>
      <c r="F7" s="676"/>
      <c r="G7" s="677"/>
      <c r="H7" s="679"/>
      <c r="I7" s="676"/>
      <c r="J7" s="676"/>
      <c r="K7" s="676"/>
      <c r="L7" s="676"/>
      <c r="M7" s="676"/>
      <c r="N7" s="677"/>
      <c r="O7" s="1541" t="n">
        <f aca="false">SUM(C7:N7)</f>
        <v>0</v>
      </c>
    </row>
    <row r="8" customFormat="false" ht="12.75" hidden="false" customHeight="false" outlineLevel="0" collapsed="false">
      <c r="A8" s="2003" t="s">
        <v>2209</v>
      </c>
      <c r="B8" s="314"/>
      <c r="C8" s="389"/>
      <c r="D8" s="564"/>
      <c r="E8" s="563"/>
      <c r="F8" s="389"/>
      <c r="G8" s="562"/>
      <c r="H8" s="564"/>
      <c r="I8" s="389"/>
      <c r="J8" s="389"/>
      <c r="K8" s="389"/>
      <c r="L8" s="389"/>
      <c r="M8" s="389"/>
      <c r="N8" s="562"/>
      <c r="O8" s="1541" t="n">
        <f aca="false">SUM(C8:N8)</f>
        <v>0</v>
      </c>
    </row>
    <row r="9" customFormat="false" ht="12.75" hidden="false" customHeight="false" outlineLevel="0" collapsed="false">
      <c r="A9" s="620" t="s">
        <v>2210</v>
      </c>
      <c r="B9" s="314"/>
      <c r="C9" s="566" t="n">
        <f aca="false">SUM(C6:C8)</f>
        <v>0</v>
      </c>
      <c r="D9" s="569" t="n">
        <f aca="false">SUM(D6:D8)</f>
        <v>0</v>
      </c>
      <c r="E9" s="568" t="n">
        <f aca="false">SUM(E6:E8)</f>
        <v>0</v>
      </c>
      <c r="F9" s="566" t="n">
        <f aca="false">SUM(F6:F8)</f>
        <v>0</v>
      </c>
      <c r="G9" s="567" t="n">
        <f aca="false">SUM(G6:G8)</f>
        <v>0</v>
      </c>
      <c r="H9" s="569" t="n">
        <f aca="false">SUM(H6:H8)</f>
        <v>0</v>
      </c>
      <c r="I9" s="566" t="n">
        <f aca="false">SUM(I6:I8)</f>
        <v>0</v>
      </c>
      <c r="J9" s="566" t="n">
        <f aca="false">SUM(J6:J8)</f>
        <v>0</v>
      </c>
      <c r="K9" s="566" t="n">
        <f aca="false">SUM(K6:K8)</f>
        <v>0</v>
      </c>
      <c r="L9" s="566" t="n">
        <f aca="false">SUM(L6:L8)</f>
        <v>0</v>
      </c>
      <c r="M9" s="566" t="n">
        <f aca="false">SUM(M6:M8)</f>
        <v>0</v>
      </c>
      <c r="N9" s="567" t="n">
        <f aca="false">SUM(N6:N8)</f>
        <v>0</v>
      </c>
      <c r="O9" s="2219" t="n">
        <f aca="false">SUM(C9:N9)</f>
        <v>0</v>
      </c>
    </row>
    <row r="10" customFormat="false" ht="5.1" hidden="false" customHeight="true" outlineLevel="0" collapsed="false">
      <c r="A10" s="617"/>
      <c r="B10" s="314"/>
      <c r="C10" s="415"/>
      <c r="D10" s="418"/>
      <c r="E10" s="417"/>
      <c r="F10" s="415"/>
      <c r="G10" s="416"/>
      <c r="H10" s="418"/>
      <c r="I10" s="415"/>
      <c r="J10" s="415"/>
      <c r="K10" s="415"/>
      <c r="L10" s="415"/>
      <c r="M10" s="415"/>
      <c r="N10" s="416"/>
      <c r="O10" s="1541"/>
    </row>
    <row r="11" customFormat="false" ht="12.75" hidden="false" customHeight="false" outlineLevel="0" collapsed="false">
      <c r="A11" s="313" t="s">
        <v>2211</v>
      </c>
      <c r="B11" s="314" t="n">
        <v>2</v>
      </c>
      <c r="C11" s="415"/>
      <c r="D11" s="418"/>
      <c r="E11" s="417"/>
      <c r="F11" s="415"/>
      <c r="G11" s="416"/>
      <c r="H11" s="418"/>
      <c r="I11" s="415"/>
      <c r="J11" s="415"/>
      <c r="K11" s="415"/>
      <c r="L11" s="415"/>
      <c r="M11" s="415"/>
      <c r="N11" s="416"/>
      <c r="O11" s="1541"/>
    </row>
    <row r="12" customFormat="false" ht="12.75" hidden="false" customHeight="false" outlineLevel="0" collapsed="false">
      <c r="A12" s="2003" t="s">
        <v>2207</v>
      </c>
      <c r="B12" s="314"/>
      <c r="C12" s="389"/>
      <c r="D12" s="564"/>
      <c r="E12" s="563"/>
      <c r="F12" s="389"/>
      <c r="G12" s="562"/>
      <c r="H12" s="564"/>
      <c r="I12" s="389"/>
      <c r="J12" s="389"/>
      <c r="K12" s="389"/>
      <c r="L12" s="389"/>
      <c r="M12" s="389"/>
      <c r="N12" s="562"/>
      <c r="O12" s="1541" t="n">
        <f aca="false">SUM(C12:N12)</f>
        <v>0</v>
      </c>
    </row>
    <row r="13" customFormat="false" ht="12.75" hidden="false" customHeight="false" outlineLevel="0" collapsed="false">
      <c r="A13" s="2003" t="s">
        <v>2208</v>
      </c>
      <c r="B13" s="314"/>
      <c r="C13" s="389"/>
      <c r="D13" s="564"/>
      <c r="E13" s="563"/>
      <c r="F13" s="389"/>
      <c r="G13" s="562"/>
      <c r="H13" s="564"/>
      <c r="I13" s="389"/>
      <c r="J13" s="389"/>
      <c r="K13" s="389"/>
      <c r="L13" s="389"/>
      <c r="M13" s="389"/>
      <c r="N13" s="562"/>
      <c r="O13" s="1541" t="n">
        <f aca="false">SUM(C13:N13)</f>
        <v>0</v>
      </c>
    </row>
    <row r="14" customFormat="false" ht="12.75" hidden="false" customHeight="false" outlineLevel="0" collapsed="false">
      <c r="A14" s="2003" t="s">
        <v>2209</v>
      </c>
      <c r="B14" s="314"/>
      <c r="C14" s="389"/>
      <c r="D14" s="564"/>
      <c r="E14" s="563"/>
      <c r="F14" s="389"/>
      <c r="G14" s="562"/>
      <c r="H14" s="564"/>
      <c r="I14" s="389"/>
      <c r="J14" s="389"/>
      <c r="K14" s="389"/>
      <c r="L14" s="389"/>
      <c r="M14" s="389"/>
      <c r="N14" s="562"/>
      <c r="O14" s="1541" t="n">
        <f aca="false">SUM(C14:N14)</f>
        <v>0</v>
      </c>
    </row>
    <row r="15" customFormat="false" ht="12.75" hidden="false" customHeight="false" outlineLevel="0" collapsed="false">
      <c r="A15" s="620" t="s">
        <v>2212</v>
      </c>
      <c r="B15" s="314"/>
      <c r="C15" s="980" t="n">
        <f aca="false">SUM(C12:C14)</f>
        <v>0</v>
      </c>
      <c r="D15" s="983" t="n">
        <f aca="false">SUM(D12:D14)</f>
        <v>0</v>
      </c>
      <c r="E15" s="982" t="n">
        <f aca="false">SUM(E12:E14)</f>
        <v>0</v>
      </c>
      <c r="F15" s="980" t="n">
        <f aca="false">SUM(F12:F14)</f>
        <v>0</v>
      </c>
      <c r="G15" s="981" t="n">
        <f aca="false">SUM(G12:G14)</f>
        <v>0</v>
      </c>
      <c r="H15" s="983" t="n">
        <f aca="false">SUM(H12:H14)</f>
        <v>0</v>
      </c>
      <c r="I15" s="980" t="n">
        <f aca="false">SUM(I12:I14)</f>
        <v>0</v>
      </c>
      <c r="J15" s="980" t="n">
        <f aca="false">SUM(J12:J14)</f>
        <v>0</v>
      </c>
      <c r="K15" s="980" t="n">
        <f aca="false">SUM(K12:K14)</f>
        <v>0</v>
      </c>
      <c r="L15" s="980" t="n">
        <f aca="false">SUM(L12:L14)</f>
        <v>0</v>
      </c>
      <c r="M15" s="980" t="n">
        <f aca="false">SUM(M12:M14)</f>
        <v>0</v>
      </c>
      <c r="N15" s="981" t="n">
        <f aca="false">SUM(N12:N14)</f>
        <v>0</v>
      </c>
      <c r="O15" s="2219" t="n">
        <f aca="false">SUM(C15:N15)</f>
        <v>0</v>
      </c>
    </row>
    <row r="16" customFormat="false" ht="5.1" hidden="false" customHeight="true" outlineLevel="0" collapsed="false">
      <c r="A16" s="617"/>
      <c r="B16" s="314"/>
      <c r="C16" s="415"/>
      <c r="D16" s="418"/>
      <c r="E16" s="417"/>
      <c r="F16" s="415"/>
      <c r="G16" s="416"/>
      <c r="H16" s="418"/>
      <c r="I16" s="415"/>
      <c r="J16" s="415"/>
      <c r="K16" s="415"/>
      <c r="L16" s="415"/>
      <c r="M16" s="415"/>
      <c r="N16" s="416"/>
      <c r="O16" s="1541"/>
    </row>
    <row r="17" customFormat="false" ht="12.75" hidden="false" customHeight="false" outlineLevel="0" collapsed="false">
      <c r="A17" s="313" t="s">
        <v>2213</v>
      </c>
      <c r="B17" s="314" t="n">
        <v>2</v>
      </c>
      <c r="C17" s="572"/>
      <c r="D17" s="575"/>
      <c r="E17" s="574"/>
      <c r="F17" s="572"/>
      <c r="G17" s="573"/>
      <c r="H17" s="575"/>
      <c r="I17" s="572"/>
      <c r="J17" s="572"/>
      <c r="K17" s="572"/>
      <c r="L17" s="572"/>
      <c r="M17" s="572"/>
      <c r="N17" s="573"/>
      <c r="O17" s="1541"/>
    </row>
    <row r="18" customFormat="false" ht="12.75" hidden="false" customHeight="false" outlineLevel="0" collapsed="false">
      <c r="A18" s="2003" t="s">
        <v>2207</v>
      </c>
      <c r="B18" s="314"/>
      <c r="C18" s="389"/>
      <c r="D18" s="564"/>
      <c r="E18" s="563"/>
      <c r="F18" s="389"/>
      <c r="G18" s="562"/>
      <c r="H18" s="564"/>
      <c r="I18" s="389"/>
      <c r="J18" s="389"/>
      <c r="K18" s="389"/>
      <c r="L18" s="389"/>
      <c r="M18" s="389"/>
      <c r="N18" s="562"/>
      <c r="O18" s="1541" t="n">
        <f aca="false">SUM(C18:N18)</f>
        <v>0</v>
      </c>
    </row>
    <row r="19" customFormat="false" ht="12.75" hidden="false" customHeight="false" outlineLevel="0" collapsed="false">
      <c r="A19" s="2003" t="s">
        <v>2208</v>
      </c>
      <c r="B19" s="314"/>
      <c r="C19" s="389"/>
      <c r="D19" s="564"/>
      <c r="E19" s="563"/>
      <c r="F19" s="389"/>
      <c r="G19" s="562"/>
      <c r="H19" s="564"/>
      <c r="I19" s="389"/>
      <c r="J19" s="389"/>
      <c r="K19" s="389"/>
      <c r="L19" s="389"/>
      <c r="M19" s="389"/>
      <c r="N19" s="562"/>
      <c r="O19" s="1541" t="n">
        <f aca="false">SUM(C19:N19)</f>
        <v>0</v>
      </c>
    </row>
    <row r="20" customFormat="false" ht="12.75" hidden="false" customHeight="false" outlineLevel="0" collapsed="false">
      <c r="A20" s="2003" t="s">
        <v>2209</v>
      </c>
      <c r="B20" s="314"/>
      <c r="C20" s="389"/>
      <c r="D20" s="564"/>
      <c r="E20" s="563"/>
      <c r="F20" s="389"/>
      <c r="G20" s="562"/>
      <c r="H20" s="564"/>
      <c r="I20" s="389"/>
      <c r="J20" s="389"/>
      <c r="K20" s="389"/>
      <c r="L20" s="389"/>
      <c r="M20" s="389"/>
      <c r="N20" s="562"/>
      <c r="O20" s="1541" t="n">
        <f aca="false">SUM(C20:N20)</f>
        <v>0</v>
      </c>
    </row>
    <row r="21" customFormat="false" ht="12.75" hidden="false" customHeight="false" outlineLevel="0" collapsed="false">
      <c r="A21" s="620" t="s">
        <v>2214</v>
      </c>
      <c r="B21" s="314"/>
      <c r="C21" s="980" t="n">
        <f aca="false">SUM(C18:C20)</f>
        <v>0</v>
      </c>
      <c r="D21" s="983" t="n">
        <f aca="false">SUM(D18:D20)</f>
        <v>0</v>
      </c>
      <c r="E21" s="982" t="n">
        <f aca="false">SUM(E18:E20)</f>
        <v>0</v>
      </c>
      <c r="F21" s="980" t="n">
        <f aca="false">SUM(F18:F20)</f>
        <v>0</v>
      </c>
      <c r="G21" s="981" t="n">
        <f aca="false">SUM(G18:G20)</f>
        <v>0</v>
      </c>
      <c r="H21" s="983" t="n">
        <f aca="false">SUM(H18:H20)</f>
        <v>0</v>
      </c>
      <c r="I21" s="980" t="n">
        <f aca="false">SUM(I18:I20)</f>
        <v>0</v>
      </c>
      <c r="J21" s="980" t="n">
        <f aca="false">SUM(J18:J20)</f>
        <v>0</v>
      </c>
      <c r="K21" s="980" t="n">
        <f aca="false">SUM(K18:K20)</f>
        <v>0</v>
      </c>
      <c r="L21" s="980" t="n">
        <f aca="false">SUM(L18:L20)</f>
        <v>0</v>
      </c>
      <c r="M21" s="980" t="n">
        <f aca="false">SUM(M18:M20)</f>
        <v>0</v>
      </c>
      <c r="N21" s="981" t="n">
        <f aca="false">SUM(N18:N20)</f>
        <v>0</v>
      </c>
      <c r="O21" s="2219" t="n">
        <f aca="false">SUM(C21:N21)</f>
        <v>0</v>
      </c>
    </row>
    <row r="22" customFormat="false" ht="5.1" hidden="false" customHeight="true" outlineLevel="0" collapsed="false">
      <c r="A22" s="617"/>
      <c r="B22" s="314"/>
      <c r="C22" s="415"/>
      <c r="D22" s="418"/>
      <c r="E22" s="417"/>
      <c r="F22" s="415"/>
      <c r="G22" s="416"/>
      <c r="H22" s="418"/>
      <c r="I22" s="415"/>
      <c r="J22" s="415"/>
      <c r="K22" s="415"/>
      <c r="L22" s="415"/>
      <c r="M22" s="415"/>
      <c r="N22" s="416"/>
      <c r="O22" s="1541"/>
    </row>
    <row r="23" customFormat="false" ht="12.75" hidden="false" customHeight="false" outlineLevel="0" collapsed="false">
      <c r="A23" s="1872" t="s">
        <v>2215</v>
      </c>
      <c r="B23" s="825"/>
      <c r="C23" s="584" t="n">
        <f aca="false">C15+C21</f>
        <v>0</v>
      </c>
      <c r="D23" s="585" t="n">
        <f aca="false">D15+D21</f>
        <v>0</v>
      </c>
      <c r="E23" s="583" t="n">
        <f aca="false">E15+E21</f>
        <v>0</v>
      </c>
      <c r="F23" s="584" t="n">
        <f aca="false">F15+F21</f>
        <v>0</v>
      </c>
      <c r="G23" s="582" t="n">
        <f aca="false">G15+G21</f>
        <v>0</v>
      </c>
      <c r="H23" s="585" t="n">
        <f aca="false">H15+H21</f>
        <v>0</v>
      </c>
      <c r="I23" s="584" t="n">
        <f aca="false">I15+I21</f>
        <v>0</v>
      </c>
      <c r="J23" s="584" t="n">
        <f aca="false">J15+J21</f>
        <v>0</v>
      </c>
      <c r="K23" s="584" t="n">
        <f aca="false">K15+K21</f>
        <v>0</v>
      </c>
      <c r="L23" s="584" t="n">
        <f aca="false">L15+L21</f>
        <v>0</v>
      </c>
      <c r="M23" s="584" t="n">
        <f aca="false">M15+M21</f>
        <v>0</v>
      </c>
      <c r="N23" s="582" t="n">
        <f aca="false">N15+N21</f>
        <v>0</v>
      </c>
      <c r="O23" s="2220" t="n">
        <f aca="false">O15+O21</f>
        <v>0</v>
      </c>
    </row>
    <row r="24" customFormat="false" ht="4.5" hidden="false" customHeight="true" outlineLevel="0" collapsed="false">
      <c r="A24" s="313"/>
      <c r="B24" s="314"/>
      <c r="C24" s="648"/>
      <c r="D24" s="649"/>
      <c r="E24" s="650"/>
      <c r="F24" s="648"/>
      <c r="G24" s="651"/>
      <c r="H24" s="649"/>
      <c r="I24" s="648"/>
      <c r="J24" s="648"/>
      <c r="K24" s="648"/>
      <c r="L24" s="648"/>
      <c r="M24" s="648"/>
      <c r="N24" s="651"/>
      <c r="O24" s="704"/>
    </row>
    <row r="25" customFormat="false" ht="12.75" hidden="false" customHeight="false" outlineLevel="0" collapsed="false">
      <c r="A25" s="620" t="s">
        <v>2216</v>
      </c>
      <c r="B25" s="314"/>
      <c r="C25" s="648"/>
      <c r="D25" s="649"/>
      <c r="E25" s="650"/>
      <c r="F25" s="648"/>
      <c r="G25" s="651"/>
      <c r="H25" s="649"/>
      <c r="I25" s="648"/>
      <c r="J25" s="648"/>
      <c r="K25" s="648"/>
      <c r="L25" s="648"/>
      <c r="M25" s="648"/>
      <c r="N25" s="651"/>
      <c r="O25" s="704"/>
    </row>
    <row r="26" customFormat="false" ht="11.25" hidden="false" customHeight="true" outlineLevel="0" collapsed="false">
      <c r="A26" s="313" t="s">
        <v>2206</v>
      </c>
      <c r="B26" s="314" t="n">
        <v>2</v>
      </c>
      <c r="C26" s="648"/>
      <c r="D26" s="649"/>
      <c r="E26" s="650"/>
      <c r="F26" s="648"/>
      <c r="G26" s="651"/>
      <c r="H26" s="649"/>
      <c r="I26" s="648"/>
      <c r="J26" s="648"/>
      <c r="K26" s="648"/>
      <c r="L26" s="648"/>
      <c r="M26" s="648"/>
      <c r="N26" s="651"/>
      <c r="O26" s="704"/>
    </row>
    <row r="27" customFormat="false" ht="11.25" hidden="false" customHeight="true" outlineLevel="0" collapsed="false">
      <c r="A27" s="2003" t="s">
        <v>2207</v>
      </c>
      <c r="B27" s="314"/>
      <c r="C27" s="2215"/>
      <c r="D27" s="2216"/>
      <c r="E27" s="2217"/>
      <c r="F27" s="2215"/>
      <c r="G27" s="2218"/>
      <c r="H27" s="2216"/>
      <c r="I27" s="2215"/>
      <c r="J27" s="2215"/>
      <c r="K27" s="2215"/>
      <c r="L27" s="2215"/>
      <c r="M27" s="2215"/>
      <c r="N27" s="2218"/>
      <c r="O27" s="1541" t="n">
        <f aca="false">SUM(C27:N27)</f>
        <v>0</v>
      </c>
    </row>
    <row r="28" customFormat="false" ht="11.25" hidden="false" customHeight="true" outlineLevel="0" collapsed="false">
      <c r="A28" s="2003" t="s">
        <v>2208</v>
      </c>
      <c r="B28" s="314"/>
      <c r="C28" s="676"/>
      <c r="D28" s="679"/>
      <c r="E28" s="678"/>
      <c r="F28" s="676"/>
      <c r="G28" s="677"/>
      <c r="H28" s="679"/>
      <c r="I28" s="676"/>
      <c r="J28" s="676"/>
      <c r="K28" s="676"/>
      <c r="L28" s="676"/>
      <c r="M28" s="676"/>
      <c r="N28" s="677"/>
      <c r="O28" s="1541" t="n">
        <f aca="false">SUM(C28:N28)</f>
        <v>0</v>
      </c>
    </row>
    <row r="29" customFormat="false" ht="11.25" hidden="false" customHeight="true" outlineLevel="0" collapsed="false">
      <c r="A29" s="2003" t="s">
        <v>2209</v>
      </c>
      <c r="B29" s="314"/>
      <c r="C29" s="389"/>
      <c r="D29" s="564"/>
      <c r="E29" s="563"/>
      <c r="F29" s="389"/>
      <c r="G29" s="562"/>
      <c r="H29" s="564"/>
      <c r="I29" s="389"/>
      <c r="J29" s="389"/>
      <c r="K29" s="389"/>
      <c r="L29" s="389"/>
      <c r="M29" s="389"/>
      <c r="N29" s="562"/>
      <c r="O29" s="1541" t="n">
        <f aca="false">SUM(C29:N29)</f>
        <v>0</v>
      </c>
    </row>
    <row r="30" customFormat="false" ht="11.25" hidden="false" customHeight="true" outlineLevel="0" collapsed="false">
      <c r="A30" s="620" t="s">
        <v>2210</v>
      </c>
      <c r="B30" s="314"/>
      <c r="C30" s="566" t="n">
        <f aca="false">SUM(C27:C29)</f>
        <v>0</v>
      </c>
      <c r="D30" s="569" t="n">
        <f aca="false">SUM(D27:D29)</f>
        <v>0</v>
      </c>
      <c r="E30" s="568" t="n">
        <f aca="false">SUM(E27:E29)</f>
        <v>0</v>
      </c>
      <c r="F30" s="566" t="n">
        <f aca="false">SUM(F27:F29)</f>
        <v>0</v>
      </c>
      <c r="G30" s="567" t="n">
        <f aca="false">SUM(G27:G29)</f>
        <v>0</v>
      </c>
      <c r="H30" s="569" t="n">
        <f aca="false">SUM(H27:H29)</f>
        <v>0</v>
      </c>
      <c r="I30" s="566" t="n">
        <f aca="false">SUM(I27:I29)</f>
        <v>0</v>
      </c>
      <c r="J30" s="566" t="n">
        <f aca="false">SUM(J27:J29)</f>
        <v>0</v>
      </c>
      <c r="K30" s="566" t="n">
        <f aca="false">SUM(K27:K29)</f>
        <v>0</v>
      </c>
      <c r="L30" s="566" t="n">
        <f aca="false">SUM(L27:L29)</f>
        <v>0</v>
      </c>
      <c r="M30" s="566" t="n">
        <f aca="false">SUM(M27:M29)</f>
        <v>0</v>
      </c>
      <c r="N30" s="567" t="n">
        <f aca="false">SUM(N27:N29)</f>
        <v>0</v>
      </c>
      <c r="O30" s="2219" t="n">
        <f aca="false">SUM(C30:N30)</f>
        <v>0</v>
      </c>
    </row>
    <row r="31" customFormat="false" ht="5.1" hidden="false" customHeight="true" outlineLevel="0" collapsed="false">
      <c r="A31" s="617"/>
      <c r="B31" s="314"/>
      <c r="C31" s="415"/>
      <c r="D31" s="418"/>
      <c r="E31" s="417"/>
      <c r="F31" s="415"/>
      <c r="G31" s="416"/>
      <c r="H31" s="418"/>
      <c r="I31" s="415"/>
      <c r="J31" s="415"/>
      <c r="K31" s="415"/>
      <c r="L31" s="415"/>
      <c r="M31" s="415"/>
      <c r="N31" s="416"/>
      <c r="O31" s="1541"/>
    </row>
    <row r="32" customFormat="false" ht="11.25" hidden="false" customHeight="true" outlineLevel="0" collapsed="false">
      <c r="A32" s="313" t="s">
        <v>2211</v>
      </c>
      <c r="B32" s="314" t="n">
        <v>2</v>
      </c>
      <c r="C32" s="415"/>
      <c r="D32" s="418"/>
      <c r="E32" s="417"/>
      <c r="F32" s="415"/>
      <c r="G32" s="416"/>
      <c r="H32" s="418"/>
      <c r="I32" s="415"/>
      <c r="J32" s="415"/>
      <c r="K32" s="415"/>
      <c r="L32" s="415"/>
      <c r="M32" s="415"/>
      <c r="N32" s="416"/>
      <c r="O32" s="1541"/>
    </row>
    <row r="33" customFormat="false" ht="11.25" hidden="false" customHeight="true" outlineLevel="0" collapsed="false">
      <c r="A33" s="2003" t="s">
        <v>2207</v>
      </c>
      <c r="B33" s="314"/>
      <c r="C33" s="389"/>
      <c r="D33" s="564"/>
      <c r="E33" s="563"/>
      <c r="F33" s="389"/>
      <c r="G33" s="562"/>
      <c r="H33" s="564"/>
      <c r="I33" s="389"/>
      <c r="J33" s="389"/>
      <c r="K33" s="389"/>
      <c r="L33" s="389"/>
      <c r="M33" s="389"/>
      <c r="N33" s="562"/>
      <c r="O33" s="1541" t="n">
        <f aca="false">SUM(C33:N33)</f>
        <v>0</v>
      </c>
    </row>
    <row r="34" customFormat="false" ht="11.25" hidden="false" customHeight="true" outlineLevel="0" collapsed="false">
      <c r="A34" s="2003" t="s">
        <v>2208</v>
      </c>
      <c r="B34" s="314"/>
      <c r="C34" s="389"/>
      <c r="D34" s="564"/>
      <c r="E34" s="563"/>
      <c r="F34" s="389"/>
      <c r="G34" s="562"/>
      <c r="H34" s="564"/>
      <c r="I34" s="389"/>
      <c r="J34" s="389"/>
      <c r="K34" s="389"/>
      <c r="L34" s="389"/>
      <c r="M34" s="389"/>
      <c r="N34" s="562"/>
      <c r="O34" s="1541" t="n">
        <f aca="false">SUM(C34:N34)</f>
        <v>0</v>
      </c>
    </row>
    <row r="35" customFormat="false" ht="11.25" hidden="false" customHeight="true" outlineLevel="0" collapsed="false">
      <c r="A35" s="2003" t="s">
        <v>2209</v>
      </c>
      <c r="B35" s="314"/>
      <c r="C35" s="389"/>
      <c r="D35" s="564"/>
      <c r="E35" s="563"/>
      <c r="F35" s="389"/>
      <c r="G35" s="562"/>
      <c r="H35" s="564"/>
      <c r="I35" s="389"/>
      <c r="J35" s="389"/>
      <c r="K35" s="389"/>
      <c r="L35" s="389"/>
      <c r="M35" s="389"/>
      <c r="N35" s="562"/>
      <c r="O35" s="1541" t="n">
        <f aca="false">SUM(C35:N35)</f>
        <v>0</v>
      </c>
    </row>
    <row r="36" customFormat="false" ht="11.25" hidden="false" customHeight="true" outlineLevel="0" collapsed="false">
      <c r="A36" s="620" t="s">
        <v>2212</v>
      </c>
      <c r="B36" s="314"/>
      <c r="C36" s="980" t="n">
        <f aca="false">SUM(C33:C35)</f>
        <v>0</v>
      </c>
      <c r="D36" s="983" t="n">
        <f aca="false">SUM(D33:D35)</f>
        <v>0</v>
      </c>
      <c r="E36" s="982" t="n">
        <f aca="false">SUM(E33:E35)</f>
        <v>0</v>
      </c>
      <c r="F36" s="980" t="n">
        <f aca="false">SUM(F33:F35)</f>
        <v>0</v>
      </c>
      <c r="G36" s="981" t="n">
        <f aca="false">SUM(G33:G35)</f>
        <v>0</v>
      </c>
      <c r="H36" s="983" t="n">
        <f aca="false">SUM(H33:H35)</f>
        <v>0</v>
      </c>
      <c r="I36" s="980" t="n">
        <f aca="false">SUM(I33:I35)</f>
        <v>0</v>
      </c>
      <c r="J36" s="980" t="n">
        <f aca="false">SUM(J33:J35)</f>
        <v>0</v>
      </c>
      <c r="K36" s="980" t="n">
        <f aca="false">SUM(K33:K35)</f>
        <v>0</v>
      </c>
      <c r="L36" s="980" t="n">
        <f aca="false">SUM(L33:L35)</f>
        <v>0</v>
      </c>
      <c r="M36" s="980" t="n">
        <f aca="false">SUM(M33:M35)</f>
        <v>0</v>
      </c>
      <c r="N36" s="981" t="n">
        <f aca="false">SUM(N33:N35)</f>
        <v>0</v>
      </c>
      <c r="O36" s="2219" t="n">
        <f aca="false">SUM(C36:N36)</f>
        <v>0</v>
      </c>
    </row>
    <row r="37" customFormat="false" ht="5.1" hidden="false" customHeight="true" outlineLevel="0" collapsed="false">
      <c r="A37" s="617"/>
      <c r="B37" s="314"/>
      <c r="C37" s="415"/>
      <c r="D37" s="418"/>
      <c r="E37" s="417"/>
      <c r="F37" s="415"/>
      <c r="G37" s="416"/>
      <c r="H37" s="418"/>
      <c r="I37" s="415"/>
      <c r="J37" s="415"/>
      <c r="K37" s="415"/>
      <c r="L37" s="415"/>
      <c r="M37" s="415"/>
      <c r="N37" s="416"/>
      <c r="O37" s="2010"/>
    </row>
    <row r="38" customFormat="false" ht="11.25" hidden="false" customHeight="true" outlineLevel="0" collapsed="false">
      <c r="A38" s="313" t="s">
        <v>2213</v>
      </c>
      <c r="B38" s="314" t="n">
        <v>2</v>
      </c>
      <c r="C38" s="572"/>
      <c r="D38" s="575"/>
      <c r="E38" s="574"/>
      <c r="F38" s="572"/>
      <c r="G38" s="573"/>
      <c r="H38" s="575"/>
      <c r="I38" s="572"/>
      <c r="J38" s="572"/>
      <c r="K38" s="572"/>
      <c r="L38" s="572"/>
      <c r="M38" s="572"/>
      <c r="N38" s="573"/>
      <c r="O38" s="1541"/>
    </row>
    <row r="39" customFormat="false" ht="11.25" hidden="false" customHeight="true" outlineLevel="0" collapsed="false">
      <c r="A39" s="2003" t="s">
        <v>2207</v>
      </c>
      <c r="B39" s="314"/>
      <c r="C39" s="389"/>
      <c r="D39" s="564"/>
      <c r="E39" s="563"/>
      <c r="F39" s="389"/>
      <c r="G39" s="562"/>
      <c r="H39" s="564"/>
      <c r="I39" s="389"/>
      <c r="J39" s="389"/>
      <c r="K39" s="389"/>
      <c r="L39" s="389"/>
      <c r="M39" s="389"/>
      <c r="N39" s="562"/>
      <c r="O39" s="1541" t="n">
        <f aca="false">SUM(C39:N39)</f>
        <v>0</v>
      </c>
    </row>
    <row r="40" customFormat="false" ht="11.25" hidden="false" customHeight="true" outlineLevel="0" collapsed="false">
      <c r="A40" s="2003" t="s">
        <v>2208</v>
      </c>
      <c r="B40" s="314"/>
      <c r="C40" s="389"/>
      <c r="D40" s="564"/>
      <c r="E40" s="563"/>
      <c r="F40" s="389"/>
      <c r="G40" s="562"/>
      <c r="H40" s="564"/>
      <c r="I40" s="389"/>
      <c r="J40" s="389"/>
      <c r="K40" s="389"/>
      <c r="L40" s="389"/>
      <c r="M40" s="389"/>
      <c r="N40" s="562"/>
      <c r="O40" s="1541" t="n">
        <f aca="false">SUM(C40:N40)</f>
        <v>0</v>
      </c>
    </row>
    <row r="41" customFormat="false" ht="11.25" hidden="false" customHeight="true" outlineLevel="0" collapsed="false">
      <c r="A41" s="2003" t="s">
        <v>2209</v>
      </c>
      <c r="B41" s="314"/>
      <c r="C41" s="389"/>
      <c r="D41" s="564"/>
      <c r="E41" s="563"/>
      <c r="F41" s="389"/>
      <c r="G41" s="562"/>
      <c r="H41" s="564"/>
      <c r="I41" s="389"/>
      <c r="J41" s="389"/>
      <c r="K41" s="389"/>
      <c r="L41" s="389"/>
      <c r="M41" s="389"/>
      <c r="N41" s="562"/>
      <c r="O41" s="1541" t="n">
        <f aca="false">SUM(C41:N41)</f>
        <v>0</v>
      </c>
    </row>
    <row r="42" customFormat="false" ht="11.25" hidden="false" customHeight="true" outlineLevel="0" collapsed="false">
      <c r="A42" s="620" t="s">
        <v>2214</v>
      </c>
      <c r="B42" s="314"/>
      <c r="C42" s="980" t="n">
        <f aca="false">SUM(C39:C41)</f>
        <v>0</v>
      </c>
      <c r="D42" s="983" t="n">
        <f aca="false">SUM(D39:D41)</f>
        <v>0</v>
      </c>
      <c r="E42" s="982" t="n">
        <f aca="false">SUM(E39:E41)</f>
        <v>0</v>
      </c>
      <c r="F42" s="980" t="n">
        <f aca="false">SUM(F39:F41)</f>
        <v>0</v>
      </c>
      <c r="G42" s="981" t="n">
        <f aca="false">SUM(G39:G41)</f>
        <v>0</v>
      </c>
      <c r="H42" s="983" t="n">
        <f aca="false">SUM(H39:H41)</f>
        <v>0</v>
      </c>
      <c r="I42" s="980" t="n">
        <f aca="false">SUM(I39:I41)</f>
        <v>0</v>
      </c>
      <c r="J42" s="980" t="n">
        <f aca="false">SUM(J39:J41)</f>
        <v>0</v>
      </c>
      <c r="K42" s="980" t="n">
        <f aca="false">SUM(K39:K41)</f>
        <v>0</v>
      </c>
      <c r="L42" s="980" t="n">
        <f aca="false">SUM(L39:L41)</f>
        <v>0</v>
      </c>
      <c r="M42" s="980" t="n">
        <f aca="false">SUM(M39:M41)</f>
        <v>0</v>
      </c>
      <c r="N42" s="981" t="n">
        <f aca="false">SUM(N39:N41)</f>
        <v>0</v>
      </c>
      <c r="O42" s="2219" t="n">
        <f aca="false">SUM(C42:N42)</f>
        <v>0</v>
      </c>
    </row>
    <row r="43" customFormat="false" ht="5.1" hidden="false" customHeight="true" outlineLevel="0" collapsed="false">
      <c r="A43" s="617"/>
      <c r="B43" s="314"/>
      <c r="C43" s="415"/>
      <c r="D43" s="418"/>
      <c r="E43" s="417"/>
      <c r="F43" s="415"/>
      <c r="G43" s="416"/>
      <c r="H43" s="418"/>
      <c r="I43" s="415"/>
      <c r="J43" s="415"/>
      <c r="K43" s="415"/>
      <c r="L43" s="415"/>
      <c r="M43" s="415"/>
      <c r="N43" s="416"/>
      <c r="O43" s="1541"/>
    </row>
    <row r="44" customFormat="false" ht="11.25" hidden="false" customHeight="true" outlineLevel="0" collapsed="false">
      <c r="A44" s="1872" t="s">
        <v>2217</v>
      </c>
      <c r="B44" s="825"/>
      <c r="C44" s="584" t="n">
        <f aca="false">C36+C42</f>
        <v>0</v>
      </c>
      <c r="D44" s="585" t="n">
        <f aca="false">D36+D42</f>
        <v>0</v>
      </c>
      <c r="E44" s="583" t="n">
        <f aca="false">E36+E42</f>
        <v>0</v>
      </c>
      <c r="F44" s="584" t="n">
        <f aca="false">F36+F42</f>
        <v>0</v>
      </c>
      <c r="G44" s="582" t="n">
        <f aca="false">G36+G42</f>
        <v>0</v>
      </c>
      <c r="H44" s="585" t="n">
        <f aca="false">H36+H42</f>
        <v>0</v>
      </c>
      <c r="I44" s="584" t="n">
        <f aca="false">I36+I42</f>
        <v>0</v>
      </c>
      <c r="J44" s="584" t="n">
        <f aca="false">J36+J42</f>
        <v>0</v>
      </c>
      <c r="K44" s="584" t="n">
        <f aca="false">K36+K42</f>
        <v>0</v>
      </c>
      <c r="L44" s="584" t="n">
        <f aca="false">L36+L42</f>
        <v>0</v>
      </c>
      <c r="M44" s="584" t="n">
        <f aca="false">M36+M42</f>
        <v>0</v>
      </c>
      <c r="N44" s="582" t="n">
        <f aca="false">N36+N42</f>
        <v>0</v>
      </c>
      <c r="O44" s="2220" t="n">
        <f aca="false">O36+O42</f>
        <v>0</v>
      </c>
    </row>
    <row r="45" s="509" customFormat="true" ht="12.75" hidden="false" customHeight="false" outlineLevel="0" collapsed="false">
      <c r="A45" s="635" t="str">
        <f aca="false">head27a</f>
        <v>References</v>
      </c>
      <c r="B45" s="587"/>
      <c r="C45" s="591"/>
      <c r="D45" s="591"/>
      <c r="E45" s="591"/>
      <c r="F45" s="591"/>
      <c r="G45" s="591"/>
      <c r="H45" s="591"/>
      <c r="I45" s="591"/>
      <c r="J45" s="591"/>
      <c r="K45" s="591"/>
      <c r="L45" s="591"/>
      <c r="M45" s="591"/>
      <c r="N45" s="591"/>
      <c r="O45" s="1879"/>
    </row>
    <row r="46" s="509" customFormat="true" ht="11.25" hidden="false" customHeight="true" outlineLevel="0" collapsed="false">
      <c r="A46" s="637" t="s">
        <v>2218</v>
      </c>
      <c r="B46" s="587"/>
      <c r="C46" s="590"/>
      <c r="D46" s="591"/>
      <c r="E46" s="591"/>
      <c r="F46" s="591"/>
      <c r="G46" s="591"/>
    </row>
    <row r="47" s="509" customFormat="true" ht="11.25" hidden="false" customHeight="true" outlineLevel="0" collapsed="false">
      <c r="A47" s="637" t="s">
        <v>2219</v>
      </c>
      <c r="B47" s="587"/>
      <c r="C47" s="590"/>
      <c r="D47" s="591"/>
      <c r="E47" s="591"/>
      <c r="F47" s="591"/>
      <c r="G47" s="591"/>
    </row>
    <row r="48" customFormat="false" ht="24.75" hidden="false" customHeight="true" outlineLevel="0" collapsed="false">
      <c r="A48" s="2221" t="s">
        <v>2220</v>
      </c>
      <c r="B48" s="2221"/>
      <c r="C48" s="2221"/>
      <c r="D48" s="2221"/>
      <c r="E48" s="2221"/>
      <c r="F48" s="2221"/>
      <c r="G48" s="2221"/>
      <c r="H48" s="2221"/>
      <c r="I48" s="2221"/>
      <c r="J48" s="2221"/>
      <c r="K48" s="2221"/>
      <c r="L48" s="2221"/>
      <c r="M48" s="2221"/>
      <c r="N48" s="2221"/>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15" activeCellId="0" sqref="K1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a</f>
        <v>NC074 Kareeberg - Supporting Table SA34a Capital expenditure on new assets by asset class</v>
      </c>
      <c r="B1" s="215"/>
      <c r="C1" s="215"/>
      <c r="D1" s="215"/>
      <c r="E1" s="215"/>
      <c r="F1" s="215"/>
      <c r="G1" s="215"/>
      <c r="H1" s="215"/>
      <c r="I1" s="215"/>
      <c r="J1" s="215"/>
      <c r="K1" s="215"/>
    </row>
    <row r="2" customFormat="false" ht="28.5" hidden="false" customHeight="true" outlineLevel="0" collapsed="false">
      <c r="A2" s="1926" t="str">
        <f aca="false">desc</f>
        <v>Description</v>
      </c>
      <c r="B2" s="309" t="str">
        <f aca="false">head27</f>
        <v>Ref</v>
      </c>
      <c r="C2" s="219" t="str">
        <f aca="false">head1b</f>
        <v>2008/9</v>
      </c>
      <c r="D2" s="1927" t="str">
        <f aca="false">head1A</f>
        <v>2009/10</v>
      </c>
      <c r="E2" s="220" t="str">
        <f aca="false">Head1</f>
        <v>2010/11</v>
      </c>
      <c r="F2" s="221" t="str">
        <f aca="false">Head2</f>
        <v>Current Year 2011/12</v>
      </c>
      <c r="G2" s="221"/>
      <c r="H2" s="221"/>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1928"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118" t="s">
        <v>2221</v>
      </c>
      <c r="B4" s="838"/>
      <c r="C4" s="2222"/>
      <c r="D4" s="644"/>
      <c r="E4" s="647"/>
      <c r="F4" s="646"/>
      <c r="G4" s="644"/>
      <c r="H4" s="645"/>
      <c r="I4" s="646"/>
      <c r="J4" s="644"/>
      <c r="K4" s="647"/>
      <c r="L4" s="240"/>
    </row>
    <row r="5" customFormat="false" ht="5.1" hidden="false" customHeight="true" outlineLevel="0" collapsed="false">
      <c r="A5" s="313"/>
      <c r="B5" s="314"/>
      <c r="C5" s="648"/>
      <c r="D5" s="648"/>
      <c r="E5" s="651"/>
      <c r="F5" s="650"/>
      <c r="G5" s="648"/>
      <c r="H5" s="649"/>
      <c r="I5" s="650"/>
      <c r="J5" s="648"/>
      <c r="K5" s="651"/>
      <c r="L5" s="240"/>
    </row>
    <row r="6" customFormat="false" ht="11.25" hidden="false" customHeight="true" outlineLevel="0" collapsed="false">
      <c r="A6" s="313" t="s">
        <v>1194</v>
      </c>
      <c r="B6" s="314"/>
      <c r="C6" s="819" t="n">
        <f aca="false">C7+C10+C14+C18+C21</f>
        <v>11642536</v>
      </c>
      <c r="D6" s="819" t="n">
        <f aca="false">D7+D10+D14+D18+D21</f>
        <v>0</v>
      </c>
      <c r="E6" s="769" t="n">
        <f aca="false">E7+E10+E14+E18+E21</f>
        <v>0</v>
      </c>
      <c r="F6" s="820" t="n">
        <f aca="false">F7+F10+F14+F18+F21</f>
        <v>3000000</v>
      </c>
      <c r="G6" s="819" t="n">
        <f aca="false">G7+G10+G14+G18+G21</f>
        <v>2500000</v>
      </c>
      <c r="H6" s="788" t="n">
        <f aca="false">H7+H10+H14+H18+H21</f>
        <v>2500000</v>
      </c>
      <c r="I6" s="820" t="n">
        <f aca="false">I7+I10+I14+I18+I21</f>
        <v>0</v>
      </c>
      <c r="J6" s="819" t="n">
        <f aca="false">J7+J10+J14+J18+J21</f>
        <v>2000000</v>
      </c>
      <c r="K6" s="769" t="n">
        <f aca="false">K7+K10+K14+K18+K21</f>
        <v>1000000</v>
      </c>
      <c r="L6" s="2223"/>
    </row>
    <row r="7" s="100" customFormat="true" ht="13.5" hidden="false" customHeight="false" outlineLevel="0" collapsed="false">
      <c r="A7" s="599" t="s">
        <v>389</v>
      </c>
      <c r="B7" s="314"/>
      <c r="C7" s="383" t="n">
        <f aca="false">SUM(C8:C9)</f>
        <v>0</v>
      </c>
      <c r="D7" s="383" t="n">
        <f aca="false">SUM(D8:D9)</f>
        <v>0</v>
      </c>
      <c r="E7" s="384" t="n">
        <f aca="false">SUM(E8:E9)</f>
        <v>0</v>
      </c>
      <c r="F7" s="385" t="n">
        <f aca="false">SUM(F8:F9)</f>
        <v>0</v>
      </c>
      <c r="G7" s="383" t="n">
        <f aca="false">SUM(G8:G9)</f>
        <v>0</v>
      </c>
      <c r="H7" s="386" t="n">
        <f aca="false">SUM(H8:H9)</f>
        <v>0</v>
      </c>
      <c r="I7" s="387" t="n">
        <f aca="false">SUM(I8:I9)</f>
        <v>0</v>
      </c>
      <c r="J7" s="383" t="n">
        <f aca="false">SUM(J8:J9)</f>
        <v>0</v>
      </c>
      <c r="K7" s="386" t="n">
        <f aca="false">SUM(K8:K9)</f>
        <v>0</v>
      </c>
      <c r="L7" s="240"/>
    </row>
    <row r="8" s="100" customFormat="true" ht="13.5" hidden="false" customHeight="false" outlineLevel="0" collapsed="false">
      <c r="A8" s="2224" t="s">
        <v>390</v>
      </c>
      <c r="B8" s="314"/>
      <c r="C8" s="389"/>
      <c r="D8" s="389"/>
      <c r="E8" s="562"/>
      <c r="F8" s="563"/>
      <c r="G8" s="389"/>
      <c r="H8" s="564"/>
      <c r="I8" s="563"/>
      <c r="J8" s="389"/>
      <c r="K8" s="562"/>
      <c r="L8" s="2223"/>
    </row>
    <row r="9" s="100" customFormat="true" ht="13.5" hidden="false" customHeight="false" outlineLevel="0" collapsed="false">
      <c r="A9" s="2224" t="s">
        <v>393</v>
      </c>
      <c r="B9" s="314"/>
      <c r="C9" s="389"/>
      <c r="D9" s="389"/>
      <c r="E9" s="562"/>
      <c r="F9" s="563"/>
      <c r="G9" s="389"/>
      <c r="H9" s="564"/>
      <c r="I9" s="563"/>
      <c r="J9" s="389"/>
      <c r="K9" s="562"/>
      <c r="L9" s="2225"/>
    </row>
    <row r="10" s="100" customFormat="true" ht="13.5" hidden="false" customHeight="false" outlineLevel="0" collapsed="false">
      <c r="A10" s="599" t="s">
        <v>392</v>
      </c>
      <c r="B10" s="314"/>
      <c r="C10" s="329" t="n">
        <f aca="false">SUM(C11:C13)</f>
        <v>0</v>
      </c>
      <c r="D10" s="329" t="n">
        <f aca="false">SUM(D11:D13)</f>
        <v>0</v>
      </c>
      <c r="E10" s="601" t="n">
        <f aca="false">SUM(E11:E13)</f>
        <v>0</v>
      </c>
      <c r="F10" s="333" t="n">
        <f aca="false">SUM(F11:F13)</f>
        <v>0</v>
      </c>
      <c r="G10" s="329" t="n">
        <f aca="false">SUM(G11:G13)</f>
        <v>0</v>
      </c>
      <c r="H10" s="602" t="n">
        <f aca="false">SUM(H11:H13)</f>
        <v>0</v>
      </c>
      <c r="I10" s="2226" t="n">
        <f aca="false">SUM(I11:I13)</f>
        <v>0</v>
      </c>
      <c r="J10" s="329" t="n">
        <f aca="false">SUM(J11:J13)</f>
        <v>0</v>
      </c>
      <c r="K10" s="602" t="n">
        <f aca="false">SUM(K11:K13)</f>
        <v>0</v>
      </c>
      <c r="L10" s="2225"/>
    </row>
    <row r="11" s="100" customFormat="true" ht="13.5" hidden="false" customHeight="false" outlineLevel="0" collapsed="false">
      <c r="A11" s="2224" t="s">
        <v>396</v>
      </c>
      <c r="B11" s="314"/>
      <c r="C11" s="389"/>
      <c r="D11" s="389"/>
      <c r="E11" s="390"/>
      <c r="F11" s="391"/>
      <c r="G11" s="389"/>
      <c r="H11" s="392"/>
      <c r="I11" s="393"/>
      <c r="J11" s="389"/>
      <c r="K11" s="392"/>
      <c r="L11" s="2225"/>
    </row>
    <row r="12" s="100" customFormat="true" ht="13.5" hidden="false" customHeight="false" outlineLevel="0" collapsed="false">
      <c r="A12" s="2224" t="s">
        <v>399</v>
      </c>
      <c r="B12" s="314"/>
      <c r="C12" s="389"/>
      <c r="D12" s="389"/>
      <c r="E12" s="390"/>
      <c r="F12" s="391"/>
      <c r="G12" s="389"/>
      <c r="H12" s="392"/>
      <c r="I12" s="393"/>
      <c r="J12" s="389"/>
      <c r="K12" s="392"/>
      <c r="L12" s="2225"/>
    </row>
    <row r="13" s="100" customFormat="true" ht="13.5" hidden="false" customHeight="false" outlineLevel="0" collapsed="false">
      <c r="A13" s="2224" t="s">
        <v>402</v>
      </c>
      <c r="B13" s="314"/>
      <c r="C13" s="389"/>
      <c r="D13" s="389"/>
      <c r="E13" s="390"/>
      <c r="F13" s="391"/>
      <c r="G13" s="389"/>
      <c r="H13" s="392"/>
      <c r="I13" s="393"/>
      <c r="J13" s="389"/>
      <c r="K13" s="392"/>
      <c r="L13" s="2225"/>
    </row>
    <row r="14" s="100" customFormat="true" ht="13.5" hidden="false" customHeight="false" outlineLevel="0" collapsed="false">
      <c r="A14" s="603" t="s">
        <v>395</v>
      </c>
      <c r="B14" s="775"/>
      <c r="C14" s="329" t="n">
        <f aca="false">SUM(C15:C17)</f>
        <v>0</v>
      </c>
      <c r="D14" s="329" t="n">
        <f aca="false">SUM(D15:D17)</f>
        <v>0</v>
      </c>
      <c r="E14" s="601" t="n">
        <f aca="false">SUM(E15:E17)</f>
        <v>0</v>
      </c>
      <c r="F14" s="333" t="n">
        <f aca="false">SUM(F15:F17)</f>
        <v>0</v>
      </c>
      <c r="G14" s="329" t="n">
        <f aca="false">SUM(G15:G17)</f>
        <v>0</v>
      </c>
      <c r="H14" s="602" t="n">
        <f aca="false">SUM(H15:H17)</f>
        <v>0</v>
      </c>
      <c r="I14" s="2226" t="n">
        <f aca="false">SUM(I15:I17)</f>
        <v>0</v>
      </c>
      <c r="J14" s="329" t="n">
        <f aca="false">SUM(J15:J17)</f>
        <v>0</v>
      </c>
      <c r="K14" s="602" t="n">
        <f aca="false">SUM(K15:K17)</f>
        <v>1000000</v>
      </c>
      <c r="L14" s="2225"/>
    </row>
    <row r="15" s="100" customFormat="true" ht="13.5" hidden="false" customHeight="false" outlineLevel="0" collapsed="false">
      <c r="A15" s="2224" t="s">
        <v>405</v>
      </c>
      <c r="B15" s="314"/>
      <c r="C15" s="389"/>
      <c r="D15" s="389"/>
      <c r="E15" s="390"/>
      <c r="F15" s="391"/>
      <c r="G15" s="389"/>
      <c r="H15" s="392"/>
      <c r="I15" s="393"/>
      <c r="J15" s="389"/>
      <c r="K15" s="392" t="n">
        <v>1000000</v>
      </c>
      <c r="L15" s="2225"/>
    </row>
    <row r="16" s="100" customFormat="true" ht="13.5" hidden="false" customHeight="false" outlineLevel="0" collapsed="false">
      <c r="A16" s="2224" t="s">
        <v>408</v>
      </c>
      <c r="B16" s="314"/>
      <c r="C16" s="389"/>
      <c r="D16" s="389"/>
      <c r="E16" s="390"/>
      <c r="F16" s="391"/>
      <c r="G16" s="389"/>
      <c r="H16" s="392"/>
      <c r="I16" s="393"/>
      <c r="J16" s="389"/>
      <c r="K16" s="392"/>
      <c r="L16" s="2225"/>
    </row>
    <row r="17" s="100" customFormat="true" ht="13.5" hidden="false" customHeight="false" outlineLevel="0" collapsed="false">
      <c r="A17" s="2224" t="s">
        <v>414</v>
      </c>
      <c r="B17" s="314"/>
      <c r="C17" s="389"/>
      <c r="D17" s="389"/>
      <c r="E17" s="390"/>
      <c r="F17" s="391"/>
      <c r="G17" s="389"/>
      <c r="H17" s="392"/>
      <c r="I17" s="393"/>
      <c r="J17" s="389"/>
      <c r="K17" s="392"/>
      <c r="L17" s="2225"/>
    </row>
    <row r="18" s="100" customFormat="true" ht="13.5" hidden="false" customHeight="false" outlineLevel="0" collapsed="false">
      <c r="A18" s="603" t="s">
        <v>398</v>
      </c>
      <c r="B18" s="314"/>
      <c r="C18" s="329" t="n">
        <f aca="false">SUM(C19:C20)</f>
        <v>11642536</v>
      </c>
      <c r="D18" s="329" t="n">
        <f aca="false">SUM(D19:D20)</f>
        <v>0</v>
      </c>
      <c r="E18" s="601" t="n">
        <f aca="false">SUM(E19:E20)</f>
        <v>0</v>
      </c>
      <c r="F18" s="333" t="n">
        <f aca="false">SUM(F19:F20)</f>
        <v>3000000</v>
      </c>
      <c r="G18" s="329" t="n">
        <f aca="false">SUM(G19:G20)</f>
        <v>2500000</v>
      </c>
      <c r="H18" s="602" t="n">
        <f aca="false">SUM(H19:H20)</f>
        <v>2500000</v>
      </c>
      <c r="I18" s="2226" t="n">
        <f aca="false">SUM(I19:I20)</f>
        <v>0</v>
      </c>
      <c r="J18" s="329" t="n">
        <f aca="false">SUM(J19:J20)</f>
        <v>0</v>
      </c>
      <c r="K18" s="602" t="n">
        <f aca="false">SUM(K19:K20)</f>
        <v>0</v>
      </c>
      <c r="L18" s="2225"/>
    </row>
    <row r="19" s="100" customFormat="true" ht="13.5" hidden="false" customHeight="false" outlineLevel="0" collapsed="false">
      <c r="A19" s="2224" t="s">
        <v>414</v>
      </c>
      <c r="B19" s="314"/>
      <c r="C19" s="389" t="n">
        <v>11642536</v>
      </c>
      <c r="D19" s="389"/>
      <c r="E19" s="390"/>
      <c r="F19" s="391"/>
      <c r="G19" s="389"/>
      <c r="H19" s="392"/>
      <c r="I19" s="393"/>
      <c r="J19" s="389"/>
      <c r="K19" s="392"/>
      <c r="L19" s="2225"/>
    </row>
    <row r="20" s="100" customFormat="true" ht="13.5" hidden="false" customHeight="false" outlineLevel="0" collapsed="false">
      <c r="A20" s="2224" t="s">
        <v>419</v>
      </c>
      <c r="B20" s="314"/>
      <c r="C20" s="389"/>
      <c r="D20" s="389"/>
      <c r="E20" s="390"/>
      <c r="F20" s="391" t="n">
        <v>3000000</v>
      </c>
      <c r="G20" s="389" t="n">
        <v>2500000</v>
      </c>
      <c r="H20" s="392" t="n">
        <v>2500000</v>
      </c>
      <c r="I20" s="393"/>
      <c r="J20" s="389"/>
      <c r="K20" s="392"/>
      <c r="L20" s="2225"/>
    </row>
    <row r="21" s="100" customFormat="true" ht="13.5" hidden="false" customHeight="false" outlineLevel="0" collapsed="false">
      <c r="A21" s="599" t="s">
        <v>401</v>
      </c>
      <c r="B21" s="314"/>
      <c r="C21" s="329" t="n">
        <f aca="false">SUM(C22:C25)</f>
        <v>0</v>
      </c>
      <c r="D21" s="329" t="n">
        <f aca="false">SUM(D22:D25)</f>
        <v>0</v>
      </c>
      <c r="E21" s="329" t="n">
        <f aca="false">SUM(E22:E25)</f>
        <v>0</v>
      </c>
      <c r="F21" s="333" t="n">
        <f aca="false">SUM(F22:F25)</f>
        <v>0</v>
      </c>
      <c r="G21" s="329" t="n">
        <f aca="false">SUM(G22:G25)</f>
        <v>0</v>
      </c>
      <c r="H21" s="602" t="n">
        <f aca="false">SUM(H22:H25)</f>
        <v>0</v>
      </c>
      <c r="I21" s="2226" t="n">
        <f aca="false">SUM(I22:I25)</f>
        <v>0</v>
      </c>
      <c r="J21" s="329" t="n">
        <f aca="false">SUM(J22:J25)</f>
        <v>2000000</v>
      </c>
      <c r="K21" s="602" t="n">
        <f aca="false">SUM(K22:K25)</f>
        <v>0</v>
      </c>
      <c r="L21" s="2225"/>
    </row>
    <row r="22" s="100" customFormat="true" ht="13.5" hidden="false" customHeight="false" outlineLevel="0" collapsed="false">
      <c r="A22" s="2224" t="s">
        <v>422</v>
      </c>
      <c r="B22" s="314"/>
      <c r="C22" s="389"/>
      <c r="D22" s="389"/>
      <c r="E22" s="564"/>
      <c r="F22" s="563"/>
      <c r="G22" s="389"/>
      <c r="H22" s="564"/>
      <c r="I22" s="563"/>
      <c r="J22" s="389"/>
      <c r="K22" s="392"/>
      <c r="L22" s="2223"/>
    </row>
    <row r="23" s="100" customFormat="true" ht="13.5" hidden="false" customHeight="false" outlineLevel="0" collapsed="false">
      <c r="A23" s="2224" t="s">
        <v>424</v>
      </c>
      <c r="B23" s="314" t="n">
        <v>2</v>
      </c>
      <c r="C23" s="389"/>
      <c r="D23" s="389"/>
      <c r="E23" s="562"/>
      <c r="F23" s="563"/>
      <c r="G23" s="389"/>
      <c r="H23" s="564"/>
      <c r="I23" s="563"/>
      <c r="J23" s="389"/>
      <c r="K23" s="392"/>
      <c r="L23" s="2225"/>
    </row>
    <row r="24" s="100" customFormat="true" ht="13.5" hidden="false" customHeight="false" outlineLevel="0" collapsed="false">
      <c r="A24" s="2224" t="s">
        <v>427</v>
      </c>
      <c r="B24" s="314"/>
      <c r="C24" s="389"/>
      <c r="D24" s="389"/>
      <c r="E24" s="562"/>
      <c r="F24" s="563"/>
      <c r="G24" s="389"/>
      <c r="H24" s="564"/>
      <c r="I24" s="563"/>
      <c r="J24" s="389"/>
      <c r="K24" s="562"/>
      <c r="L24" s="2225"/>
    </row>
    <row r="25" s="100" customFormat="true" ht="13.5" hidden="false" customHeight="false" outlineLevel="0" collapsed="false">
      <c r="A25" s="2224" t="s">
        <v>339</v>
      </c>
      <c r="B25" s="314" t="n">
        <v>3</v>
      </c>
      <c r="C25" s="389"/>
      <c r="D25" s="389"/>
      <c r="E25" s="562"/>
      <c r="F25" s="563"/>
      <c r="G25" s="389"/>
      <c r="H25" s="564"/>
      <c r="I25" s="563"/>
      <c r="J25" s="389" t="n">
        <v>2000000</v>
      </c>
      <c r="K25" s="562"/>
      <c r="L25" s="2225"/>
    </row>
    <row r="26" customFormat="false" ht="5.1" hidden="false" customHeight="true" outlineLevel="0" collapsed="false">
      <c r="A26" s="617"/>
      <c r="B26" s="314"/>
      <c r="C26" s="415"/>
      <c r="D26" s="415"/>
      <c r="E26" s="416"/>
      <c r="F26" s="417"/>
      <c r="G26" s="415"/>
      <c r="H26" s="418"/>
      <c r="I26" s="417"/>
      <c r="J26" s="415"/>
      <c r="K26" s="416"/>
      <c r="L26" s="240"/>
    </row>
    <row r="27" customFormat="false" ht="17.25" hidden="false" customHeight="true" outlineLevel="0" collapsed="false">
      <c r="A27" s="313" t="s">
        <v>404</v>
      </c>
      <c r="B27" s="314"/>
      <c r="C27" s="572" t="n">
        <f aca="false">SUM(C28:C41)</f>
        <v>385479</v>
      </c>
      <c r="D27" s="572" t="n">
        <f aca="false">SUM(D28:D41)</f>
        <v>0</v>
      </c>
      <c r="E27" s="573" t="n">
        <f aca="false">SUM(E28:E41)</f>
        <v>0</v>
      </c>
      <c r="F27" s="574" t="n">
        <f aca="false">SUM(F28:F41)</f>
        <v>0</v>
      </c>
      <c r="G27" s="572" t="n">
        <f aca="false">SUM(G28:G41)</f>
        <v>0</v>
      </c>
      <c r="H27" s="575" t="n">
        <f aca="false">SUM(H28:H41)</f>
        <v>0</v>
      </c>
      <c r="I27" s="574" t="n">
        <f aca="false">SUM(I28:I41)</f>
        <v>0</v>
      </c>
      <c r="J27" s="572" t="n">
        <f aca="false">SUM(J28:J41)</f>
        <v>100000</v>
      </c>
      <c r="K27" s="573" t="n">
        <f aca="false">SUM(K28:K41)</f>
        <v>0</v>
      </c>
      <c r="L27" s="240"/>
    </row>
    <row r="28" customFormat="false" ht="11.25" hidden="false" customHeight="true" outlineLevel="0" collapsed="false">
      <c r="A28" s="599" t="s">
        <v>429</v>
      </c>
      <c r="B28" s="314"/>
      <c r="C28" s="394"/>
      <c r="D28" s="394"/>
      <c r="E28" s="1690"/>
      <c r="F28" s="2165"/>
      <c r="G28" s="394"/>
      <c r="H28" s="2227"/>
      <c r="I28" s="2165"/>
      <c r="J28" s="394"/>
      <c r="K28" s="1690"/>
      <c r="L28" s="2225"/>
    </row>
    <row r="29" customFormat="false" ht="11.25" hidden="false" customHeight="true" outlineLevel="0" collapsed="false">
      <c r="A29" s="599" t="s">
        <v>432</v>
      </c>
      <c r="B29" s="314"/>
      <c r="C29" s="389"/>
      <c r="D29" s="389"/>
      <c r="E29" s="562"/>
      <c r="F29" s="563"/>
      <c r="G29" s="389"/>
      <c r="H29" s="564"/>
      <c r="I29" s="563"/>
      <c r="J29" s="389"/>
      <c r="K29" s="562"/>
      <c r="L29" s="2225"/>
    </row>
    <row r="30" customFormat="false" ht="11.25" hidden="false" customHeight="true" outlineLevel="0" collapsed="false">
      <c r="A30" s="599" t="s">
        <v>435</v>
      </c>
      <c r="B30" s="314"/>
      <c r="C30" s="389"/>
      <c r="D30" s="389"/>
      <c r="E30" s="562"/>
      <c r="F30" s="563"/>
      <c r="G30" s="389"/>
      <c r="H30" s="564"/>
      <c r="I30" s="563"/>
      <c r="J30" s="389"/>
      <c r="K30" s="562"/>
      <c r="L30" s="2225"/>
    </row>
    <row r="31" customFormat="false" ht="11.25" hidden="false" customHeight="true" outlineLevel="0" collapsed="false">
      <c r="A31" s="599" t="s">
        <v>438</v>
      </c>
      <c r="B31" s="314"/>
      <c r="C31" s="389"/>
      <c r="D31" s="389"/>
      <c r="E31" s="562"/>
      <c r="F31" s="563"/>
      <c r="G31" s="389"/>
      <c r="H31" s="564"/>
      <c r="I31" s="563"/>
      <c r="J31" s="389"/>
      <c r="K31" s="562"/>
      <c r="L31" s="2225"/>
    </row>
    <row r="32" customFormat="false" ht="11.25" hidden="false" customHeight="true" outlineLevel="0" collapsed="false">
      <c r="A32" s="599" t="s">
        <v>440</v>
      </c>
      <c r="B32" s="314"/>
      <c r="C32" s="389" t="n">
        <v>100211</v>
      </c>
      <c r="D32" s="389"/>
      <c r="E32" s="562"/>
      <c r="F32" s="563"/>
      <c r="G32" s="389"/>
      <c r="H32" s="564"/>
      <c r="I32" s="563"/>
      <c r="J32" s="389"/>
      <c r="K32" s="562"/>
      <c r="L32" s="2225"/>
    </row>
    <row r="33" customFormat="false" ht="11.25" hidden="false" customHeight="true" outlineLevel="0" collapsed="false">
      <c r="A33" s="599" t="s">
        <v>442</v>
      </c>
      <c r="B33" s="314"/>
      <c r="C33" s="389"/>
      <c r="D33" s="389"/>
      <c r="E33" s="562"/>
      <c r="F33" s="563"/>
      <c r="G33" s="389"/>
      <c r="H33" s="564"/>
      <c r="I33" s="563"/>
      <c r="J33" s="389"/>
      <c r="K33" s="562"/>
      <c r="L33" s="2225"/>
    </row>
    <row r="34" customFormat="false" ht="11.25" hidden="false" customHeight="true" outlineLevel="0" collapsed="false">
      <c r="A34" s="599" t="s">
        <v>444</v>
      </c>
      <c r="B34" s="314"/>
      <c r="C34" s="389"/>
      <c r="D34" s="389"/>
      <c r="E34" s="562"/>
      <c r="F34" s="563"/>
      <c r="G34" s="389"/>
      <c r="H34" s="564"/>
      <c r="I34" s="563"/>
      <c r="J34" s="389"/>
      <c r="K34" s="562"/>
      <c r="L34" s="2225"/>
    </row>
    <row r="35" customFormat="false" ht="11.25" hidden="false" customHeight="true" outlineLevel="0" collapsed="false">
      <c r="A35" s="599" t="s">
        <v>446</v>
      </c>
      <c r="B35" s="314"/>
      <c r="C35" s="389"/>
      <c r="D35" s="389"/>
      <c r="E35" s="562"/>
      <c r="F35" s="563"/>
      <c r="G35" s="389"/>
      <c r="H35" s="564"/>
      <c r="I35" s="563"/>
      <c r="J35" s="389"/>
      <c r="K35" s="562"/>
      <c r="L35" s="2225"/>
    </row>
    <row r="36" customFormat="false" ht="11.25" hidden="false" customHeight="true" outlineLevel="0" collapsed="false">
      <c r="A36" s="599" t="s">
        <v>449</v>
      </c>
      <c r="B36" s="314" t="n">
        <v>7</v>
      </c>
      <c r="C36" s="389"/>
      <c r="D36" s="389"/>
      <c r="E36" s="562"/>
      <c r="F36" s="563"/>
      <c r="G36" s="389"/>
      <c r="H36" s="564"/>
      <c r="I36" s="563"/>
      <c r="J36" s="389"/>
      <c r="K36" s="562"/>
      <c r="L36" s="2225"/>
    </row>
    <row r="37" customFormat="false" ht="11.25" hidden="false" customHeight="true" outlineLevel="0" collapsed="false">
      <c r="A37" s="599" t="s">
        <v>451</v>
      </c>
      <c r="B37" s="314"/>
      <c r="C37" s="389"/>
      <c r="D37" s="389"/>
      <c r="E37" s="562"/>
      <c r="F37" s="563"/>
      <c r="G37" s="389"/>
      <c r="H37" s="564"/>
      <c r="I37" s="563"/>
      <c r="J37" s="389"/>
      <c r="K37" s="562"/>
      <c r="L37" s="2225"/>
      <c r="O37" s="240"/>
    </row>
    <row r="38" customFormat="false" ht="11.25" hidden="false" customHeight="true" outlineLevel="0" collapsed="false">
      <c r="A38" s="599" t="s">
        <v>453</v>
      </c>
      <c r="B38" s="314"/>
      <c r="C38" s="389"/>
      <c r="D38" s="389"/>
      <c r="E38" s="562"/>
      <c r="F38" s="563"/>
      <c r="G38" s="389"/>
      <c r="H38" s="564"/>
      <c r="I38" s="563"/>
      <c r="J38" s="389"/>
      <c r="K38" s="562"/>
      <c r="L38" s="2225"/>
    </row>
    <row r="39" customFormat="false" ht="11.25" hidden="false" customHeight="true" outlineLevel="0" collapsed="false">
      <c r="A39" s="599" t="s">
        <v>455</v>
      </c>
      <c r="B39" s="314"/>
      <c r="C39" s="389"/>
      <c r="D39" s="389"/>
      <c r="E39" s="562"/>
      <c r="F39" s="563"/>
      <c r="G39" s="389"/>
      <c r="H39" s="564"/>
      <c r="I39" s="563"/>
      <c r="J39" s="389" t="n">
        <v>100000</v>
      </c>
      <c r="K39" s="562"/>
      <c r="L39" s="2225"/>
    </row>
    <row r="40" customFormat="false" ht="11.25" hidden="false" customHeight="true" outlineLevel="0" collapsed="false">
      <c r="A40" s="599" t="s">
        <v>457</v>
      </c>
      <c r="B40" s="314" t="n">
        <v>8</v>
      </c>
      <c r="C40" s="389"/>
      <c r="D40" s="389"/>
      <c r="E40" s="562"/>
      <c r="F40" s="563"/>
      <c r="G40" s="389"/>
      <c r="H40" s="564"/>
      <c r="I40" s="563"/>
      <c r="J40" s="389"/>
      <c r="K40" s="562"/>
      <c r="L40" s="240"/>
    </row>
    <row r="41" customFormat="false" ht="11.25" hidden="false" customHeight="true" outlineLevel="0" collapsed="false">
      <c r="A41" s="599" t="s">
        <v>339</v>
      </c>
      <c r="B41" s="314"/>
      <c r="C41" s="998" t="n">
        <v>285268</v>
      </c>
      <c r="D41" s="998"/>
      <c r="E41" s="1696"/>
      <c r="F41" s="2228"/>
      <c r="G41" s="998"/>
      <c r="H41" s="2229"/>
      <c r="I41" s="2228"/>
      <c r="J41" s="998"/>
      <c r="K41" s="1696"/>
      <c r="L41" s="2225"/>
    </row>
    <row r="42" customFormat="false" ht="5.1" hidden="false" customHeight="true" outlineLevel="0" collapsed="false">
      <c r="A42" s="617"/>
      <c r="B42" s="314"/>
      <c r="C42" s="415"/>
      <c r="D42" s="415"/>
      <c r="E42" s="416"/>
      <c r="F42" s="417"/>
      <c r="G42" s="415"/>
      <c r="H42" s="418"/>
      <c r="I42" s="417"/>
      <c r="J42" s="415"/>
      <c r="K42" s="416"/>
      <c r="L42" s="240"/>
    </row>
    <row r="43" customFormat="false" ht="17.25" hidden="false" customHeight="true" outlineLevel="0" collapsed="false">
      <c r="A43" s="313" t="s">
        <v>2222</v>
      </c>
      <c r="B43" s="314"/>
      <c r="C43" s="415" t="n">
        <f aca="false">SUM(C44:C45)</f>
        <v>5000</v>
      </c>
      <c r="D43" s="415" t="n">
        <f aca="false">SUM(D44:D45)</f>
        <v>0</v>
      </c>
      <c r="E43" s="416" t="n">
        <f aca="false">SUM(E44:E45)</f>
        <v>0</v>
      </c>
      <c r="F43" s="417" t="n">
        <f aca="false">SUM(F44:F45)</f>
        <v>0</v>
      </c>
      <c r="G43" s="415" t="n">
        <f aca="false">SUM(G44:G45)</f>
        <v>0</v>
      </c>
      <c r="H43" s="418" t="n">
        <f aca="false">SUM(H44:H45)</f>
        <v>0</v>
      </c>
      <c r="I43" s="417" t="n">
        <f aca="false">SUM(I44:I45)</f>
        <v>0</v>
      </c>
      <c r="J43" s="415" t="n">
        <f aca="false">SUM(J44:J45)</f>
        <v>0</v>
      </c>
      <c r="K43" s="416" t="n">
        <f aca="false">SUM(K44:K45)</f>
        <v>0</v>
      </c>
      <c r="L43" s="240"/>
    </row>
    <row r="44" customFormat="false" ht="11.25" hidden="false" customHeight="true" outlineLevel="0" collapsed="false">
      <c r="A44" s="599" t="s">
        <v>460</v>
      </c>
      <c r="B44" s="314"/>
      <c r="C44" s="404"/>
      <c r="D44" s="404"/>
      <c r="E44" s="2230"/>
      <c r="F44" s="2231"/>
      <c r="G44" s="404"/>
      <c r="H44" s="2232"/>
      <c r="I44" s="2231"/>
      <c r="J44" s="404"/>
      <c r="K44" s="2230"/>
      <c r="L44" s="240"/>
    </row>
    <row r="45" customFormat="false" ht="11.25" hidden="false" customHeight="true" outlineLevel="0" collapsed="false">
      <c r="A45" s="603" t="s">
        <v>339</v>
      </c>
      <c r="B45" s="314" t="n">
        <v>9</v>
      </c>
      <c r="C45" s="681" t="n">
        <v>5000</v>
      </c>
      <c r="D45" s="681"/>
      <c r="E45" s="2233"/>
      <c r="F45" s="2234"/>
      <c r="G45" s="681"/>
      <c r="H45" s="2235"/>
      <c r="I45" s="2234"/>
      <c r="J45" s="681"/>
      <c r="K45" s="2233"/>
      <c r="L45" s="240"/>
    </row>
    <row r="46" customFormat="false" ht="5.1" hidden="false" customHeight="true" outlineLevel="0" collapsed="false">
      <c r="A46" s="617"/>
      <c r="B46" s="314"/>
      <c r="C46" s="415"/>
      <c r="D46" s="415"/>
      <c r="E46" s="416"/>
      <c r="F46" s="417"/>
      <c r="G46" s="415"/>
      <c r="H46" s="418"/>
      <c r="I46" s="417"/>
      <c r="J46" s="415"/>
      <c r="K46" s="416"/>
      <c r="L46" s="240"/>
    </row>
    <row r="47" customFormat="false" ht="17.25" hidden="false" customHeight="true" outlineLevel="0" collapsed="false">
      <c r="A47" s="313" t="s">
        <v>2223</v>
      </c>
      <c r="B47" s="314"/>
      <c r="C47" s="572" t="n">
        <f aca="false">SUM(C48:C49)</f>
        <v>0</v>
      </c>
      <c r="D47" s="572" t="n">
        <f aca="false">SUM(D48:D49)</f>
        <v>0</v>
      </c>
      <c r="E47" s="573" t="n">
        <f aca="false">SUM(E48:E49)</f>
        <v>0</v>
      </c>
      <c r="F47" s="574" t="n">
        <f aca="false">SUM(F48:F49)</f>
        <v>0</v>
      </c>
      <c r="G47" s="572" t="n">
        <f aca="false">SUM(G48:G49)</f>
        <v>0</v>
      </c>
      <c r="H47" s="575" t="n">
        <f aca="false">SUM(H48:H49)</f>
        <v>0</v>
      </c>
      <c r="I47" s="574" t="n">
        <f aca="false">SUM(I48:I49)</f>
        <v>0</v>
      </c>
      <c r="J47" s="572" t="n">
        <f aca="false">SUM(J48:J49)</f>
        <v>0</v>
      </c>
      <c r="K47" s="573" t="n">
        <f aca="false">SUM(K48:K49)</f>
        <v>0</v>
      </c>
      <c r="L47" s="240"/>
    </row>
    <row r="48" customFormat="false" ht="11.25" hidden="false" customHeight="true" outlineLevel="0" collapsed="false">
      <c r="A48" s="599" t="s">
        <v>462</v>
      </c>
      <c r="B48" s="314"/>
      <c r="C48" s="394"/>
      <c r="D48" s="394"/>
      <c r="E48" s="1690"/>
      <c r="F48" s="2165"/>
      <c r="G48" s="394"/>
      <c r="H48" s="2227"/>
      <c r="I48" s="2165"/>
      <c r="J48" s="394"/>
      <c r="K48" s="1690"/>
      <c r="L48" s="2225"/>
    </row>
    <row r="49" customFormat="false" ht="11.25" hidden="false" customHeight="true" outlineLevel="0" collapsed="false">
      <c r="A49" s="599" t="s">
        <v>339</v>
      </c>
      <c r="B49" s="314"/>
      <c r="C49" s="998"/>
      <c r="D49" s="998"/>
      <c r="E49" s="1696"/>
      <c r="F49" s="2228"/>
      <c r="G49" s="998"/>
      <c r="H49" s="2229"/>
      <c r="I49" s="2228"/>
      <c r="J49" s="998"/>
      <c r="K49" s="1696"/>
      <c r="L49" s="240"/>
    </row>
    <row r="50" customFormat="false" ht="5.1" hidden="false" customHeight="true" outlineLevel="0" collapsed="false">
      <c r="A50" s="617"/>
      <c r="B50" s="314"/>
      <c r="C50" s="415"/>
      <c r="D50" s="415"/>
      <c r="E50" s="416"/>
      <c r="F50" s="417"/>
      <c r="G50" s="415"/>
      <c r="H50" s="418"/>
      <c r="I50" s="417"/>
      <c r="J50" s="415"/>
      <c r="K50" s="416"/>
      <c r="L50" s="240"/>
    </row>
    <row r="51" customFormat="false" ht="17.25" hidden="false" customHeight="true" outlineLevel="0" collapsed="false">
      <c r="A51" s="313" t="s">
        <v>2224</v>
      </c>
      <c r="B51" s="314"/>
      <c r="C51" s="572" t="n">
        <f aca="false">SUM(C52:C63)</f>
        <v>48764</v>
      </c>
      <c r="D51" s="572" t="n">
        <f aca="false">SUM(D52:D63)</f>
        <v>709160</v>
      </c>
      <c r="E51" s="573" t="n">
        <f aca="false">SUM(E52:E63)</f>
        <v>0</v>
      </c>
      <c r="F51" s="574" t="n">
        <f aca="false">SUM(F52:F63)</f>
        <v>0</v>
      </c>
      <c r="G51" s="572" t="n">
        <f aca="false">SUM(G52:G63)</f>
        <v>0</v>
      </c>
      <c r="H51" s="575" t="n">
        <f aca="false">SUM(H52:H63)</f>
        <v>0</v>
      </c>
      <c r="I51" s="574" t="n">
        <f aca="false">SUM(I52:I63)</f>
        <v>0</v>
      </c>
      <c r="J51" s="572" t="n">
        <f aca="false">SUM(J52:J63)</f>
        <v>0</v>
      </c>
      <c r="K51" s="573" t="n">
        <f aca="false">SUM(K52:K63)</f>
        <v>0</v>
      </c>
      <c r="L51" s="240"/>
    </row>
    <row r="52" customFormat="false" ht="11.25" hidden="false" customHeight="true" outlineLevel="0" collapsed="false">
      <c r="A52" s="603" t="s">
        <v>464</v>
      </c>
      <c r="B52" s="314"/>
      <c r="C52" s="394"/>
      <c r="D52" s="394" t="n">
        <v>231579</v>
      </c>
      <c r="E52" s="1690"/>
      <c r="F52" s="2165"/>
      <c r="G52" s="394"/>
      <c r="H52" s="2227"/>
      <c r="I52" s="2165"/>
      <c r="J52" s="394"/>
      <c r="K52" s="1690"/>
      <c r="L52" s="2225"/>
    </row>
    <row r="53" customFormat="false" ht="11.25" hidden="false" customHeight="true" outlineLevel="0" collapsed="false">
      <c r="A53" s="603" t="s">
        <v>2225</v>
      </c>
      <c r="B53" s="314" t="n">
        <v>10</v>
      </c>
      <c r="C53" s="329" t="n">
        <f aca="false">C79</f>
        <v>0</v>
      </c>
      <c r="D53" s="329" t="n">
        <f aca="false">D79</f>
        <v>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3" t="s">
        <v>474</v>
      </c>
      <c r="B54" s="314"/>
      <c r="C54" s="389" t="n">
        <v>18714</v>
      </c>
      <c r="D54" s="389" t="n">
        <v>137504</v>
      </c>
      <c r="E54" s="562"/>
      <c r="F54" s="563"/>
      <c r="G54" s="389"/>
      <c r="H54" s="564"/>
      <c r="I54" s="563"/>
      <c r="J54" s="389"/>
      <c r="K54" s="562"/>
      <c r="L54" s="2225"/>
    </row>
    <row r="55" customFormat="false" ht="11.25" hidden="false" customHeight="true" outlineLevel="0" collapsed="false">
      <c r="A55" s="603" t="s">
        <v>476</v>
      </c>
      <c r="B55" s="314"/>
      <c r="C55" s="389" t="n">
        <v>30050</v>
      </c>
      <c r="D55" s="389" t="n">
        <v>93110</v>
      </c>
      <c r="E55" s="562"/>
      <c r="F55" s="563"/>
      <c r="G55" s="389"/>
      <c r="H55" s="564"/>
      <c r="I55" s="563"/>
      <c r="J55" s="389"/>
      <c r="K55" s="562"/>
      <c r="L55" s="2225"/>
    </row>
    <row r="56" customFormat="false" ht="11.25" hidden="false" customHeight="true" outlineLevel="0" collapsed="false">
      <c r="A56" s="603" t="s">
        <v>478</v>
      </c>
      <c r="B56" s="314"/>
      <c r="C56" s="389"/>
      <c r="D56" s="389" t="n">
        <v>208267</v>
      </c>
      <c r="E56" s="562"/>
      <c r="F56" s="563"/>
      <c r="G56" s="389"/>
      <c r="H56" s="564"/>
      <c r="I56" s="563"/>
      <c r="J56" s="389"/>
      <c r="K56" s="562"/>
      <c r="L56" s="2225"/>
    </row>
    <row r="57" customFormat="false" ht="11.25" hidden="false" customHeight="true" outlineLevel="0" collapsed="false">
      <c r="A57" s="603" t="s">
        <v>481</v>
      </c>
      <c r="B57" s="314"/>
      <c r="C57" s="389"/>
      <c r="D57" s="389"/>
      <c r="E57" s="562"/>
      <c r="F57" s="563"/>
      <c r="G57" s="389"/>
      <c r="H57" s="564"/>
      <c r="I57" s="563"/>
      <c r="J57" s="389"/>
      <c r="K57" s="562"/>
      <c r="L57" s="2225"/>
    </row>
    <row r="58" customFormat="false" ht="11.25" hidden="false" customHeight="true" outlineLevel="0" collapsed="false">
      <c r="A58" s="603" t="s">
        <v>483</v>
      </c>
      <c r="B58" s="314"/>
      <c r="C58" s="389"/>
      <c r="D58" s="389"/>
      <c r="E58" s="562"/>
      <c r="F58" s="563"/>
      <c r="G58" s="389"/>
      <c r="H58" s="564"/>
      <c r="I58" s="563"/>
      <c r="J58" s="389"/>
      <c r="K58" s="562"/>
      <c r="L58" s="2223"/>
    </row>
    <row r="59" customFormat="false" ht="11.25" hidden="false" customHeight="true" outlineLevel="0" collapsed="false">
      <c r="A59" s="603" t="s">
        <v>485</v>
      </c>
      <c r="B59" s="314"/>
      <c r="C59" s="389"/>
      <c r="D59" s="389"/>
      <c r="E59" s="562"/>
      <c r="F59" s="563"/>
      <c r="G59" s="389"/>
      <c r="H59" s="564"/>
      <c r="I59" s="563"/>
      <c r="J59" s="389"/>
      <c r="K59" s="562"/>
      <c r="L59" s="2225"/>
    </row>
    <row r="60" customFormat="false" ht="11.25" hidden="false" customHeight="true" outlineLevel="0" collapsed="false">
      <c r="A60" s="603" t="s">
        <v>487</v>
      </c>
      <c r="B60" s="314"/>
      <c r="C60" s="389"/>
      <c r="D60" s="389"/>
      <c r="E60" s="562"/>
      <c r="F60" s="563"/>
      <c r="G60" s="389"/>
      <c r="H60" s="564"/>
      <c r="I60" s="563"/>
      <c r="J60" s="389"/>
      <c r="K60" s="562"/>
      <c r="L60" s="2225"/>
    </row>
    <row r="61" customFormat="false" ht="11.25" hidden="false" customHeight="true" outlineLevel="0" collapsed="false">
      <c r="A61" s="603" t="s">
        <v>490</v>
      </c>
      <c r="B61" s="314"/>
      <c r="C61" s="389"/>
      <c r="D61" s="389"/>
      <c r="E61" s="562"/>
      <c r="F61" s="563"/>
      <c r="G61" s="389"/>
      <c r="H61" s="564"/>
      <c r="I61" s="563"/>
      <c r="J61" s="389"/>
      <c r="K61" s="562"/>
      <c r="L61" s="2225"/>
    </row>
    <row r="62" customFormat="false" ht="11.25" hidden="false" customHeight="true" outlineLevel="0" collapsed="false">
      <c r="A62" s="603" t="s">
        <v>492</v>
      </c>
      <c r="B62" s="314"/>
      <c r="C62" s="389"/>
      <c r="D62" s="389"/>
      <c r="E62" s="562"/>
      <c r="F62" s="563"/>
      <c r="G62" s="389"/>
      <c r="H62" s="564"/>
      <c r="I62" s="563"/>
      <c r="J62" s="389"/>
      <c r="K62" s="562"/>
      <c r="L62" s="2225"/>
    </row>
    <row r="63" customFormat="false" ht="11.25" hidden="false" customHeight="true" outlineLevel="0" collapsed="false">
      <c r="A63" s="599" t="s">
        <v>339</v>
      </c>
      <c r="B63" s="314"/>
      <c r="C63" s="998"/>
      <c r="D63" s="998" t="n">
        <v>38700</v>
      </c>
      <c r="E63" s="1696"/>
      <c r="F63" s="2228"/>
      <c r="G63" s="998"/>
      <c r="H63" s="2229"/>
      <c r="I63" s="2228"/>
      <c r="J63" s="998"/>
      <c r="K63" s="1696"/>
      <c r="L63" s="2225"/>
    </row>
    <row r="64" customFormat="false" ht="5.1" hidden="false" customHeight="true" outlineLevel="0" collapsed="false">
      <c r="A64" s="2236"/>
      <c r="B64" s="314"/>
      <c r="C64" s="415"/>
      <c r="D64" s="415"/>
      <c r="E64" s="416"/>
      <c r="F64" s="417"/>
      <c r="G64" s="415"/>
      <c r="H64" s="418"/>
      <c r="I64" s="417"/>
      <c r="J64" s="415"/>
      <c r="K64" s="416"/>
      <c r="L64" s="240"/>
    </row>
    <row r="65" customFormat="false" ht="13.5" hidden="false" customHeight="true" outlineLevel="0" collapsed="false">
      <c r="A65" s="313" t="s">
        <v>421</v>
      </c>
      <c r="B65" s="314"/>
      <c r="C65" s="415" t="n">
        <f aca="false">SUM(C66:C67)</f>
        <v>0</v>
      </c>
      <c r="D65" s="415" t="n">
        <f aca="false">SUM(D66:D67)</f>
        <v>0</v>
      </c>
      <c r="E65" s="416" t="n">
        <f aca="false">SUM(E66:E67)</f>
        <v>0</v>
      </c>
      <c r="F65" s="417" t="n">
        <f aca="false">SUM(F66:F67)</f>
        <v>0</v>
      </c>
      <c r="G65" s="415" t="n">
        <f aca="false">SUM(G66:G67)</f>
        <v>0</v>
      </c>
      <c r="H65" s="418" t="n">
        <f aca="false">SUM(H66:H67)</f>
        <v>0</v>
      </c>
      <c r="I65" s="417" t="n">
        <f aca="false">SUM(I66:I67)</f>
        <v>0</v>
      </c>
      <c r="J65" s="415" t="n">
        <f aca="false">SUM(J66:J67)</f>
        <v>0</v>
      </c>
      <c r="K65" s="416" t="n">
        <f aca="false">SUM(K66:K67)</f>
        <v>0</v>
      </c>
      <c r="L65" s="240"/>
    </row>
    <row r="66" customFormat="false" ht="11.25" hidden="false" customHeight="true" outlineLevel="0" collapsed="false">
      <c r="A66" s="2003" t="s">
        <v>2226</v>
      </c>
      <c r="B66" s="314"/>
      <c r="C66" s="394"/>
      <c r="D66" s="394"/>
      <c r="E66" s="1690"/>
      <c r="F66" s="2165"/>
      <c r="G66" s="394"/>
      <c r="H66" s="2227"/>
      <c r="I66" s="2165"/>
      <c r="J66" s="394"/>
      <c r="K66" s="1690"/>
      <c r="L66" s="240"/>
    </row>
    <row r="67" customFormat="false" ht="11.25" hidden="false" customHeight="true" outlineLevel="0" collapsed="false">
      <c r="A67" s="2003"/>
      <c r="B67" s="314"/>
      <c r="C67" s="998"/>
      <c r="D67" s="998"/>
      <c r="E67" s="1696"/>
      <c r="F67" s="2228"/>
      <c r="G67" s="998"/>
      <c r="H67" s="2229"/>
      <c r="I67" s="2228"/>
      <c r="J67" s="998"/>
      <c r="K67" s="1696"/>
      <c r="L67" s="240"/>
    </row>
    <row r="68" customFormat="false" ht="5.1" hidden="false" customHeight="true" outlineLevel="0" collapsed="false">
      <c r="A68" s="2236"/>
      <c r="B68" s="314"/>
      <c r="C68" s="415"/>
      <c r="D68" s="415"/>
      <c r="E68" s="416"/>
      <c r="F68" s="417"/>
      <c r="G68" s="415"/>
      <c r="H68" s="418"/>
      <c r="I68" s="417"/>
      <c r="J68" s="415"/>
      <c r="K68" s="416"/>
      <c r="L68" s="240"/>
    </row>
    <row r="69" customFormat="false" ht="13.5" hidden="false" customHeight="true" outlineLevel="0" collapsed="false">
      <c r="A69" s="313" t="s">
        <v>423</v>
      </c>
      <c r="B69" s="314"/>
      <c r="C69" s="415" t="n">
        <f aca="false">SUM(C70:C71)</f>
        <v>0</v>
      </c>
      <c r="D69" s="415" t="n">
        <f aca="false">SUM(D70:D71)</f>
        <v>0</v>
      </c>
      <c r="E69" s="416" t="n">
        <f aca="false">SUM(E70:E71)</f>
        <v>0</v>
      </c>
      <c r="F69" s="417" t="n">
        <f aca="false">SUM(F70:F71)</f>
        <v>0</v>
      </c>
      <c r="G69" s="415" t="n">
        <f aca="false">SUM(G70:G71)</f>
        <v>0</v>
      </c>
      <c r="H69" s="418" t="n">
        <f aca="false">SUM(H70:H71)</f>
        <v>0</v>
      </c>
      <c r="I69" s="417" t="n">
        <f aca="false">SUM(I70:I71)</f>
        <v>0</v>
      </c>
      <c r="J69" s="415" t="n">
        <f aca="false">SUM(J70:J71)</f>
        <v>0</v>
      </c>
      <c r="K69" s="416" t="n">
        <f aca="false">SUM(K70:K71)</f>
        <v>0</v>
      </c>
      <c r="L69" s="240"/>
    </row>
    <row r="70" customFormat="false" ht="11.25" hidden="false" customHeight="true" outlineLevel="0" collapsed="false">
      <c r="A70" s="2003" t="s">
        <v>2226</v>
      </c>
      <c r="B70" s="314"/>
      <c r="C70" s="394"/>
      <c r="D70" s="394"/>
      <c r="E70" s="1690"/>
      <c r="F70" s="2165"/>
      <c r="G70" s="394"/>
      <c r="H70" s="2227"/>
      <c r="I70" s="2165"/>
      <c r="J70" s="394"/>
      <c r="K70" s="1690"/>
      <c r="L70" s="240"/>
    </row>
    <row r="71" customFormat="false" ht="11.25" hidden="false" customHeight="true" outlineLevel="0" collapsed="false">
      <c r="A71" s="2003"/>
      <c r="B71" s="314"/>
      <c r="C71" s="998"/>
      <c r="D71" s="998"/>
      <c r="E71" s="1696"/>
      <c r="F71" s="2228"/>
      <c r="G71" s="998"/>
      <c r="H71" s="2229"/>
      <c r="I71" s="2228"/>
      <c r="J71" s="998"/>
      <c r="K71" s="1696"/>
      <c r="L71" s="240"/>
    </row>
    <row r="72" customFormat="false" ht="5.1" hidden="false" customHeight="true" outlineLevel="0" collapsed="false">
      <c r="A72" s="617"/>
      <c r="B72" s="314"/>
      <c r="C72" s="415"/>
      <c r="D72" s="415"/>
      <c r="E72" s="416"/>
      <c r="F72" s="417"/>
      <c r="G72" s="415"/>
      <c r="H72" s="418"/>
      <c r="I72" s="417"/>
      <c r="J72" s="415"/>
      <c r="K72" s="416"/>
      <c r="L72" s="240"/>
    </row>
    <row r="73" customFormat="false" ht="17.25" hidden="false" customHeight="true" outlineLevel="0" collapsed="false">
      <c r="A73" s="313" t="s">
        <v>426</v>
      </c>
      <c r="B73" s="314"/>
      <c r="C73" s="415" t="n">
        <f aca="false">SUM(C74:C75)</f>
        <v>0</v>
      </c>
      <c r="D73" s="415" t="n">
        <f aca="false">SUM(D74:D75)</f>
        <v>12639</v>
      </c>
      <c r="E73" s="416" t="n">
        <f aca="false">SUM(E74:E75)</f>
        <v>193060.78</v>
      </c>
      <c r="F73" s="417" t="n">
        <f aca="false">SUM(F74:F75)</f>
        <v>0</v>
      </c>
      <c r="G73" s="415" t="n">
        <f aca="false">SUM(G74:G75)</f>
        <v>0</v>
      </c>
      <c r="H73" s="418" t="n">
        <f aca="false">SUM(H74:H75)</f>
        <v>0</v>
      </c>
      <c r="I73" s="417" t="n">
        <f aca="false">SUM(I74:I75)</f>
        <v>0</v>
      </c>
      <c r="J73" s="415" t="n">
        <f aca="false">SUM(J74:J75)</f>
        <v>0</v>
      </c>
      <c r="K73" s="416" t="n">
        <f aca="false">SUM(K74:K75)</f>
        <v>0</v>
      </c>
      <c r="L73" s="240"/>
    </row>
    <row r="74" customFormat="false" ht="11.25" hidden="false" customHeight="true" outlineLevel="0" collapsed="false">
      <c r="A74" s="603" t="s">
        <v>494</v>
      </c>
      <c r="B74" s="314"/>
      <c r="C74" s="394"/>
      <c r="D74" s="394" t="n">
        <v>12639</v>
      </c>
      <c r="E74" s="1690" t="n">
        <v>193060.78</v>
      </c>
      <c r="F74" s="2165"/>
      <c r="G74" s="394"/>
      <c r="H74" s="2227"/>
      <c r="I74" s="2165"/>
      <c r="J74" s="394"/>
      <c r="K74" s="1690"/>
      <c r="L74" s="240"/>
    </row>
    <row r="75" customFormat="false" ht="11.25" hidden="false" customHeight="true" outlineLevel="0" collapsed="false">
      <c r="A75" s="1892" t="s">
        <v>2227</v>
      </c>
      <c r="B75" s="314"/>
      <c r="C75" s="998"/>
      <c r="D75" s="998"/>
      <c r="E75" s="1696"/>
      <c r="F75" s="2228"/>
      <c r="G75" s="998"/>
      <c r="H75" s="2229"/>
      <c r="I75" s="2228"/>
      <c r="J75" s="998"/>
      <c r="K75" s="1696"/>
      <c r="L75" s="240"/>
    </row>
    <row r="76" customFormat="false" ht="5.1" hidden="false" customHeight="true" outlineLevel="0" collapsed="false">
      <c r="A76" s="617"/>
      <c r="B76" s="314"/>
      <c r="C76" s="572"/>
      <c r="D76" s="572"/>
      <c r="E76" s="573"/>
      <c r="F76" s="574"/>
      <c r="G76" s="572"/>
      <c r="H76" s="575"/>
      <c r="I76" s="574"/>
      <c r="J76" s="572"/>
      <c r="K76" s="573"/>
      <c r="L76" s="240"/>
    </row>
    <row r="77" customFormat="false" ht="12.75" hidden="false" customHeight="false" outlineLevel="0" collapsed="false">
      <c r="A77" s="1872" t="s">
        <v>2228</v>
      </c>
      <c r="B77" s="825" t="n">
        <v>1</v>
      </c>
      <c r="C77" s="584" t="n">
        <f aca="false">C6+C27+C43+C47+C51+C73+C65+C69</f>
        <v>12081779</v>
      </c>
      <c r="D77" s="584" t="n">
        <f aca="false">D6+D27+D43+D47+D51+D73+D65+D69</f>
        <v>721799</v>
      </c>
      <c r="E77" s="582" t="n">
        <f aca="false">E6+E27+E43+E47+E51+E73+E65+E69</f>
        <v>193060.78</v>
      </c>
      <c r="F77" s="583" t="n">
        <f aca="false">F6+F27+F43+F47+F51+F73+F65+F69</f>
        <v>3000000</v>
      </c>
      <c r="G77" s="584" t="n">
        <f aca="false">G6+G27+G43+G47+G51+G73+G65+G69</f>
        <v>2500000</v>
      </c>
      <c r="H77" s="585" t="n">
        <f aca="false">H6+H27+H43+H47+H51+H73+H65+H69</f>
        <v>2500000</v>
      </c>
      <c r="I77" s="583" t="n">
        <f aca="false">I6+I27+I43+I47+I51+I73+I65+I69</f>
        <v>0</v>
      </c>
      <c r="J77" s="584" t="n">
        <f aca="false">J6+J27+J43+J47+J51+J73+J65+J69</f>
        <v>2100000</v>
      </c>
      <c r="K77" s="582" t="n">
        <f aca="false">K6+K27+K43+K47+K51+K73+K65+K69</f>
        <v>1000000</v>
      </c>
      <c r="L77" s="240"/>
    </row>
    <row r="78" customFormat="false" ht="12.75" hidden="false" customHeight="false" outlineLevel="0" collapsed="false">
      <c r="A78" s="1918"/>
      <c r="B78" s="1758"/>
      <c r="C78" s="575"/>
      <c r="D78" s="575"/>
      <c r="E78" s="575"/>
      <c r="F78" s="575"/>
      <c r="G78" s="575"/>
      <c r="H78" s="575"/>
      <c r="I78" s="575"/>
      <c r="J78" s="575"/>
      <c r="K78" s="575"/>
      <c r="L78" s="240"/>
    </row>
    <row r="79" customFormat="false" ht="12.75" hidden="false" customHeight="false" outlineLevel="0" collapsed="false">
      <c r="A79" s="1529" t="s">
        <v>2225</v>
      </c>
      <c r="B79" s="2237"/>
      <c r="C79" s="843" t="n">
        <f aca="false">SUM(C80:C83)</f>
        <v>0</v>
      </c>
      <c r="D79" s="839" t="n">
        <f aca="false">SUM(D80:D83)</f>
        <v>0</v>
      </c>
      <c r="E79" s="2238" t="n">
        <f aca="false">SUM(E80:E83)</f>
        <v>0</v>
      </c>
      <c r="F79" s="843" t="n">
        <f aca="false">SUM(F80:F83)</f>
        <v>0</v>
      </c>
      <c r="G79" s="839" t="n">
        <f aca="false">SUM(G80:G83)</f>
        <v>0</v>
      </c>
      <c r="H79" s="2238" t="n">
        <f aca="false">SUM(H80:H83)</f>
        <v>0</v>
      </c>
      <c r="I79" s="843" t="n">
        <f aca="false">SUM(I80:I83)</f>
        <v>0</v>
      </c>
      <c r="J79" s="839" t="n">
        <f aca="false">SUM(J80:J83)</f>
        <v>0</v>
      </c>
      <c r="K79" s="2238" t="n">
        <f aca="false">SUM(K80:K83)</f>
        <v>0</v>
      </c>
      <c r="L79" s="240"/>
    </row>
    <row r="80" customFormat="false" ht="12.75" hidden="false" customHeight="false" outlineLevel="0" collapsed="false">
      <c r="A80" s="652" t="s">
        <v>1271</v>
      </c>
      <c r="B80" s="2239"/>
      <c r="C80" s="391"/>
      <c r="D80" s="389"/>
      <c r="E80" s="392"/>
      <c r="F80" s="391"/>
      <c r="G80" s="389"/>
      <c r="H80" s="392"/>
      <c r="I80" s="391"/>
      <c r="J80" s="389"/>
      <c r="K80" s="392"/>
      <c r="L80" s="240"/>
    </row>
    <row r="81" customFormat="false" ht="12.75" hidden="false" customHeight="false" outlineLevel="0" collapsed="false">
      <c r="A81" s="652" t="s">
        <v>974</v>
      </c>
      <c r="B81" s="2239"/>
      <c r="C81" s="391"/>
      <c r="D81" s="389"/>
      <c r="E81" s="392"/>
      <c r="F81" s="391"/>
      <c r="G81" s="389"/>
      <c r="H81" s="392"/>
      <c r="I81" s="391"/>
      <c r="J81" s="389"/>
      <c r="K81" s="392"/>
      <c r="L81" s="240"/>
    </row>
    <row r="82" customFormat="false" ht="12.75" hidden="false" customHeight="false" outlineLevel="0" collapsed="false">
      <c r="A82" s="652" t="s">
        <v>2229</v>
      </c>
      <c r="B82" s="2239"/>
      <c r="C82" s="391"/>
      <c r="D82" s="389"/>
      <c r="E82" s="392"/>
      <c r="F82" s="391"/>
      <c r="G82" s="389"/>
      <c r="H82" s="392"/>
      <c r="I82" s="391"/>
      <c r="J82" s="389"/>
      <c r="K82" s="392"/>
      <c r="L82" s="240"/>
    </row>
    <row r="83" customFormat="false" ht="12.75" hidden="false" customHeight="false" outlineLevel="0" collapsed="false">
      <c r="A83" s="771" t="s">
        <v>2230</v>
      </c>
      <c r="B83" s="2240"/>
      <c r="C83" s="1040"/>
      <c r="D83" s="1036"/>
      <c r="E83" s="2241"/>
      <c r="F83" s="1040"/>
      <c r="G83" s="1036"/>
      <c r="H83" s="2241"/>
      <c r="I83" s="1040"/>
      <c r="J83" s="1036"/>
      <c r="K83" s="2241"/>
      <c r="L83" s="240"/>
    </row>
    <row r="84" s="509" customFormat="true" ht="12.75" hidden="false" customHeight="false" outlineLevel="0" collapsed="false">
      <c r="A84" s="635" t="str">
        <f aca="false">head27a</f>
        <v>References</v>
      </c>
      <c r="B84" s="587"/>
      <c r="C84" s="591"/>
      <c r="D84" s="591"/>
      <c r="E84" s="591"/>
      <c r="F84" s="591"/>
      <c r="G84" s="591"/>
      <c r="H84" s="591"/>
      <c r="I84" s="591"/>
      <c r="J84" s="591"/>
      <c r="K84" s="591"/>
      <c r="L84" s="2242"/>
    </row>
    <row r="85" s="509" customFormat="true" ht="11.25" hidden="false" customHeight="true" outlineLevel="0" collapsed="false">
      <c r="A85" s="637" t="s">
        <v>2231</v>
      </c>
      <c r="B85" s="587"/>
      <c r="C85" s="590"/>
      <c r="D85" s="590"/>
      <c r="E85" s="591"/>
      <c r="F85" s="591"/>
      <c r="G85" s="591"/>
      <c r="H85" s="591"/>
      <c r="I85" s="591"/>
      <c r="J85" s="591"/>
      <c r="K85" s="591"/>
    </row>
    <row r="86" s="509" customFormat="true" ht="11.25" hidden="false" customHeight="true" outlineLevel="0" collapsed="false">
      <c r="A86" s="637" t="s">
        <v>2232</v>
      </c>
      <c r="B86" s="587"/>
      <c r="C86" s="590"/>
      <c r="D86" s="590"/>
      <c r="E86" s="591"/>
      <c r="F86" s="591"/>
      <c r="G86" s="591"/>
      <c r="H86" s="591"/>
      <c r="I86" s="591"/>
      <c r="J86" s="591"/>
      <c r="K86" s="591"/>
    </row>
    <row r="87" s="509" customFormat="true" ht="11.25" hidden="false" customHeight="true" outlineLevel="0" collapsed="false">
      <c r="A87" s="637" t="s">
        <v>2233</v>
      </c>
      <c r="B87" s="587"/>
      <c r="C87" s="590"/>
      <c r="D87" s="590"/>
      <c r="E87" s="591"/>
      <c r="F87" s="591"/>
      <c r="G87" s="591"/>
      <c r="H87" s="591"/>
      <c r="I87" s="591"/>
      <c r="J87" s="591"/>
      <c r="K87" s="591"/>
    </row>
    <row r="88" s="509" customFormat="true" ht="11.25" hidden="false" customHeight="true" outlineLevel="0" collapsed="false">
      <c r="A88" s="637" t="s">
        <v>2234</v>
      </c>
      <c r="B88" s="587"/>
      <c r="C88" s="590"/>
      <c r="D88" s="590"/>
      <c r="E88" s="591"/>
      <c r="F88" s="591"/>
      <c r="G88" s="591"/>
      <c r="H88" s="591"/>
      <c r="I88" s="591"/>
      <c r="J88" s="591"/>
      <c r="K88" s="591"/>
    </row>
    <row r="89" s="509" customFormat="true" ht="11.25" hidden="false" customHeight="true" outlineLevel="0" collapsed="false">
      <c r="A89" s="1757" t="s">
        <v>2235</v>
      </c>
      <c r="B89" s="587"/>
      <c r="C89" s="590"/>
      <c r="D89" s="590"/>
      <c r="E89" s="591"/>
      <c r="F89" s="591"/>
      <c r="G89" s="591"/>
      <c r="H89" s="591"/>
      <c r="I89" s="591"/>
      <c r="J89" s="591"/>
      <c r="K89" s="591"/>
    </row>
    <row r="90" s="509" customFormat="true" ht="11.25" hidden="false" customHeight="true" outlineLevel="0" collapsed="false">
      <c r="A90" s="1757" t="s">
        <v>2236</v>
      </c>
      <c r="B90" s="587"/>
      <c r="C90" s="590"/>
      <c r="D90" s="590"/>
      <c r="E90" s="591"/>
      <c r="F90" s="591"/>
      <c r="G90" s="591"/>
      <c r="H90" s="591"/>
      <c r="I90" s="591"/>
      <c r="J90" s="591"/>
      <c r="K90" s="591"/>
    </row>
    <row r="91" s="509" customFormat="true" ht="11.25" hidden="false" customHeight="true" outlineLevel="0" collapsed="false">
      <c r="A91" s="1757" t="s">
        <v>2237</v>
      </c>
      <c r="B91" s="587"/>
      <c r="C91" s="590"/>
      <c r="D91" s="590"/>
      <c r="E91" s="591"/>
      <c r="F91" s="591"/>
      <c r="G91" s="591"/>
      <c r="H91" s="591"/>
      <c r="I91" s="591"/>
      <c r="J91" s="591"/>
      <c r="K91" s="591"/>
    </row>
    <row r="92" s="509" customFormat="true" ht="11.25" hidden="false" customHeight="true" outlineLevel="0" collapsed="false">
      <c r="A92" s="1757" t="s">
        <v>2238</v>
      </c>
      <c r="B92" s="587"/>
      <c r="C92" s="590"/>
      <c r="D92" s="590"/>
      <c r="E92" s="591"/>
      <c r="F92" s="591"/>
      <c r="G92" s="591"/>
      <c r="H92" s="591"/>
      <c r="I92" s="591"/>
      <c r="J92" s="591"/>
      <c r="K92" s="591"/>
    </row>
    <row r="93" s="509" customFormat="true" ht="11.25" hidden="false" customHeight="true" outlineLevel="0" collapsed="false">
      <c r="A93" s="1757" t="s">
        <v>2239</v>
      </c>
      <c r="B93" s="587"/>
      <c r="C93" s="590"/>
      <c r="D93" s="590"/>
      <c r="E93" s="591"/>
      <c r="F93" s="591"/>
      <c r="G93" s="591"/>
      <c r="H93" s="591"/>
      <c r="I93" s="591"/>
      <c r="J93" s="591"/>
      <c r="K93" s="591"/>
    </row>
    <row r="94" s="509" customFormat="true" ht="11.25" hidden="false" customHeight="true" outlineLevel="0" collapsed="false">
      <c r="A94" s="1757" t="s">
        <v>2240</v>
      </c>
      <c r="B94" s="587"/>
      <c r="C94" s="590"/>
      <c r="D94" s="590"/>
      <c r="E94" s="591"/>
      <c r="F94" s="591"/>
      <c r="G94" s="591"/>
      <c r="H94" s="591"/>
      <c r="I94" s="591"/>
      <c r="J94" s="591"/>
      <c r="K94" s="591"/>
    </row>
    <row r="95" s="509" customFormat="true" ht="11.25" hidden="false" customHeight="true" outlineLevel="0" collapsed="false">
      <c r="A95" s="2243"/>
      <c r="B95" s="587"/>
      <c r="C95" s="590"/>
      <c r="D95" s="590"/>
      <c r="E95" s="591"/>
      <c r="F95" s="591"/>
      <c r="G95" s="591"/>
      <c r="H95" s="591"/>
      <c r="I95" s="591"/>
      <c r="J95" s="591"/>
      <c r="K95" s="591"/>
    </row>
    <row r="96" customFormat="false" ht="11.25" hidden="false" customHeight="true" outlineLevel="0" collapsed="false">
      <c r="A96" s="278"/>
      <c r="B96" s="369"/>
      <c r="C96" s="370"/>
      <c r="D96" s="370"/>
      <c r="E96" s="371"/>
      <c r="F96" s="371"/>
      <c r="G96" s="371"/>
      <c r="H96" s="371"/>
      <c r="I96" s="371"/>
      <c r="J96" s="371"/>
      <c r="K96" s="371"/>
    </row>
    <row r="97" customFormat="false" ht="11.25" hidden="false" customHeight="true" outlineLevel="0" collapsed="false">
      <c r="A97" s="372" t="s">
        <v>1051</v>
      </c>
      <c r="B97" s="373"/>
      <c r="C97" s="339" t="n">
        <f aca="false">SUM(C77+SA34b!C77)-'A5-Capex'!C40</f>
        <v>0</v>
      </c>
      <c r="D97" s="339" t="n">
        <f aca="false">SUM(D77+SA34b!D77)-'A5-Capex'!D40</f>
        <v>0</v>
      </c>
      <c r="E97" s="339" t="n">
        <f aca="false">SUM(E77+SA34b!E77)-'A5-Capex'!E40</f>
        <v>-0.230000000447035</v>
      </c>
      <c r="F97" s="339" t="n">
        <f aca="false">SUM(F77+SA34b!F77)-'A5-Capex'!F40</f>
        <v>0</v>
      </c>
      <c r="G97" s="339" t="n">
        <f aca="false">SUM(G77+SA34b!G77)-'A5-Capex'!G40</f>
        <v>0</v>
      </c>
      <c r="H97" s="339" t="n">
        <f aca="false">SUM(H77+SA34b!H77)-'A5-Capex'!H40</f>
        <v>0</v>
      </c>
      <c r="I97" s="339" t="n">
        <f aca="false">SUM(I77+SA34b!I77)-'A5-Capex'!J40</f>
        <v>0</v>
      </c>
      <c r="J97" s="339" t="n">
        <f aca="false">SUM(J77+SA34b!J77)-'A5-Capex'!K40</f>
        <v>0</v>
      </c>
      <c r="K97" s="339"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K17" activeCellId="0" sqref="K17"/>
    </sheetView>
  </sheetViews>
  <sheetFormatPr defaultColWidth="9.13671875" defaultRowHeight="12.75" zeroHeight="false" outlineLevelRow="0" outlineLevelCol="0"/>
  <cols>
    <col collapsed="false" customWidth="true" hidden="false" outlineLevel="0" max="1" min="1" style="214" width="31.56"/>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b</f>
        <v>NC074 Kareeberg - Supporting Table SA34b Capital expenditure on the renewal of existing assets by asset class</v>
      </c>
      <c r="B1" s="215"/>
      <c r="C1" s="215"/>
      <c r="D1" s="215"/>
      <c r="E1" s="215"/>
      <c r="F1" s="215"/>
      <c r="G1" s="215"/>
      <c r="H1" s="215"/>
      <c r="I1" s="215"/>
      <c r="J1" s="215"/>
      <c r="K1" s="215"/>
    </row>
    <row r="2" customFormat="false" ht="28.5" hidden="false" customHeight="true" outlineLevel="0" collapsed="false">
      <c r="A2" s="1926" t="str">
        <f aca="false">desc</f>
        <v>Description</v>
      </c>
      <c r="B2" s="309" t="str">
        <f aca="false">head27</f>
        <v>Ref</v>
      </c>
      <c r="C2" s="219" t="str">
        <f aca="false">head1b</f>
        <v>2008/9</v>
      </c>
      <c r="D2" s="1927" t="str">
        <f aca="false">head1A</f>
        <v>2009/10</v>
      </c>
      <c r="E2" s="220" t="str">
        <f aca="false">Head1</f>
        <v>2010/11</v>
      </c>
      <c r="F2" s="221" t="str">
        <f aca="false">Head2</f>
        <v>Current Year 2011/12</v>
      </c>
      <c r="G2" s="221"/>
      <c r="H2" s="221"/>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1928"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118" t="s">
        <v>2241</v>
      </c>
      <c r="B4" s="838"/>
      <c r="C4" s="2222"/>
      <c r="D4" s="644"/>
      <c r="E4" s="647"/>
      <c r="F4" s="646"/>
      <c r="G4" s="644"/>
      <c r="H4" s="645"/>
      <c r="I4" s="646"/>
      <c r="J4" s="644"/>
      <c r="K4" s="647"/>
    </row>
    <row r="5" customFormat="false" ht="5.1" hidden="false" customHeight="true" outlineLevel="0" collapsed="false">
      <c r="A5" s="313"/>
      <c r="B5" s="314"/>
      <c r="C5" s="648"/>
      <c r="D5" s="648"/>
      <c r="E5" s="651"/>
      <c r="F5" s="650"/>
      <c r="G5" s="648"/>
      <c r="H5" s="649"/>
      <c r="I5" s="650"/>
      <c r="J5" s="648"/>
      <c r="K5" s="651"/>
    </row>
    <row r="6" customFormat="false" ht="11.25" hidden="false" customHeight="true" outlineLevel="0" collapsed="false">
      <c r="A6" s="313" t="s">
        <v>1194</v>
      </c>
      <c r="B6" s="314"/>
      <c r="C6" s="819" t="n">
        <f aca="false">C7+C10+C14+C18+C21</f>
        <v>5634670</v>
      </c>
      <c r="D6" s="819" t="n">
        <f aca="false">D7+D10+D14+D18+D21</f>
        <v>4529853</v>
      </c>
      <c r="E6" s="769" t="n">
        <f aca="false">E7+E10+E14+E18+E21</f>
        <v>12017316.64</v>
      </c>
      <c r="F6" s="820" t="n">
        <f aca="false">F7+F10+F14+F18+F21</f>
        <v>4892000</v>
      </c>
      <c r="G6" s="819" t="n">
        <f aca="false">G7+G10+G14+G18+G21</f>
        <v>5392000</v>
      </c>
      <c r="H6" s="788" t="n">
        <f aca="false">H7+H10+H14+H18+H21</f>
        <v>5392000</v>
      </c>
      <c r="I6" s="820" t="n">
        <f aca="false">I7+I10+I14+I18+I21</f>
        <v>9574000</v>
      </c>
      <c r="J6" s="819" t="n">
        <f aca="false">J7+J10+J14+J18+J21</f>
        <v>7999000</v>
      </c>
      <c r="K6" s="769" t="n">
        <f aca="false">K7+K10+K14+K18+K21</f>
        <v>4000000</v>
      </c>
      <c r="L6" s="2223"/>
    </row>
    <row r="7" s="100" customFormat="true" ht="13.5" hidden="false" customHeight="false" outlineLevel="0" collapsed="false">
      <c r="A7" s="599" t="s">
        <v>389</v>
      </c>
      <c r="B7" s="314"/>
      <c r="C7" s="383" t="n">
        <f aca="false">SUM(C8:C9)</f>
        <v>2014166</v>
      </c>
      <c r="D7" s="383" t="n">
        <f aca="false">SUM(D8:D9)</f>
        <v>1724789</v>
      </c>
      <c r="E7" s="384" t="n">
        <f aca="false">SUM(E8:E9)</f>
        <v>4316906.81</v>
      </c>
      <c r="F7" s="385" t="n">
        <f aca="false">SUM(F8:F9)</f>
        <v>2892000</v>
      </c>
      <c r="G7" s="383" t="n">
        <f aca="false">SUM(G8:G9)</f>
        <v>5392000</v>
      </c>
      <c r="H7" s="386" t="n">
        <f aca="false">SUM(H8:H9)</f>
        <v>5392000</v>
      </c>
      <c r="I7" s="387" t="n">
        <f aca="false">SUM(I8:I9)</f>
        <v>9574000</v>
      </c>
      <c r="J7" s="383" t="n">
        <f aca="false">SUM(J8:J9)</f>
        <v>0</v>
      </c>
      <c r="K7" s="386" t="n">
        <f aca="false">SUM(K8:K9)</f>
        <v>0</v>
      </c>
      <c r="L7" s="240"/>
    </row>
    <row r="8" s="100" customFormat="true" ht="13.5" hidden="false" customHeight="false" outlineLevel="0" collapsed="false">
      <c r="A8" s="2224" t="s">
        <v>390</v>
      </c>
      <c r="B8" s="314"/>
      <c r="C8" s="389" t="n">
        <v>2014166</v>
      </c>
      <c r="D8" s="389" t="n">
        <v>1724789</v>
      </c>
      <c r="E8" s="562" t="n">
        <v>4316906.81</v>
      </c>
      <c r="F8" s="563" t="n">
        <v>2892000</v>
      </c>
      <c r="G8" s="389" t="n">
        <v>5392000</v>
      </c>
      <c r="H8" s="564" t="n">
        <v>5392000</v>
      </c>
      <c r="I8" s="563" t="n">
        <v>9574000</v>
      </c>
      <c r="J8" s="389" t="n">
        <v>0</v>
      </c>
      <c r="K8" s="562" t="n">
        <v>0</v>
      </c>
      <c r="L8" s="2223"/>
    </row>
    <row r="9" s="100" customFormat="true" ht="13.5" hidden="false" customHeight="false" outlineLevel="0" collapsed="false">
      <c r="A9" s="2224" t="s">
        <v>393</v>
      </c>
      <c r="B9" s="314"/>
      <c r="C9" s="389"/>
      <c r="D9" s="389"/>
      <c r="E9" s="562"/>
      <c r="F9" s="563"/>
      <c r="G9" s="389"/>
      <c r="H9" s="564"/>
      <c r="I9" s="563"/>
      <c r="J9" s="389"/>
      <c r="K9" s="562"/>
      <c r="L9" s="2225"/>
    </row>
    <row r="10" s="100" customFormat="true" ht="13.5" hidden="false" customHeight="false" outlineLevel="0" collapsed="false">
      <c r="A10" s="599" t="s">
        <v>392</v>
      </c>
      <c r="B10" s="314"/>
      <c r="C10" s="329" t="n">
        <f aca="false">SUM(C11:C13)</f>
        <v>0</v>
      </c>
      <c r="D10" s="329" t="n">
        <f aca="false">SUM(D11:D13)</f>
        <v>0</v>
      </c>
      <c r="E10" s="601" t="n">
        <f aca="false">SUM(E11:E13)</f>
        <v>2939052.81</v>
      </c>
      <c r="F10" s="333" t="n">
        <f aca="false">SUM(F11:F13)</f>
        <v>0</v>
      </c>
      <c r="G10" s="329" t="n">
        <f aca="false">SUM(G11:G13)</f>
        <v>0</v>
      </c>
      <c r="H10" s="602" t="n">
        <f aca="false">SUM(H11:H13)</f>
        <v>0</v>
      </c>
      <c r="I10" s="2226" t="n">
        <f aca="false">SUM(I11:I13)</f>
        <v>0</v>
      </c>
      <c r="J10" s="329" t="n">
        <f aca="false">SUM(J11:J13)</f>
        <v>0</v>
      </c>
      <c r="K10" s="602" t="n">
        <f aca="false">SUM(K11:K13)</f>
        <v>0</v>
      </c>
      <c r="L10" s="2225"/>
    </row>
    <row r="11" s="100" customFormat="true" ht="13.5" hidden="false" customHeight="false" outlineLevel="0" collapsed="false">
      <c r="A11" s="2224" t="s">
        <v>396</v>
      </c>
      <c r="B11" s="314"/>
      <c r="C11" s="389"/>
      <c r="D11" s="389"/>
      <c r="E11" s="390"/>
      <c r="F11" s="391"/>
      <c r="G11" s="389"/>
      <c r="H11" s="392"/>
      <c r="I11" s="393"/>
      <c r="J11" s="389"/>
      <c r="K11" s="392"/>
      <c r="L11" s="2225"/>
    </row>
    <row r="12" s="100" customFormat="true" ht="13.5" hidden="false" customHeight="false" outlineLevel="0" collapsed="false">
      <c r="A12" s="2224" t="s">
        <v>399</v>
      </c>
      <c r="B12" s="314"/>
      <c r="C12" s="389"/>
      <c r="D12" s="389"/>
      <c r="E12" s="390"/>
      <c r="F12" s="391"/>
      <c r="G12" s="389"/>
      <c r="H12" s="392"/>
      <c r="I12" s="393"/>
      <c r="J12" s="389"/>
      <c r="K12" s="392"/>
      <c r="L12" s="2225"/>
    </row>
    <row r="13" s="100" customFormat="true" ht="13.5" hidden="false" customHeight="false" outlineLevel="0" collapsed="false">
      <c r="A13" s="2224" t="s">
        <v>402</v>
      </c>
      <c r="B13" s="314"/>
      <c r="C13" s="389"/>
      <c r="D13" s="389"/>
      <c r="E13" s="390" t="n">
        <v>2939052.81</v>
      </c>
      <c r="F13" s="391"/>
      <c r="G13" s="389"/>
      <c r="H13" s="392"/>
      <c r="I13" s="393"/>
      <c r="J13" s="389"/>
      <c r="K13" s="392"/>
      <c r="L13" s="2225"/>
    </row>
    <row r="14" s="100" customFormat="true" ht="13.5" hidden="false" customHeight="false" outlineLevel="0" collapsed="false">
      <c r="A14" s="603" t="s">
        <v>395</v>
      </c>
      <c r="B14" s="775"/>
      <c r="C14" s="329" t="n">
        <f aca="false">SUM(C15:C17)</f>
        <v>3620504</v>
      </c>
      <c r="D14" s="329" t="n">
        <f aca="false">SUM(D15:D17)</f>
        <v>567768</v>
      </c>
      <c r="E14" s="601" t="n">
        <f aca="false">SUM(E15:E17)</f>
        <v>2036999.38</v>
      </c>
      <c r="F14" s="333" t="n">
        <f aca="false">SUM(F15:F17)</f>
        <v>0</v>
      </c>
      <c r="G14" s="329" t="n">
        <f aca="false">SUM(G15:G17)</f>
        <v>0</v>
      </c>
      <c r="H14" s="602" t="n">
        <f aca="false">SUM(H15:H17)</f>
        <v>0</v>
      </c>
      <c r="I14" s="2226" t="n">
        <f aca="false">SUM(I15:I17)</f>
        <v>0</v>
      </c>
      <c r="J14" s="329" t="n">
        <f aca="false">SUM(J15:J17)</f>
        <v>0</v>
      </c>
      <c r="K14" s="602" t="n">
        <f aca="false">SUM(K15:K17)</f>
        <v>2000000</v>
      </c>
      <c r="L14" s="2225"/>
    </row>
    <row r="15" s="100" customFormat="true" ht="13.5" hidden="false" customHeight="false" outlineLevel="0" collapsed="false">
      <c r="A15" s="2224" t="s">
        <v>405</v>
      </c>
      <c r="B15" s="314"/>
      <c r="C15" s="389"/>
      <c r="D15" s="389"/>
      <c r="E15" s="390"/>
      <c r="F15" s="391"/>
      <c r="G15" s="389"/>
      <c r="H15" s="392"/>
      <c r="I15" s="393"/>
      <c r="J15" s="389"/>
      <c r="K15" s="392"/>
      <c r="L15" s="2225"/>
    </row>
    <row r="16" s="100" customFormat="true" ht="13.5" hidden="false" customHeight="false" outlineLevel="0" collapsed="false">
      <c r="A16" s="2224" t="s">
        <v>408</v>
      </c>
      <c r="B16" s="314"/>
      <c r="C16" s="389"/>
      <c r="D16" s="389"/>
      <c r="E16" s="390"/>
      <c r="F16" s="391"/>
      <c r="G16" s="389"/>
      <c r="H16" s="392"/>
      <c r="I16" s="393"/>
      <c r="J16" s="389"/>
      <c r="K16" s="392"/>
      <c r="L16" s="2225"/>
    </row>
    <row r="17" s="100" customFormat="true" ht="13.5" hidden="false" customHeight="false" outlineLevel="0" collapsed="false">
      <c r="A17" s="2224" t="s">
        <v>414</v>
      </c>
      <c r="B17" s="314"/>
      <c r="C17" s="389" t="n">
        <v>3620504</v>
      </c>
      <c r="D17" s="389" t="n">
        <v>567768</v>
      </c>
      <c r="E17" s="390" t="n">
        <v>2036999.38</v>
      </c>
      <c r="F17" s="391"/>
      <c r="G17" s="389"/>
      <c r="H17" s="392"/>
      <c r="I17" s="393"/>
      <c r="J17" s="389"/>
      <c r="K17" s="392" t="n">
        <v>2000000</v>
      </c>
      <c r="L17" s="2225"/>
    </row>
    <row r="18" s="100" customFormat="true" ht="13.5" hidden="false" customHeight="false" outlineLevel="0" collapsed="false">
      <c r="A18" s="603" t="s">
        <v>398</v>
      </c>
      <c r="B18" s="314"/>
      <c r="C18" s="329" t="n">
        <f aca="false">SUM(C19:C20)</f>
        <v>0</v>
      </c>
      <c r="D18" s="329" t="n">
        <f aca="false">SUM(D19:D20)</f>
        <v>2237296</v>
      </c>
      <c r="E18" s="601" t="n">
        <f aca="false">SUM(E19:E20)</f>
        <v>1346926.18</v>
      </c>
      <c r="F18" s="333" t="n">
        <f aca="false">SUM(F19:F20)</f>
        <v>0</v>
      </c>
      <c r="G18" s="329" t="n">
        <f aca="false">SUM(G19:G20)</f>
        <v>0</v>
      </c>
      <c r="H18" s="602" t="n">
        <f aca="false">SUM(H19:H20)</f>
        <v>0</v>
      </c>
      <c r="I18" s="2226" t="n">
        <f aca="false">SUM(I19:I20)</f>
        <v>0</v>
      </c>
      <c r="J18" s="329" t="n">
        <f aca="false">SUM(J19:J20)</f>
        <v>0</v>
      </c>
      <c r="K18" s="602" t="n">
        <f aca="false">SUM(K19:K20)</f>
        <v>0</v>
      </c>
      <c r="L18" s="2225"/>
    </row>
    <row r="19" s="100" customFormat="true" ht="13.5" hidden="false" customHeight="false" outlineLevel="0" collapsed="false">
      <c r="A19" s="2224" t="s">
        <v>414</v>
      </c>
      <c r="B19" s="314"/>
      <c r="C19" s="389"/>
      <c r="D19" s="389"/>
      <c r="E19" s="390"/>
      <c r="F19" s="391"/>
      <c r="G19" s="389"/>
      <c r="H19" s="392"/>
      <c r="I19" s="393"/>
      <c r="J19" s="389"/>
      <c r="K19" s="392"/>
      <c r="L19" s="2225"/>
    </row>
    <row r="20" s="100" customFormat="true" ht="13.5" hidden="false" customHeight="false" outlineLevel="0" collapsed="false">
      <c r="A20" s="2224" t="s">
        <v>419</v>
      </c>
      <c r="B20" s="314"/>
      <c r="C20" s="389"/>
      <c r="D20" s="389" t="n">
        <v>2237296</v>
      </c>
      <c r="E20" s="390" t="n">
        <v>1346926.18</v>
      </c>
      <c r="F20" s="391"/>
      <c r="G20" s="389"/>
      <c r="H20" s="392"/>
      <c r="I20" s="393"/>
      <c r="J20" s="389"/>
      <c r="K20" s="392"/>
      <c r="L20" s="2225"/>
    </row>
    <row r="21" s="100" customFormat="true" ht="13.5" hidden="false" customHeight="false" outlineLevel="0" collapsed="false">
      <c r="A21" s="599" t="s">
        <v>401</v>
      </c>
      <c r="B21" s="314"/>
      <c r="C21" s="329" t="n">
        <f aca="false">SUM(C22:C25)</f>
        <v>0</v>
      </c>
      <c r="D21" s="329" t="n">
        <f aca="false">SUM(D22:D25)</f>
        <v>0</v>
      </c>
      <c r="E21" s="329" t="n">
        <f aca="false">SUM(E22:E25)</f>
        <v>1377431.46</v>
      </c>
      <c r="F21" s="333" t="n">
        <f aca="false">SUM(F22:F25)</f>
        <v>2000000</v>
      </c>
      <c r="G21" s="329" t="n">
        <f aca="false">SUM(G22:G25)</f>
        <v>0</v>
      </c>
      <c r="H21" s="602" t="n">
        <f aca="false">SUM(H22:H25)</f>
        <v>0</v>
      </c>
      <c r="I21" s="2226" t="n">
        <f aca="false">SUM(I22:I25)</f>
        <v>0</v>
      </c>
      <c r="J21" s="329" t="n">
        <f aca="false">SUM(J22:J25)</f>
        <v>7999000</v>
      </c>
      <c r="K21" s="602" t="n">
        <f aca="false">SUM(K22:K25)</f>
        <v>2000000</v>
      </c>
      <c r="L21" s="2225"/>
    </row>
    <row r="22" s="100" customFormat="true" ht="13.5" hidden="false" customHeight="false" outlineLevel="0" collapsed="false">
      <c r="A22" s="2224" t="s">
        <v>422</v>
      </c>
      <c r="B22" s="314"/>
      <c r="C22" s="389"/>
      <c r="D22" s="389"/>
      <c r="E22" s="564" t="n">
        <v>1377431.46</v>
      </c>
      <c r="F22" s="563"/>
      <c r="G22" s="389"/>
      <c r="H22" s="564" t="n">
        <v>0</v>
      </c>
      <c r="I22" s="563"/>
      <c r="J22" s="389" t="n">
        <v>7999000</v>
      </c>
      <c r="K22" s="392" t="n">
        <v>2000000</v>
      </c>
      <c r="L22" s="2223"/>
    </row>
    <row r="23" s="100" customFormat="true" ht="13.5" hidden="false" customHeight="false" outlineLevel="0" collapsed="false">
      <c r="A23" s="2224" t="s">
        <v>424</v>
      </c>
      <c r="B23" s="314" t="n">
        <v>2</v>
      </c>
      <c r="C23" s="389"/>
      <c r="D23" s="389"/>
      <c r="E23" s="562"/>
      <c r="F23" s="563"/>
      <c r="G23" s="389"/>
      <c r="H23" s="564"/>
      <c r="I23" s="563"/>
      <c r="J23" s="389"/>
      <c r="K23" s="392"/>
      <c r="L23" s="2225"/>
    </row>
    <row r="24" s="100" customFormat="true" ht="13.5" hidden="false" customHeight="false" outlineLevel="0" collapsed="false">
      <c r="A24" s="2224" t="s">
        <v>427</v>
      </c>
      <c r="B24" s="314"/>
      <c r="C24" s="389"/>
      <c r="D24" s="389"/>
      <c r="E24" s="562"/>
      <c r="F24" s="563"/>
      <c r="G24" s="389"/>
      <c r="H24" s="564"/>
      <c r="I24" s="563"/>
      <c r="J24" s="389"/>
      <c r="K24" s="562"/>
      <c r="L24" s="2225"/>
    </row>
    <row r="25" s="100" customFormat="true" ht="13.5" hidden="false" customHeight="false" outlineLevel="0" collapsed="false">
      <c r="A25" s="2224" t="s">
        <v>339</v>
      </c>
      <c r="B25" s="314" t="n">
        <v>3</v>
      </c>
      <c r="C25" s="389"/>
      <c r="D25" s="389"/>
      <c r="E25" s="562"/>
      <c r="F25" s="563" t="n">
        <v>2000000</v>
      </c>
      <c r="G25" s="389" t="n">
        <v>0</v>
      </c>
      <c r="H25" s="564"/>
      <c r="I25" s="563"/>
      <c r="J25" s="389"/>
      <c r="K25" s="562"/>
      <c r="L25" s="2225"/>
    </row>
    <row r="26" customFormat="false" ht="5.1" hidden="false" customHeight="true" outlineLevel="0" collapsed="false">
      <c r="A26" s="617"/>
      <c r="B26" s="314"/>
      <c r="C26" s="415"/>
      <c r="D26" s="415"/>
      <c r="E26" s="416"/>
      <c r="F26" s="417"/>
      <c r="G26" s="415"/>
      <c r="H26" s="418"/>
      <c r="I26" s="417"/>
      <c r="J26" s="415"/>
      <c r="K26" s="416"/>
      <c r="L26" s="240"/>
    </row>
    <row r="27" customFormat="false" ht="17.25" hidden="false" customHeight="true" outlineLevel="0" collapsed="false">
      <c r="A27" s="313" t="s">
        <v>404</v>
      </c>
      <c r="B27" s="314"/>
      <c r="C27" s="572" t="n">
        <f aca="false">SUM(C28:C41)</f>
        <v>0</v>
      </c>
      <c r="D27" s="572" t="n">
        <f aca="false">SUM(D28:D41)</f>
        <v>0</v>
      </c>
      <c r="E27" s="573" t="n">
        <f aca="false">SUM(E28:E41)</f>
        <v>54072</v>
      </c>
      <c r="F27" s="574" t="n">
        <f aca="false">SUM(F28:F41)</f>
        <v>0</v>
      </c>
      <c r="G27" s="572" t="n">
        <f aca="false">SUM(G28:G41)</f>
        <v>0</v>
      </c>
      <c r="H27" s="575" t="n">
        <f aca="false">SUM(H28:H41)</f>
        <v>0</v>
      </c>
      <c r="I27" s="574" t="n">
        <f aca="false">SUM(I28:I41)</f>
        <v>0</v>
      </c>
      <c r="J27" s="572" t="n">
        <f aca="false">SUM(J28:J41)</f>
        <v>0</v>
      </c>
      <c r="K27" s="573" t="n">
        <f aca="false">SUM(K28:K41)</f>
        <v>5683000</v>
      </c>
      <c r="L27" s="240"/>
    </row>
    <row r="28" customFormat="false" ht="11.25" hidden="false" customHeight="true" outlineLevel="0" collapsed="false">
      <c r="A28" s="599" t="s">
        <v>429</v>
      </c>
      <c r="B28" s="314"/>
      <c r="C28" s="394"/>
      <c r="D28" s="394"/>
      <c r="E28" s="1690"/>
      <c r="F28" s="2165"/>
      <c r="G28" s="394"/>
      <c r="H28" s="2227"/>
      <c r="I28" s="2165"/>
      <c r="J28" s="394"/>
      <c r="K28" s="1690"/>
      <c r="L28" s="2225"/>
    </row>
    <row r="29" customFormat="false" ht="11.25" hidden="false" customHeight="true" outlineLevel="0" collapsed="false">
      <c r="A29" s="599" t="s">
        <v>432</v>
      </c>
      <c r="B29" s="314"/>
      <c r="C29" s="389"/>
      <c r="D29" s="389"/>
      <c r="E29" s="562"/>
      <c r="F29" s="563"/>
      <c r="G29" s="389"/>
      <c r="H29" s="564"/>
      <c r="I29" s="563"/>
      <c r="J29" s="389"/>
      <c r="K29" s="562" t="n">
        <v>5683000</v>
      </c>
      <c r="L29" s="2225"/>
    </row>
    <row r="30" customFormat="false" ht="11.25" hidden="false" customHeight="true" outlineLevel="0" collapsed="false">
      <c r="A30" s="599" t="s">
        <v>435</v>
      </c>
      <c r="B30" s="314"/>
      <c r="C30" s="389"/>
      <c r="D30" s="389"/>
      <c r="E30" s="562"/>
      <c r="F30" s="563"/>
      <c r="G30" s="389"/>
      <c r="H30" s="564"/>
      <c r="I30" s="563"/>
      <c r="J30" s="389"/>
      <c r="K30" s="562"/>
      <c r="L30" s="2225"/>
    </row>
    <row r="31" customFormat="false" ht="11.25" hidden="false" customHeight="true" outlineLevel="0" collapsed="false">
      <c r="A31" s="599" t="s">
        <v>438</v>
      </c>
      <c r="B31" s="314"/>
      <c r="C31" s="389"/>
      <c r="D31" s="389"/>
      <c r="E31" s="562"/>
      <c r="F31" s="563"/>
      <c r="G31" s="389"/>
      <c r="H31" s="564"/>
      <c r="I31" s="563"/>
      <c r="J31" s="389"/>
      <c r="K31" s="562"/>
      <c r="L31" s="2225"/>
    </row>
    <row r="32" customFormat="false" ht="11.25" hidden="false" customHeight="true" outlineLevel="0" collapsed="false">
      <c r="A32" s="599" t="s">
        <v>440</v>
      </c>
      <c r="B32" s="314"/>
      <c r="C32" s="389"/>
      <c r="D32" s="389"/>
      <c r="E32" s="562" t="n">
        <v>54072</v>
      </c>
      <c r="F32" s="563"/>
      <c r="G32" s="389"/>
      <c r="H32" s="564"/>
      <c r="I32" s="563"/>
      <c r="J32" s="389"/>
      <c r="K32" s="562"/>
      <c r="L32" s="2225"/>
    </row>
    <row r="33" customFormat="false" ht="11.25" hidden="false" customHeight="true" outlineLevel="0" collapsed="false">
      <c r="A33" s="599" t="s">
        <v>442</v>
      </c>
      <c r="B33" s="314"/>
      <c r="C33" s="389"/>
      <c r="D33" s="389"/>
      <c r="E33" s="562"/>
      <c r="F33" s="563"/>
      <c r="G33" s="389"/>
      <c r="H33" s="564"/>
      <c r="I33" s="563"/>
      <c r="J33" s="389"/>
      <c r="K33" s="562"/>
      <c r="L33" s="2225"/>
    </row>
    <row r="34" customFormat="false" ht="11.25" hidden="false" customHeight="true" outlineLevel="0" collapsed="false">
      <c r="A34" s="599" t="s">
        <v>444</v>
      </c>
      <c r="B34" s="314"/>
      <c r="C34" s="389"/>
      <c r="D34" s="389"/>
      <c r="E34" s="562"/>
      <c r="F34" s="563"/>
      <c r="G34" s="389"/>
      <c r="H34" s="564"/>
      <c r="I34" s="563"/>
      <c r="J34" s="389"/>
      <c r="K34" s="562"/>
      <c r="L34" s="2225"/>
    </row>
    <row r="35" customFormat="false" ht="11.25" hidden="false" customHeight="true" outlineLevel="0" collapsed="false">
      <c r="A35" s="599" t="s">
        <v>446</v>
      </c>
      <c r="B35" s="314"/>
      <c r="C35" s="389"/>
      <c r="D35" s="389"/>
      <c r="E35" s="562"/>
      <c r="F35" s="563"/>
      <c r="G35" s="389"/>
      <c r="H35" s="564"/>
      <c r="I35" s="563"/>
      <c r="J35" s="389"/>
      <c r="K35" s="562"/>
      <c r="L35" s="2225"/>
    </row>
    <row r="36" customFormat="false" ht="11.25" hidden="false" customHeight="true" outlineLevel="0" collapsed="false">
      <c r="A36" s="599" t="s">
        <v>449</v>
      </c>
      <c r="B36" s="314" t="n">
        <v>7</v>
      </c>
      <c r="C36" s="389"/>
      <c r="D36" s="389"/>
      <c r="E36" s="562"/>
      <c r="F36" s="563"/>
      <c r="G36" s="389"/>
      <c r="H36" s="564"/>
      <c r="I36" s="563"/>
      <c r="J36" s="389"/>
      <c r="K36" s="562"/>
      <c r="L36" s="2225"/>
    </row>
    <row r="37" customFormat="false" ht="11.25" hidden="false" customHeight="true" outlineLevel="0" collapsed="false">
      <c r="A37" s="599" t="s">
        <v>451</v>
      </c>
      <c r="B37" s="314"/>
      <c r="C37" s="389"/>
      <c r="D37" s="389"/>
      <c r="E37" s="562"/>
      <c r="F37" s="563"/>
      <c r="G37" s="389"/>
      <c r="H37" s="564"/>
      <c r="I37" s="563"/>
      <c r="J37" s="389"/>
      <c r="K37" s="562"/>
      <c r="L37" s="2225"/>
      <c r="O37" s="240"/>
    </row>
    <row r="38" customFormat="false" ht="11.25" hidden="false" customHeight="true" outlineLevel="0" collapsed="false">
      <c r="A38" s="599" t="s">
        <v>453</v>
      </c>
      <c r="B38" s="314"/>
      <c r="C38" s="389"/>
      <c r="D38" s="389"/>
      <c r="E38" s="562"/>
      <c r="F38" s="563"/>
      <c r="G38" s="389"/>
      <c r="H38" s="564"/>
      <c r="I38" s="563"/>
      <c r="J38" s="389"/>
      <c r="K38" s="562"/>
      <c r="L38" s="2225"/>
    </row>
    <row r="39" customFormat="false" ht="11.25" hidden="false" customHeight="true" outlineLevel="0" collapsed="false">
      <c r="A39" s="599" t="s">
        <v>455</v>
      </c>
      <c r="B39" s="314"/>
      <c r="C39" s="389"/>
      <c r="D39" s="389"/>
      <c r="E39" s="562"/>
      <c r="F39" s="563"/>
      <c r="G39" s="389"/>
      <c r="H39" s="564"/>
      <c r="I39" s="563"/>
      <c r="J39" s="389"/>
      <c r="K39" s="562"/>
      <c r="L39" s="2225"/>
    </row>
    <row r="40" customFormat="false" ht="11.25" hidden="false" customHeight="true" outlineLevel="0" collapsed="false">
      <c r="A40" s="599" t="s">
        <v>457</v>
      </c>
      <c r="B40" s="314" t="n">
        <v>8</v>
      </c>
      <c r="C40" s="389"/>
      <c r="D40" s="389"/>
      <c r="E40" s="562"/>
      <c r="F40" s="563"/>
      <c r="G40" s="389"/>
      <c r="H40" s="564"/>
      <c r="I40" s="563"/>
      <c r="J40" s="389"/>
      <c r="K40" s="562"/>
      <c r="L40" s="240"/>
    </row>
    <row r="41" customFormat="false" ht="11.25" hidden="false" customHeight="true" outlineLevel="0" collapsed="false">
      <c r="A41" s="599" t="s">
        <v>339</v>
      </c>
      <c r="B41" s="314"/>
      <c r="C41" s="998"/>
      <c r="D41" s="998"/>
      <c r="E41" s="1696"/>
      <c r="F41" s="2228"/>
      <c r="G41" s="998"/>
      <c r="H41" s="2229"/>
      <c r="I41" s="2228"/>
      <c r="J41" s="998"/>
      <c r="K41" s="1696"/>
      <c r="L41" s="2225"/>
    </row>
    <row r="42" customFormat="false" ht="5.1" hidden="false" customHeight="true" outlineLevel="0" collapsed="false">
      <c r="A42" s="617"/>
      <c r="B42" s="314"/>
      <c r="C42" s="415"/>
      <c r="D42" s="415"/>
      <c r="E42" s="416"/>
      <c r="F42" s="417"/>
      <c r="G42" s="415"/>
      <c r="H42" s="418"/>
      <c r="I42" s="417"/>
      <c r="J42" s="415"/>
      <c r="K42" s="416"/>
      <c r="L42" s="240"/>
    </row>
    <row r="43" customFormat="false" ht="17.25" hidden="false" customHeight="true" outlineLevel="0" collapsed="false">
      <c r="A43" s="313" t="s">
        <v>2222</v>
      </c>
      <c r="B43" s="314"/>
      <c r="C43" s="415" t="n">
        <f aca="false">SUM(C44:C45)</f>
        <v>0</v>
      </c>
      <c r="D43" s="415" t="n">
        <f aca="false">SUM(D44:D45)</f>
        <v>0</v>
      </c>
      <c r="E43" s="416" t="n">
        <f aca="false">SUM(E44:E45)</f>
        <v>0</v>
      </c>
      <c r="F43" s="417" t="n">
        <f aca="false">SUM(F44:F45)</f>
        <v>0</v>
      </c>
      <c r="G43" s="415" t="n">
        <f aca="false">SUM(G44:G45)</f>
        <v>0</v>
      </c>
      <c r="H43" s="418" t="n">
        <f aca="false">SUM(H44:H45)</f>
        <v>0</v>
      </c>
      <c r="I43" s="417" t="n">
        <f aca="false">SUM(I44:I45)</f>
        <v>0</v>
      </c>
      <c r="J43" s="415" t="n">
        <f aca="false">SUM(J44:J45)</f>
        <v>0</v>
      </c>
      <c r="K43" s="416" t="n">
        <f aca="false">SUM(K44:K45)</f>
        <v>0</v>
      </c>
      <c r="L43" s="240"/>
    </row>
    <row r="44" customFormat="false" ht="11.25" hidden="false" customHeight="true" outlineLevel="0" collapsed="false">
      <c r="A44" s="599" t="s">
        <v>460</v>
      </c>
      <c r="B44" s="314"/>
      <c r="C44" s="404"/>
      <c r="D44" s="404"/>
      <c r="E44" s="2230"/>
      <c r="F44" s="2231"/>
      <c r="G44" s="404"/>
      <c r="H44" s="2232"/>
      <c r="I44" s="2231"/>
      <c r="J44" s="404"/>
      <c r="K44" s="2230"/>
      <c r="L44" s="240"/>
    </row>
    <row r="45" customFormat="false" ht="11.25" hidden="false" customHeight="true" outlineLevel="0" collapsed="false">
      <c r="A45" s="603" t="s">
        <v>339</v>
      </c>
      <c r="B45" s="314" t="n">
        <v>9</v>
      </c>
      <c r="C45" s="681"/>
      <c r="D45" s="681"/>
      <c r="E45" s="2233"/>
      <c r="F45" s="2234"/>
      <c r="G45" s="681"/>
      <c r="H45" s="2235"/>
      <c r="I45" s="2234"/>
      <c r="J45" s="681"/>
      <c r="K45" s="2233"/>
      <c r="L45" s="240"/>
    </row>
    <row r="46" customFormat="false" ht="5.1" hidden="false" customHeight="true" outlineLevel="0" collapsed="false">
      <c r="A46" s="2154"/>
      <c r="B46" s="314"/>
      <c r="C46" s="415"/>
      <c r="D46" s="415"/>
      <c r="E46" s="416"/>
      <c r="F46" s="417"/>
      <c r="G46" s="415"/>
      <c r="H46" s="418"/>
      <c r="I46" s="417"/>
      <c r="J46" s="415"/>
      <c r="K46" s="416"/>
      <c r="L46" s="240"/>
    </row>
    <row r="47" customFormat="false" ht="17.25" hidden="false" customHeight="true" outlineLevel="0" collapsed="false">
      <c r="A47" s="2008" t="s">
        <v>2223</v>
      </c>
      <c r="B47" s="314"/>
      <c r="C47" s="572" t="n">
        <f aca="false">SUM(C48:C49)</f>
        <v>0</v>
      </c>
      <c r="D47" s="572" t="n">
        <f aca="false">SUM(D48:D49)</f>
        <v>0</v>
      </c>
      <c r="E47" s="573" t="n">
        <f aca="false">SUM(E48:E49)</f>
        <v>0</v>
      </c>
      <c r="F47" s="574" t="n">
        <f aca="false">SUM(F48:F49)</f>
        <v>0</v>
      </c>
      <c r="G47" s="572" t="n">
        <f aca="false">SUM(G48:G49)</f>
        <v>0</v>
      </c>
      <c r="H47" s="575" t="n">
        <f aca="false">SUM(H48:H49)</f>
        <v>0</v>
      </c>
      <c r="I47" s="574" t="n">
        <f aca="false">SUM(I48:I49)</f>
        <v>0</v>
      </c>
      <c r="J47" s="572" t="n">
        <f aca="false">SUM(J48:J49)</f>
        <v>0</v>
      </c>
      <c r="K47" s="573" t="n">
        <f aca="false">SUM(K48:K49)</f>
        <v>0</v>
      </c>
      <c r="L47" s="240"/>
    </row>
    <row r="48" customFormat="false" ht="11.25" hidden="false" customHeight="true" outlineLevel="0" collapsed="false">
      <c r="A48" s="603" t="s">
        <v>462</v>
      </c>
      <c r="B48" s="314"/>
      <c r="C48" s="394"/>
      <c r="D48" s="394"/>
      <c r="E48" s="1690"/>
      <c r="F48" s="2165"/>
      <c r="G48" s="394"/>
      <c r="H48" s="2227"/>
      <c r="I48" s="2165"/>
      <c r="J48" s="394"/>
      <c r="K48" s="1690"/>
      <c r="L48" s="2225"/>
    </row>
    <row r="49" customFormat="false" ht="11.25" hidden="false" customHeight="true" outlineLevel="0" collapsed="false">
      <c r="A49" s="603" t="s">
        <v>339</v>
      </c>
      <c r="B49" s="314"/>
      <c r="C49" s="998"/>
      <c r="D49" s="998"/>
      <c r="E49" s="1696"/>
      <c r="F49" s="2228"/>
      <c r="G49" s="998"/>
      <c r="H49" s="2229"/>
      <c r="I49" s="2228"/>
      <c r="J49" s="998"/>
      <c r="K49" s="1696"/>
      <c r="L49" s="240"/>
    </row>
    <row r="50" customFormat="false" ht="5.1" hidden="false" customHeight="true" outlineLevel="0" collapsed="false">
      <c r="A50" s="2154"/>
      <c r="B50" s="314"/>
      <c r="C50" s="415"/>
      <c r="D50" s="415"/>
      <c r="E50" s="416"/>
      <c r="F50" s="417"/>
      <c r="G50" s="415"/>
      <c r="H50" s="418"/>
      <c r="I50" s="417"/>
      <c r="J50" s="415"/>
      <c r="K50" s="416"/>
      <c r="L50" s="240"/>
    </row>
    <row r="51" customFormat="false" ht="17.25" hidden="false" customHeight="true" outlineLevel="0" collapsed="false">
      <c r="A51" s="2008" t="s">
        <v>2224</v>
      </c>
      <c r="B51" s="314"/>
      <c r="C51" s="572" t="n">
        <f aca="false">SUM(C52:C63)</f>
        <v>0</v>
      </c>
      <c r="D51" s="572" t="n">
        <f aca="false">SUM(D52:D63)</f>
        <v>0</v>
      </c>
      <c r="E51" s="573" t="n">
        <f aca="false">SUM(E52:E63)</f>
        <v>341929.62</v>
      </c>
      <c r="F51" s="574" t="n">
        <f aca="false">SUM(F52:F63)</f>
        <v>0</v>
      </c>
      <c r="G51" s="572" t="n">
        <f aca="false">SUM(G52:G63)</f>
        <v>0</v>
      </c>
      <c r="H51" s="575" t="n">
        <f aca="false">SUM(H52:H63)</f>
        <v>0</v>
      </c>
      <c r="I51" s="574" t="n">
        <f aca="false">SUM(I52:I63)</f>
        <v>0</v>
      </c>
      <c r="J51" s="572" t="n">
        <f aca="false">SUM(J52:J63)</f>
        <v>0</v>
      </c>
      <c r="K51" s="573" t="n">
        <f aca="false">SUM(K52:K63)</f>
        <v>0</v>
      </c>
      <c r="L51" s="240"/>
    </row>
    <row r="52" customFormat="false" ht="11.25" hidden="false" customHeight="true" outlineLevel="0" collapsed="false">
      <c r="A52" s="603" t="s">
        <v>464</v>
      </c>
      <c r="B52" s="314"/>
      <c r="C52" s="394"/>
      <c r="D52" s="394"/>
      <c r="E52" s="1690"/>
      <c r="F52" s="2165"/>
      <c r="G52" s="394"/>
      <c r="H52" s="2227"/>
      <c r="I52" s="2165"/>
      <c r="J52" s="394"/>
      <c r="K52" s="1690"/>
      <c r="L52" s="2225"/>
    </row>
    <row r="53" customFormat="false" ht="11.25" hidden="false" customHeight="true" outlineLevel="0" collapsed="false">
      <c r="A53" s="603" t="s">
        <v>2225</v>
      </c>
      <c r="B53" s="314" t="n">
        <v>10</v>
      </c>
      <c r="C53" s="329" t="n">
        <f aca="false">C79</f>
        <v>0</v>
      </c>
      <c r="D53" s="329" t="n">
        <f aca="false">D79</f>
        <v>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3" t="s">
        <v>474</v>
      </c>
      <c r="B54" s="314"/>
      <c r="C54" s="389"/>
      <c r="D54" s="389"/>
      <c r="E54" s="562"/>
      <c r="F54" s="563"/>
      <c r="G54" s="389"/>
      <c r="H54" s="564"/>
      <c r="I54" s="563"/>
      <c r="J54" s="389"/>
      <c r="K54" s="562"/>
      <c r="L54" s="2225"/>
    </row>
    <row r="55" customFormat="false" ht="11.25" hidden="false" customHeight="true" outlineLevel="0" collapsed="false">
      <c r="A55" s="603" t="s">
        <v>476</v>
      </c>
      <c r="B55" s="314"/>
      <c r="C55" s="389"/>
      <c r="D55" s="389"/>
      <c r="E55" s="562" t="n">
        <v>198280.62</v>
      </c>
      <c r="F55" s="563"/>
      <c r="G55" s="389"/>
      <c r="H55" s="564"/>
      <c r="I55" s="563"/>
      <c r="J55" s="389"/>
      <c r="K55" s="562"/>
      <c r="L55" s="2225"/>
    </row>
    <row r="56" customFormat="false" ht="11.25" hidden="false" customHeight="true" outlineLevel="0" collapsed="false">
      <c r="A56" s="603" t="s">
        <v>478</v>
      </c>
      <c r="B56" s="314"/>
      <c r="C56" s="389"/>
      <c r="D56" s="389"/>
      <c r="E56" s="562" t="n">
        <v>143649</v>
      </c>
      <c r="F56" s="563"/>
      <c r="G56" s="389"/>
      <c r="H56" s="564"/>
      <c r="I56" s="563"/>
      <c r="J56" s="389"/>
      <c r="K56" s="562"/>
      <c r="L56" s="2225"/>
    </row>
    <row r="57" customFormat="false" ht="11.25" hidden="false" customHeight="true" outlineLevel="0" collapsed="false">
      <c r="A57" s="603" t="s">
        <v>481</v>
      </c>
      <c r="B57" s="314"/>
      <c r="C57" s="389"/>
      <c r="D57" s="389"/>
      <c r="E57" s="562"/>
      <c r="F57" s="563"/>
      <c r="G57" s="389"/>
      <c r="H57" s="564"/>
      <c r="I57" s="563"/>
      <c r="J57" s="389"/>
      <c r="K57" s="562"/>
      <c r="L57" s="2225"/>
    </row>
    <row r="58" customFormat="false" ht="11.25" hidden="false" customHeight="true" outlineLevel="0" collapsed="false">
      <c r="A58" s="603" t="s">
        <v>483</v>
      </c>
      <c r="B58" s="314"/>
      <c r="C58" s="389"/>
      <c r="D58" s="389"/>
      <c r="E58" s="562"/>
      <c r="F58" s="563"/>
      <c r="G58" s="389"/>
      <c r="H58" s="564"/>
      <c r="I58" s="563"/>
      <c r="J58" s="389"/>
      <c r="K58" s="562"/>
      <c r="L58" s="2223"/>
    </row>
    <row r="59" customFormat="false" ht="11.25" hidden="false" customHeight="true" outlineLevel="0" collapsed="false">
      <c r="A59" s="603" t="s">
        <v>485</v>
      </c>
      <c r="B59" s="314"/>
      <c r="C59" s="389"/>
      <c r="D59" s="389"/>
      <c r="E59" s="562"/>
      <c r="F59" s="563"/>
      <c r="G59" s="389"/>
      <c r="H59" s="564"/>
      <c r="I59" s="563"/>
      <c r="J59" s="389"/>
      <c r="K59" s="562"/>
      <c r="L59" s="2225"/>
    </row>
    <row r="60" customFormat="false" ht="11.25" hidden="false" customHeight="true" outlineLevel="0" collapsed="false">
      <c r="A60" s="603" t="s">
        <v>487</v>
      </c>
      <c r="B60" s="314"/>
      <c r="C60" s="389"/>
      <c r="D60" s="389"/>
      <c r="E60" s="562"/>
      <c r="F60" s="563"/>
      <c r="G60" s="389"/>
      <c r="H60" s="564"/>
      <c r="I60" s="563"/>
      <c r="J60" s="389"/>
      <c r="K60" s="562"/>
      <c r="L60" s="2225"/>
    </row>
    <row r="61" customFormat="false" ht="11.25" hidden="false" customHeight="true" outlineLevel="0" collapsed="false">
      <c r="A61" s="603" t="s">
        <v>490</v>
      </c>
      <c r="B61" s="314"/>
      <c r="C61" s="389"/>
      <c r="D61" s="389"/>
      <c r="E61" s="562"/>
      <c r="F61" s="563"/>
      <c r="G61" s="389"/>
      <c r="H61" s="564"/>
      <c r="I61" s="563"/>
      <c r="J61" s="389"/>
      <c r="K61" s="562"/>
      <c r="L61" s="2225"/>
    </row>
    <row r="62" customFormat="false" ht="11.25" hidden="false" customHeight="true" outlineLevel="0" collapsed="false">
      <c r="A62" s="603" t="s">
        <v>492</v>
      </c>
      <c r="B62" s="314"/>
      <c r="C62" s="389"/>
      <c r="D62" s="389"/>
      <c r="E62" s="562"/>
      <c r="F62" s="563"/>
      <c r="G62" s="389"/>
      <c r="H62" s="564"/>
      <c r="I62" s="563"/>
      <c r="J62" s="389"/>
      <c r="K62" s="562"/>
      <c r="L62" s="2225"/>
    </row>
    <row r="63" customFormat="false" ht="11.25" hidden="false" customHeight="true" outlineLevel="0" collapsed="false">
      <c r="A63" s="599" t="s">
        <v>339</v>
      </c>
      <c r="B63" s="314"/>
      <c r="C63" s="998"/>
      <c r="D63" s="998"/>
      <c r="E63" s="1696"/>
      <c r="F63" s="2228"/>
      <c r="G63" s="998"/>
      <c r="H63" s="2229"/>
      <c r="I63" s="2228"/>
      <c r="J63" s="998"/>
      <c r="K63" s="1696"/>
      <c r="L63" s="2225"/>
    </row>
    <row r="64" customFormat="false" ht="5.1" hidden="false" customHeight="true" outlineLevel="0" collapsed="false">
      <c r="A64" s="2236"/>
      <c r="B64" s="314"/>
      <c r="C64" s="415"/>
      <c r="D64" s="415"/>
      <c r="E64" s="416"/>
      <c r="F64" s="417"/>
      <c r="G64" s="415"/>
      <c r="H64" s="418"/>
      <c r="I64" s="417"/>
      <c r="J64" s="415"/>
      <c r="K64" s="416"/>
      <c r="L64" s="240"/>
    </row>
    <row r="65" customFormat="false" ht="13.5" hidden="false" customHeight="true" outlineLevel="0" collapsed="false">
      <c r="A65" s="313" t="s">
        <v>421</v>
      </c>
      <c r="B65" s="314"/>
      <c r="C65" s="415" t="n">
        <f aca="false">SUM(C66:C67)</f>
        <v>0</v>
      </c>
      <c r="D65" s="415" t="n">
        <f aca="false">SUM(D66:D67)</f>
        <v>0</v>
      </c>
      <c r="E65" s="416" t="n">
        <f aca="false">SUM(E66:E67)</f>
        <v>0</v>
      </c>
      <c r="F65" s="417" t="n">
        <f aca="false">SUM(F66:F67)</f>
        <v>0</v>
      </c>
      <c r="G65" s="415" t="n">
        <f aca="false">SUM(G66:G67)</f>
        <v>0</v>
      </c>
      <c r="H65" s="418" t="n">
        <f aca="false">SUM(H66:H67)</f>
        <v>0</v>
      </c>
      <c r="I65" s="417" t="n">
        <f aca="false">SUM(I66:I67)</f>
        <v>0</v>
      </c>
      <c r="J65" s="415" t="n">
        <f aca="false">SUM(J66:J67)</f>
        <v>0</v>
      </c>
      <c r="K65" s="416" t="n">
        <f aca="false">SUM(K66:K67)</f>
        <v>0</v>
      </c>
      <c r="L65" s="240"/>
    </row>
    <row r="66" customFormat="false" ht="11.25" hidden="false" customHeight="true" outlineLevel="0" collapsed="false">
      <c r="A66" s="2003" t="s">
        <v>2226</v>
      </c>
      <c r="B66" s="314"/>
      <c r="C66" s="394"/>
      <c r="D66" s="394"/>
      <c r="E66" s="1690"/>
      <c r="F66" s="2165"/>
      <c r="G66" s="394"/>
      <c r="H66" s="2227"/>
      <c r="I66" s="2165"/>
      <c r="J66" s="394"/>
      <c r="K66" s="1690"/>
      <c r="L66" s="240"/>
    </row>
    <row r="67" customFormat="false" ht="11.25" hidden="false" customHeight="true" outlineLevel="0" collapsed="false">
      <c r="A67" s="2003"/>
      <c r="B67" s="314"/>
      <c r="C67" s="998"/>
      <c r="D67" s="998"/>
      <c r="E67" s="1696"/>
      <c r="F67" s="2228"/>
      <c r="G67" s="998"/>
      <c r="H67" s="2229"/>
      <c r="I67" s="2228"/>
      <c r="J67" s="998"/>
      <c r="K67" s="1696"/>
      <c r="L67" s="240"/>
    </row>
    <row r="68" customFormat="false" ht="5.1" hidden="false" customHeight="true" outlineLevel="0" collapsed="false">
      <c r="A68" s="2236"/>
      <c r="B68" s="314"/>
      <c r="C68" s="415"/>
      <c r="D68" s="415"/>
      <c r="E68" s="416"/>
      <c r="F68" s="417"/>
      <c r="G68" s="415"/>
      <c r="H68" s="418"/>
      <c r="I68" s="417"/>
      <c r="J68" s="415"/>
      <c r="K68" s="416"/>
      <c r="L68" s="240"/>
    </row>
    <row r="69" customFormat="false" ht="13.5" hidden="false" customHeight="true" outlineLevel="0" collapsed="false">
      <c r="A69" s="313" t="s">
        <v>423</v>
      </c>
      <c r="B69" s="314"/>
      <c r="C69" s="415" t="n">
        <f aca="false">SUM(C70:C71)</f>
        <v>0</v>
      </c>
      <c r="D69" s="415" t="n">
        <f aca="false">SUM(D70:D71)</f>
        <v>0</v>
      </c>
      <c r="E69" s="416" t="n">
        <f aca="false">SUM(E70:E71)</f>
        <v>0</v>
      </c>
      <c r="F69" s="417" t="n">
        <f aca="false">SUM(F70:F71)</f>
        <v>0</v>
      </c>
      <c r="G69" s="415" t="n">
        <f aca="false">SUM(G70:G71)</f>
        <v>0</v>
      </c>
      <c r="H69" s="418" t="n">
        <f aca="false">SUM(H70:H71)</f>
        <v>0</v>
      </c>
      <c r="I69" s="417" t="n">
        <f aca="false">SUM(I70:I71)</f>
        <v>0</v>
      </c>
      <c r="J69" s="415" t="n">
        <f aca="false">SUM(J70:J71)</f>
        <v>0</v>
      </c>
      <c r="K69" s="416" t="n">
        <f aca="false">SUM(K70:K71)</f>
        <v>0</v>
      </c>
      <c r="L69" s="240"/>
    </row>
    <row r="70" customFormat="false" ht="11.25" hidden="false" customHeight="true" outlineLevel="0" collapsed="false">
      <c r="A70" s="2003" t="s">
        <v>2226</v>
      </c>
      <c r="B70" s="314"/>
      <c r="C70" s="394"/>
      <c r="D70" s="394"/>
      <c r="E70" s="1690"/>
      <c r="F70" s="2165"/>
      <c r="G70" s="394"/>
      <c r="H70" s="2227"/>
      <c r="I70" s="2165"/>
      <c r="J70" s="394"/>
      <c r="K70" s="1690"/>
      <c r="L70" s="240"/>
    </row>
    <row r="71" customFormat="false" ht="11.25" hidden="false" customHeight="true" outlineLevel="0" collapsed="false">
      <c r="A71" s="2003"/>
      <c r="B71" s="314"/>
      <c r="C71" s="998"/>
      <c r="D71" s="998"/>
      <c r="E71" s="1696"/>
      <c r="F71" s="2228"/>
      <c r="G71" s="998"/>
      <c r="H71" s="2229"/>
      <c r="I71" s="2228"/>
      <c r="J71" s="998"/>
      <c r="K71" s="1696"/>
      <c r="L71" s="240"/>
    </row>
    <row r="72" customFormat="false" ht="5.1" hidden="false" customHeight="true" outlineLevel="0" collapsed="false">
      <c r="A72" s="617"/>
      <c r="B72" s="314"/>
      <c r="C72" s="415"/>
      <c r="D72" s="415"/>
      <c r="E72" s="416"/>
      <c r="F72" s="417"/>
      <c r="G72" s="415"/>
      <c r="H72" s="418"/>
      <c r="I72" s="417"/>
      <c r="J72" s="415"/>
      <c r="K72" s="416"/>
      <c r="L72" s="240"/>
    </row>
    <row r="73" customFormat="false" ht="17.25" hidden="false" customHeight="true" outlineLevel="0" collapsed="false">
      <c r="A73" s="313" t="s">
        <v>426</v>
      </c>
      <c r="B73" s="314"/>
      <c r="C73" s="415" t="n">
        <f aca="false">SUM(C74:C75)</f>
        <v>0</v>
      </c>
      <c r="D73" s="415" t="n">
        <f aca="false">SUM(D74:D75)</f>
        <v>0</v>
      </c>
      <c r="E73" s="416" t="n">
        <f aca="false">SUM(E74:E75)</f>
        <v>0</v>
      </c>
      <c r="F73" s="417" t="n">
        <f aca="false">SUM(F74:F75)</f>
        <v>0</v>
      </c>
      <c r="G73" s="415" t="n">
        <f aca="false">SUM(G74:G75)</f>
        <v>0</v>
      </c>
      <c r="H73" s="418" t="n">
        <f aca="false">SUM(H74:H75)</f>
        <v>0</v>
      </c>
      <c r="I73" s="417" t="n">
        <f aca="false">SUM(I74:I75)</f>
        <v>0</v>
      </c>
      <c r="J73" s="415" t="n">
        <f aca="false">SUM(J74:J75)</f>
        <v>0</v>
      </c>
      <c r="K73" s="416" t="n">
        <f aca="false">SUM(K74:K75)</f>
        <v>0</v>
      </c>
      <c r="L73" s="240"/>
    </row>
    <row r="74" customFormat="false" ht="11.25" hidden="false" customHeight="true" outlineLevel="0" collapsed="false">
      <c r="A74" s="603" t="s">
        <v>494</v>
      </c>
      <c r="B74" s="314"/>
      <c r="C74" s="394"/>
      <c r="D74" s="394"/>
      <c r="E74" s="1690"/>
      <c r="F74" s="2165"/>
      <c r="G74" s="394"/>
      <c r="H74" s="2227"/>
      <c r="I74" s="2165"/>
      <c r="J74" s="394"/>
      <c r="K74" s="1690"/>
      <c r="L74" s="240"/>
    </row>
    <row r="75" customFormat="false" ht="11.25" hidden="false" customHeight="true" outlineLevel="0" collapsed="false">
      <c r="A75" s="1892" t="s">
        <v>2227</v>
      </c>
      <c r="B75" s="314"/>
      <c r="C75" s="998"/>
      <c r="D75" s="998"/>
      <c r="E75" s="1696"/>
      <c r="F75" s="2228"/>
      <c r="G75" s="998"/>
      <c r="H75" s="2229"/>
      <c r="I75" s="2228"/>
      <c r="J75" s="998"/>
      <c r="K75" s="1696"/>
      <c r="L75" s="240"/>
    </row>
    <row r="76" customFormat="false" ht="5.1" hidden="false" customHeight="true" outlineLevel="0" collapsed="false">
      <c r="A76" s="617"/>
      <c r="B76" s="314"/>
      <c r="C76" s="572"/>
      <c r="D76" s="572"/>
      <c r="E76" s="573"/>
      <c r="F76" s="574"/>
      <c r="G76" s="572"/>
      <c r="H76" s="575"/>
      <c r="I76" s="574"/>
      <c r="J76" s="572"/>
      <c r="K76" s="573"/>
      <c r="L76" s="240"/>
    </row>
    <row r="77" customFormat="false" ht="12.75" hidden="false" customHeight="false" outlineLevel="0" collapsed="false">
      <c r="A77" s="1872" t="s">
        <v>2242</v>
      </c>
      <c r="B77" s="825" t="n">
        <v>1</v>
      </c>
      <c r="C77" s="584" t="n">
        <f aca="false">C6+C27+C43+C47+C51+C73+C65+C69</f>
        <v>5634670</v>
      </c>
      <c r="D77" s="584" t="n">
        <f aca="false">D6+D27+D43+D47+D51+D73+D65+D69</f>
        <v>4529853</v>
      </c>
      <c r="E77" s="582" t="n">
        <f aca="false">E6+E27+E43+E47+E51+E73+E65+E69</f>
        <v>12413318.26</v>
      </c>
      <c r="F77" s="583" t="n">
        <f aca="false">F6+F27+F43+F47+F51+F73+F65+F69</f>
        <v>4892000</v>
      </c>
      <c r="G77" s="584" t="n">
        <f aca="false">G6+G27+G43+G47+G51+G73+G65+G69</f>
        <v>5392000</v>
      </c>
      <c r="H77" s="585" t="n">
        <f aca="false">H6+H27+H43+H47+H51+H73+H65+H69</f>
        <v>5392000</v>
      </c>
      <c r="I77" s="583" t="n">
        <f aca="false">I6+I27+I43+I47+I51+I73+I65+I69</f>
        <v>9574000</v>
      </c>
      <c r="J77" s="584" t="n">
        <f aca="false">J6+J27+J43+J47+J51+J73+J65+J69</f>
        <v>7999000</v>
      </c>
      <c r="K77" s="582" t="n">
        <f aca="false">K6+K27+K43+K47+K51+K73+K65+K69</f>
        <v>9683000</v>
      </c>
      <c r="L77" s="240"/>
    </row>
    <row r="78" customFormat="false" ht="12.75" hidden="false" customHeight="false" outlineLevel="0" collapsed="false">
      <c r="A78" s="1918"/>
      <c r="B78" s="1758"/>
      <c r="C78" s="575"/>
      <c r="D78" s="575"/>
      <c r="E78" s="575"/>
      <c r="F78" s="575"/>
      <c r="G78" s="575"/>
      <c r="H78" s="575"/>
      <c r="I78" s="575"/>
      <c r="J78" s="575"/>
      <c r="K78" s="575"/>
      <c r="L78" s="240"/>
    </row>
    <row r="79" customFormat="false" ht="12.75" hidden="false" customHeight="false" outlineLevel="0" collapsed="false">
      <c r="A79" s="1529" t="s">
        <v>2225</v>
      </c>
      <c r="B79" s="2244"/>
      <c r="C79" s="843" t="n">
        <f aca="false">SUM(C80:C83)</f>
        <v>0</v>
      </c>
      <c r="D79" s="839" t="n">
        <f aca="false">SUM(D80:D83)</f>
        <v>0</v>
      </c>
      <c r="E79" s="2238" t="n">
        <f aca="false">SUM(E80:E83)</f>
        <v>0</v>
      </c>
      <c r="F79" s="843" t="n">
        <f aca="false">SUM(F80:F83)</f>
        <v>0</v>
      </c>
      <c r="G79" s="839" t="n">
        <f aca="false">SUM(G80:G83)</f>
        <v>0</v>
      </c>
      <c r="H79" s="2238" t="n">
        <f aca="false">SUM(H80:H83)</f>
        <v>0</v>
      </c>
      <c r="I79" s="843" t="n">
        <f aca="false">SUM(I80:I83)</f>
        <v>0</v>
      </c>
      <c r="J79" s="839" t="n">
        <f aca="false">SUM(J80:J83)</f>
        <v>0</v>
      </c>
      <c r="K79" s="2238" t="n">
        <f aca="false">SUM(K80:K83)</f>
        <v>0</v>
      </c>
      <c r="L79" s="240"/>
    </row>
    <row r="80" customFormat="false" ht="12.75" hidden="false" customHeight="false" outlineLevel="0" collapsed="false">
      <c r="A80" s="652" t="s">
        <v>1271</v>
      </c>
      <c r="B80" s="2245"/>
      <c r="C80" s="391"/>
      <c r="D80" s="389"/>
      <c r="E80" s="392"/>
      <c r="F80" s="391"/>
      <c r="G80" s="389"/>
      <c r="H80" s="392"/>
      <c r="I80" s="391"/>
      <c r="J80" s="389"/>
      <c r="K80" s="392"/>
      <c r="L80" s="240"/>
    </row>
    <row r="81" customFormat="false" ht="12.75" hidden="false" customHeight="false" outlineLevel="0" collapsed="false">
      <c r="A81" s="652" t="s">
        <v>974</v>
      </c>
      <c r="B81" s="2245"/>
      <c r="C81" s="391"/>
      <c r="D81" s="389"/>
      <c r="E81" s="392"/>
      <c r="F81" s="391"/>
      <c r="G81" s="389"/>
      <c r="H81" s="392"/>
      <c r="I81" s="391"/>
      <c r="J81" s="389"/>
      <c r="K81" s="392"/>
      <c r="L81" s="240"/>
    </row>
    <row r="82" customFormat="false" ht="12.75" hidden="false" customHeight="false" outlineLevel="0" collapsed="false">
      <c r="A82" s="652" t="s">
        <v>2229</v>
      </c>
      <c r="B82" s="2245"/>
      <c r="C82" s="391"/>
      <c r="D82" s="389"/>
      <c r="E82" s="392"/>
      <c r="F82" s="391"/>
      <c r="G82" s="389"/>
      <c r="H82" s="392"/>
      <c r="I82" s="391"/>
      <c r="J82" s="389"/>
      <c r="K82" s="392"/>
      <c r="L82" s="240"/>
    </row>
    <row r="83" customFormat="false" ht="12.75" hidden="false" customHeight="false" outlineLevel="0" collapsed="false">
      <c r="A83" s="771" t="s">
        <v>2230</v>
      </c>
      <c r="B83" s="2246"/>
      <c r="C83" s="1040"/>
      <c r="D83" s="1036"/>
      <c r="E83" s="2241"/>
      <c r="F83" s="1040"/>
      <c r="G83" s="1036"/>
      <c r="H83" s="2241"/>
      <c r="I83" s="1040"/>
      <c r="J83" s="1036"/>
      <c r="K83" s="2241"/>
      <c r="L83" s="240"/>
    </row>
    <row r="84" s="790" customFormat="true" ht="3.75" hidden="false" customHeight="true" outlineLevel="0" collapsed="false">
      <c r="A84" s="763"/>
      <c r="B84" s="1024"/>
      <c r="C84" s="767"/>
      <c r="D84" s="767"/>
      <c r="E84" s="767"/>
      <c r="F84" s="767"/>
      <c r="G84" s="767"/>
      <c r="H84" s="767"/>
      <c r="I84" s="767"/>
      <c r="J84" s="767"/>
      <c r="K84" s="767"/>
    </row>
    <row r="85" s="509" customFormat="true" ht="12.75" hidden="false" customHeight="false" outlineLevel="0" collapsed="false">
      <c r="A85" s="2247" t="s">
        <v>1204</v>
      </c>
      <c r="B85" s="2248"/>
      <c r="C85" s="2249" t="n">
        <f aca="false">IF(ISERROR(C77/'A9-Asset'!C49),0,(C77/'A9-Asset'!C49))</f>
        <v>0.318047369424877</v>
      </c>
      <c r="D85" s="2249" t="n">
        <f aca="false">IF(ISERROR(D77/'A9-Asset'!D49),0,(D77/'A9-Asset'!D49))</f>
        <v>0.862557724693106</v>
      </c>
      <c r="E85" s="2250" t="n">
        <f aca="false">IF(ISERROR(E77/'A9-Asset'!E49),0,(E77/'A9-Asset'!E49))</f>
        <v>0.984685469206707</v>
      </c>
      <c r="F85" s="2251" t="n">
        <f aca="false">IF(ISERROR(F77/'A9-Asset'!F49),0,(F77/'A9-Asset'!F49))</f>
        <v>0.619868220983274</v>
      </c>
      <c r="G85" s="2249" t="n">
        <f aca="false">IF(ISERROR(G77/'A9-Asset'!G49),0,(G77/'A9-Asset'!G49))</f>
        <v>0.683223517486062</v>
      </c>
      <c r="H85" s="2252" t="n">
        <f aca="false">IF(ISERROR(H77/'A9-Asset'!H49),0,(H77/'A9-Asset'!H49))</f>
        <v>0.683223517486062</v>
      </c>
      <c r="I85" s="2253" t="n">
        <f aca="false">IF(ISERROR(I77/'A9-Asset'!I49),0,(I77/'A9-Asset'!I49))</f>
        <v>1</v>
      </c>
      <c r="J85" s="2249" t="n">
        <f aca="false">IF(ISERROR(J77/'A9-Asset'!J49),0,(J77/'A9-Asset'!J49))</f>
        <v>0.792058619665313</v>
      </c>
      <c r="K85" s="2250" t="n">
        <f aca="false">IF(ISERROR(K77/'A9-Asset'!K49),0,(K77/'A9-Asset'!K49))</f>
        <v>0.906393335205467</v>
      </c>
      <c r="L85" s="2242"/>
    </row>
    <row r="86" s="509" customFormat="true" ht="11.25" hidden="false" customHeight="true" outlineLevel="0" collapsed="false">
      <c r="A86" s="2254" t="s">
        <v>1205</v>
      </c>
      <c r="B86" s="2255"/>
      <c r="C86" s="2256" t="n">
        <f aca="false">IF(ISERROR(C77/'A9-Asset'!C68),0,(C77/'A9-Asset'!C68))</f>
        <v>3.52036181567593</v>
      </c>
      <c r="D86" s="2256" t="n">
        <f aca="false">IF(ISERROR(D77/'A9-Asset'!D68),0,(D77/'A9-Asset'!D68))</f>
        <v>1.89838533818613</v>
      </c>
      <c r="E86" s="2257" t="n">
        <f aca="false">IF(ISERROR(E77/'A9-Asset'!E68),0,(E77/'A9-Asset'!E68))</f>
        <v>4.79757170793499</v>
      </c>
      <c r="F86" s="2258" t="n">
        <f aca="false">IF(ISERROR(F77/'A9-Asset'!F68),0,(F77/'A9-Asset'!F68))</f>
        <v>1.45725350014894</v>
      </c>
      <c r="G86" s="2256" t="n">
        <f aca="false">IF(ISERROR(G77/'A9-Asset'!G68),0,(G77/'A9-Asset'!G68))</f>
        <v>1.60619600834078</v>
      </c>
      <c r="H86" s="2259" t="n">
        <f aca="false">IF(ISERROR(H77/'A9-Asset'!H68),0,(H77/'A9-Asset'!H68))</f>
        <v>1.60619600834078</v>
      </c>
      <c r="I86" s="2260" t="n">
        <f aca="false">IF(ISERROR(I77/'A9-Asset'!I68),0,(I77/'A9-Asset'!I68))</f>
        <v>3.05373508417547</v>
      </c>
      <c r="J86" s="2256" t="n">
        <f aca="false">IF(ISERROR(J77/'A9-Asset'!J68),0,(J77/'A9-Asset'!J68))</f>
        <v>2.21858329075894</v>
      </c>
      <c r="K86" s="2257" t="n">
        <f aca="false">IF(ISERROR(K77/'A9-Asset'!K68),0,(K77/'A9-Asset'!K68))</f>
        <v>2.32189029637852</v>
      </c>
      <c r="L86" s="690"/>
    </row>
    <row r="87" s="509" customFormat="true" ht="11.25" hidden="false" customHeight="true" outlineLevel="0" collapsed="false">
      <c r="A87" s="635" t="str">
        <f aca="false">head27a</f>
        <v>References</v>
      </c>
      <c r="B87" s="587"/>
      <c r="C87" s="591"/>
      <c r="D87" s="591"/>
      <c r="E87" s="591"/>
      <c r="F87" s="591"/>
      <c r="G87" s="591"/>
      <c r="H87" s="591"/>
      <c r="I87" s="591"/>
      <c r="J87" s="591"/>
      <c r="K87" s="591"/>
    </row>
    <row r="88" s="509" customFormat="true" ht="11.25" hidden="false" customHeight="true" outlineLevel="0" collapsed="false">
      <c r="A88" s="637" t="s">
        <v>2243</v>
      </c>
      <c r="B88" s="587"/>
      <c r="C88" s="590"/>
      <c r="D88" s="590"/>
      <c r="E88" s="591"/>
      <c r="F88" s="591"/>
      <c r="G88" s="591"/>
      <c r="H88" s="591"/>
      <c r="I88" s="591"/>
      <c r="J88" s="591"/>
      <c r="K88" s="591"/>
    </row>
    <row r="89" s="509" customFormat="true" ht="11.25" hidden="false" customHeight="true" outlineLevel="0" collapsed="false">
      <c r="A89" s="637" t="s">
        <v>2232</v>
      </c>
      <c r="B89" s="587"/>
      <c r="C89" s="590"/>
      <c r="D89" s="590"/>
      <c r="E89" s="591"/>
      <c r="F89" s="591"/>
      <c r="G89" s="591"/>
      <c r="H89" s="591"/>
      <c r="I89" s="591"/>
      <c r="J89" s="591"/>
      <c r="K89" s="591"/>
    </row>
    <row r="90" s="509" customFormat="true" ht="11.25" hidden="false" customHeight="true" outlineLevel="0" collapsed="false">
      <c r="A90" s="637" t="s">
        <v>2233</v>
      </c>
      <c r="B90" s="587"/>
      <c r="C90" s="590"/>
      <c r="D90" s="590"/>
      <c r="E90" s="591"/>
      <c r="F90" s="591"/>
      <c r="G90" s="591"/>
      <c r="H90" s="591"/>
      <c r="I90" s="591"/>
      <c r="J90" s="591"/>
      <c r="K90" s="591"/>
    </row>
    <row r="91" s="509" customFormat="true" ht="11.25" hidden="false" customHeight="true" outlineLevel="0" collapsed="false">
      <c r="A91" s="637" t="s">
        <v>2234</v>
      </c>
      <c r="B91" s="587"/>
      <c r="C91" s="590"/>
      <c r="D91" s="590"/>
      <c r="E91" s="591"/>
      <c r="F91" s="591"/>
      <c r="G91" s="591"/>
      <c r="H91" s="591"/>
      <c r="I91" s="591"/>
      <c r="J91" s="591"/>
      <c r="K91" s="591"/>
    </row>
    <row r="92" s="509" customFormat="true" ht="11.25" hidden="false" customHeight="true" outlineLevel="0" collapsed="false">
      <c r="A92" s="637" t="s">
        <v>2235</v>
      </c>
      <c r="B92" s="587"/>
      <c r="C92" s="590"/>
      <c r="D92" s="590"/>
      <c r="E92" s="591"/>
      <c r="F92" s="591"/>
      <c r="G92" s="591"/>
      <c r="H92" s="591"/>
      <c r="I92" s="591"/>
      <c r="J92" s="591"/>
      <c r="K92" s="591"/>
    </row>
    <row r="93" s="509" customFormat="true" ht="11.25" hidden="false" customHeight="true" outlineLevel="0" collapsed="false">
      <c r="A93" s="637" t="s">
        <v>2236</v>
      </c>
      <c r="B93" s="587"/>
      <c r="C93" s="590"/>
      <c r="D93" s="590"/>
      <c r="E93" s="591"/>
      <c r="F93" s="591"/>
      <c r="G93" s="591"/>
      <c r="H93" s="591"/>
      <c r="I93" s="591"/>
      <c r="J93" s="591"/>
      <c r="K93" s="591"/>
    </row>
    <row r="94" s="509" customFormat="true" ht="11.25" hidden="false" customHeight="true" outlineLevel="0" collapsed="false">
      <c r="A94" s="1757" t="s">
        <v>2237</v>
      </c>
      <c r="B94" s="587"/>
      <c r="C94" s="590"/>
      <c r="D94" s="590"/>
      <c r="E94" s="591"/>
      <c r="F94" s="591"/>
      <c r="G94" s="591"/>
      <c r="H94" s="591"/>
      <c r="I94" s="591"/>
      <c r="J94" s="591"/>
      <c r="K94" s="591"/>
    </row>
    <row r="95" s="509" customFormat="true" ht="11.25" hidden="false" customHeight="true" outlineLevel="0" collapsed="false">
      <c r="A95" s="1757" t="s">
        <v>2238</v>
      </c>
      <c r="B95" s="587"/>
      <c r="C95" s="590"/>
      <c r="D95" s="590"/>
      <c r="E95" s="591"/>
      <c r="F95" s="591"/>
      <c r="G95" s="591"/>
      <c r="H95" s="591"/>
      <c r="I95" s="591"/>
      <c r="J95" s="591"/>
      <c r="K95" s="591"/>
    </row>
    <row r="96" s="509" customFormat="true" ht="11.25" hidden="false" customHeight="true" outlineLevel="0" collapsed="false">
      <c r="A96" s="1757" t="s">
        <v>2239</v>
      </c>
      <c r="B96" s="587"/>
      <c r="C96" s="590"/>
      <c r="D96" s="590"/>
      <c r="E96" s="591"/>
      <c r="F96" s="591"/>
      <c r="G96" s="591"/>
      <c r="H96" s="591"/>
      <c r="I96" s="591"/>
      <c r="J96" s="591"/>
      <c r="K96" s="591"/>
    </row>
    <row r="97" customFormat="false" ht="11.25" hidden="false" customHeight="true" outlineLevel="0" collapsed="false">
      <c r="A97" s="1757" t="s">
        <v>2240</v>
      </c>
      <c r="B97" s="587"/>
      <c r="C97" s="590"/>
      <c r="D97" s="590"/>
      <c r="E97" s="591"/>
      <c r="F97" s="591"/>
      <c r="G97" s="591"/>
      <c r="H97" s="591"/>
      <c r="I97" s="591"/>
      <c r="J97" s="591"/>
      <c r="K97" s="591"/>
    </row>
    <row r="98" customFormat="false" ht="11.25" hidden="false" customHeight="true" outlineLevel="0" collapsed="false">
      <c r="A98" s="2243"/>
      <c r="B98" s="587"/>
      <c r="C98" s="590"/>
      <c r="D98" s="590"/>
      <c r="E98" s="591"/>
      <c r="F98" s="591"/>
      <c r="G98" s="591"/>
      <c r="H98" s="591"/>
      <c r="I98" s="591"/>
      <c r="J98" s="591"/>
      <c r="K98" s="591"/>
    </row>
    <row r="99" customFormat="false" ht="11.25" hidden="false" customHeight="true" outlineLevel="0" collapsed="false">
      <c r="A99" s="278"/>
      <c r="B99" s="369"/>
      <c r="C99" s="370"/>
      <c r="D99" s="370"/>
      <c r="E99" s="371"/>
      <c r="F99" s="371"/>
      <c r="G99" s="371"/>
      <c r="H99" s="371"/>
      <c r="I99" s="371"/>
      <c r="J99" s="371"/>
      <c r="K99" s="371"/>
    </row>
    <row r="100" customFormat="false" ht="11.25" hidden="false" customHeight="true" outlineLevel="0" collapsed="false">
      <c r="A100" s="372" t="s">
        <v>1051</v>
      </c>
      <c r="B100" s="373"/>
      <c r="C100" s="339" t="n">
        <f aca="false">SUM(C77+SA34a!C77)-'A5-Capex'!C40</f>
        <v>0</v>
      </c>
      <c r="D100" s="339" t="n">
        <f aca="false">SUM(D77+SA34a!D77)-'A5-Capex'!D40</f>
        <v>0</v>
      </c>
      <c r="E100" s="339" t="n">
        <f aca="false">SUM(E77+SA34a!E77)-'A5-Capex'!E40</f>
        <v>-0.230000000447035</v>
      </c>
      <c r="F100" s="339" t="n">
        <f aca="false">SUM(F77+SA34a!F77)-'A5-Capex'!F40</f>
        <v>0</v>
      </c>
      <c r="G100" s="339" t="n">
        <f aca="false">SUM(G77+SA34a!G77)-'A5-Capex'!G40</f>
        <v>0</v>
      </c>
      <c r="H100" s="339" t="n">
        <f aca="false">SUM(H77+SA34a!H77)-'A5-Capex'!H40</f>
        <v>0</v>
      </c>
      <c r="I100" s="339" t="n">
        <f aca="false">SUM(I77+SA34a!I77)-'A5-Capex'!J40</f>
        <v>0</v>
      </c>
      <c r="J100" s="339" t="n">
        <f aca="false">SUM(J77+SA34a!J77)-'A5-Capex'!K40</f>
        <v>0</v>
      </c>
      <c r="K100" s="339"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4" activePane="bottomRight" state="frozen"/>
      <selection pane="topLeft" activeCell="A1" activeCellId="0" sqref="A1"/>
      <selection pane="topRight" activeCell="C1" activeCellId="0" sqref="C1"/>
      <selection pane="bottomLeft" activeCell="A84" activeCellId="0" sqref="A84"/>
      <selection pane="bottomRight" activeCell="C100" activeCellId="0" sqref="C10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c</f>
        <v>NC074 Kareeberg - Supporting Table SA34c Repairs and maintenance expenditure by asset class</v>
      </c>
      <c r="B1" s="215"/>
      <c r="C1" s="215"/>
      <c r="D1" s="215"/>
      <c r="E1" s="215"/>
      <c r="F1" s="215"/>
      <c r="G1" s="215"/>
      <c r="H1" s="215"/>
      <c r="I1" s="215"/>
      <c r="J1" s="215"/>
      <c r="K1" s="215"/>
    </row>
    <row r="2" customFormat="false" ht="28.5" hidden="false" customHeight="true" outlineLevel="0" collapsed="false">
      <c r="A2" s="1926" t="str">
        <f aca="false">desc</f>
        <v>Description</v>
      </c>
      <c r="B2" s="309" t="str">
        <f aca="false">head27</f>
        <v>Ref</v>
      </c>
      <c r="C2" s="219" t="str">
        <f aca="false">head1b</f>
        <v>2008/9</v>
      </c>
      <c r="D2" s="1927" t="str">
        <f aca="false">head1A</f>
        <v>2009/10</v>
      </c>
      <c r="E2" s="220" t="str">
        <f aca="false">Head1</f>
        <v>2010/11</v>
      </c>
      <c r="F2" s="221" t="str">
        <f aca="false">Head2</f>
        <v>Current Year 2011/12</v>
      </c>
      <c r="G2" s="221"/>
      <c r="H2" s="221"/>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1928"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118" t="s">
        <v>2244</v>
      </c>
      <c r="B4" s="838"/>
      <c r="C4" s="2222"/>
      <c r="D4" s="644"/>
      <c r="E4" s="647"/>
      <c r="F4" s="646"/>
      <c r="G4" s="644"/>
      <c r="H4" s="645"/>
      <c r="I4" s="646"/>
      <c r="J4" s="644"/>
      <c r="K4" s="647"/>
      <c r="L4" s="240"/>
    </row>
    <row r="5" customFormat="false" ht="5.1" hidden="false" customHeight="true" outlineLevel="0" collapsed="false">
      <c r="A5" s="313"/>
      <c r="B5" s="314"/>
      <c r="C5" s="648"/>
      <c r="D5" s="648"/>
      <c r="E5" s="651"/>
      <c r="F5" s="650"/>
      <c r="G5" s="648"/>
      <c r="H5" s="649"/>
      <c r="I5" s="650"/>
      <c r="J5" s="648"/>
      <c r="K5" s="651"/>
      <c r="L5" s="240"/>
    </row>
    <row r="6" customFormat="false" ht="11.25" hidden="false" customHeight="true" outlineLevel="0" collapsed="false">
      <c r="A6" s="313" t="s">
        <v>1194</v>
      </c>
      <c r="B6" s="314"/>
      <c r="C6" s="819" t="n">
        <f aca="false">C7+C10+C14+C18+C21</f>
        <v>214849</v>
      </c>
      <c r="D6" s="819" t="n">
        <f aca="false">D7+D10+D14+D18+D21</f>
        <v>125397</v>
      </c>
      <c r="E6" s="769" t="n">
        <f aca="false">E7+E10+E14+E18+E21</f>
        <v>340311</v>
      </c>
      <c r="F6" s="820" t="n">
        <f aca="false">F7+F10+F14+F18+F21</f>
        <v>350300</v>
      </c>
      <c r="G6" s="819" t="n">
        <f aca="false">G7+G10+G14+G18+G21</f>
        <v>437800</v>
      </c>
      <c r="H6" s="788" t="n">
        <f aca="false">H7+H10+H14+H18+H21</f>
        <v>309218.11</v>
      </c>
      <c r="I6" s="820" t="n">
        <f aca="false">I7+I10+I14+I18+I21</f>
        <v>317000</v>
      </c>
      <c r="J6" s="819" t="n">
        <f aca="false">J7+J10+J14+J18+J21</f>
        <v>335500</v>
      </c>
      <c r="K6" s="769" t="n">
        <f aca="false">K7+K10+K14+K18+K21</f>
        <v>358392</v>
      </c>
      <c r="L6" s="2223"/>
    </row>
    <row r="7" s="100" customFormat="true" ht="13.5" hidden="false" customHeight="false" outlineLevel="0" collapsed="false">
      <c r="A7" s="599" t="s">
        <v>389</v>
      </c>
      <c r="B7" s="314"/>
      <c r="C7" s="383" t="n">
        <f aca="false">SUM(C8:C9)</f>
        <v>37450</v>
      </c>
      <c r="D7" s="383" t="n">
        <f aca="false">SUM(D8:D9)</f>
        <v>28449</v>
      </c>
      <c r="E7" s="384" t="n">
        <f aca="false">SUM(E8:E9)</f>
        <v>73425</v>
      </c>
      <c r="F7" s="385" t="n">
        <f aca="false">SUM(F8:F9)</f>
        <v>31000</v>
      </c>
      <c r="G7" s="383" t="n">
        <f aca="false">SUM(G8:G9)</f>
        <v>65500</v>
      </c>
      <c r="H7" s="386" t="n">
        <f aca="false">SUM(H8:H9)</f>
        <v>37498.61</v>
      </c>
      <c r="I7" s="387" t="n">
        <f aca="false">SUM(I8:I9)</f>
        <v>53000</v>
      </c>
      <c r="J7" s="383" t="n">
        <f aca="false">SUM(J8:J9)</f>
        <v>55650</v>
      </c>
      <c r="K7" s="386" t="n">
        <f aca="false">SUM(K8:K9)</f>
        <v>58435</v>
      </c>
      <c r="L7" s="240"/>
    </row>
    <row r="8" s="100" customFormat="true" ht="13.5" hidden="false" customHeight="false" outlineLevel="0" collapsed="false">
      <c r="A8" s="2224" t="s">
        <v>390</v>
      </c>
      <c r="B8" s="314"/>
      <c r="C8" s="389" t="n">
        <v>37450</v>
      </c>
      <c r="D8" s="389" t="n">
        <v>28449</v>
      </c>
      <c r="E8" s="562" t="n">
        <v>73425</v>
      </c>
      <c r="F8" s="563" t="n">
        <v>31000</v>
      </c>
      <c r="G8" s="389" t="n">
        <v>65500</v>
      </c>
      <c r="H8" s="564" t="n">
        <v>37498.61</v>
      </c>
      <c r="I8" s="563" t="n">
        <v>53000</v>
      </c>
      <c r="J8" s="389" t="n">
        <v>55650</v>
      </c>
      <c r="K8" s="562" t="n">
        <v>58435</v>
      </c>
      <c r="L8" s="2223"/>
    </row>
    <row r="9" s="100" customFormat="true" ht="13.5" hidden="false" customHeight="false" outlineLevel="0" collapsed="false">
      <c r="A9" s="2224" t="s">
        <v>393</v>
      </c>
      <c r="B9" s="314"/>
      <c r="C9" s="389"/>
      <c r="D9" s="389"/>
      <c r="E9" s="562"/>
      <c r="F9" s="563"/>
      <c r="G9" s="389"/>
      <c r="H9" s="564"/>
      <c r="I9" s="563"/>
      <c r="J9" s="389"/>
      <c r="K9" s="562"/>
      <c r="L9" s="2225"/>
    </row>
    <row r="10" s="100" customFormat="true" ht="13.5" hidden="false" customHeight="false" outlineLevel="0" collapsed="false">
      <c r="A10" s="599" t="s">
        <v>392</v>
      </c>
      <c r="B10" s="314"/>
      <c r="C10" s="329" t="n">
        <f aca="false">SUM(C11:C13)</f>
        <v>99927</v>
      </c>
      <c r="D10" s="329" t="n">
        <f aca="false">SUM(D11:D13)</f>
        <v>42394</v>
      </c>
      <c r="E10" s="601" t="n">
        <f aca="false">SUM(E11:E13)</f>
        <v>160666</v>
      </c>
      <c r="F10" s="333" t="n">
        <f aca="false">SUM(F11:F13)</f>
        <v>81500</v>
      </c>
      <c r="G10" s="329" t="n">
        <f aca="false">SUM(G11:G13)</f>
        <v>81500</v>
      </c>
      <c r="H10" s="602" t="n">
        <f aca="false">SUM(H11:H13)</f>
        <v>100712</v>
      </c>
      <c r="I10" s="2226" t="n">
        <f aca="false">SUM(I11:I13)</f>
        <v>91000</v>
      </c>
      <c r="J10" s="329" t="n">
        <f aca="false">SUM(J11:J13)</f>
        <v>98050</v>
      </c>
      <c r="K10" s="602" t="n">
        <f aca="false">SUM(K11:K13)</f>
        <v>109066</v>
      </c>
      <c r="L10" s="2225"/>
    </row>
    <row r="11" s="100" customFormat="true" ht="13.5" hidden="false" customHeight="false" outlineLevel="0" collapsed="false">
      <c r="A11" s="2224" t="s">
        <v>396</v>
      </c>
      <c r="B11" s="314"/>
      <c r="C11" s="389"/>
      <c r="D11" s="389"/>
      <c r="E11" s="390"/>
      <c r="F11" s="391" t="n">
        <v>3000</v>
      </c>
      <c r="G11" s="389" t="n">
        <v>3000</v>
      </c>
      <c r="H11" s="392"/>
      <c r="I11" s="393"/>
      <c r="J11" s="389"/>
      <c r="K11" s="392"/>
      <c r="L11" s="2225"/>
    </row>
    <row r="12" s="100" customFormat="true" ht="13.5" hidden="false" customHeight="false" outlineLevel="0" collapsed="false">
      <c r="A12" s="2224" t="s">
        <v>399</v>
      </c>
      <c r="B12" s="314"/>
      <c r="C12" s="389" t="n">
        <v>99927</v>
      </c>
      <c r="D12" s="389" t="n">
        <v>42394</v>
      </c>
      <c r="E12" s="390" t="n">
        <v>160666</v>
      </c>
      <c r="F12" s="391" t="n">
        <v>78500</v>
      </c>
      <c r="G12" s="389" t="n">
        <v>78500</v>
      </c>
      <c r="H12" s="392" t="n">
        <v>100712</v>
      </c>
      <c r="I12" s="393" t="n">
        <v>91000</v>
      </c>
      <c r="J12" s="389" t="n">
        <v>98050</v>
      </c>
      <c r="K12" s="392" t="n">
        <v>109066</v>
      </c>
      <c r="L12" s="2225"/>
    </row>
    <row r="13" s="100" customFormat="true" ht="13.5" hidden="false" customHeight="false" outlineLevel="0" collapsed="false">
      <c r="A13" s="2224" t="s">
        <v>402</v>
      </c>
      <c r="B13" s="314"/>
      <c r="C13" s="389"/>
      <c r="D13" s="389"/>
      <c r="E13" s="390"/>
      <c r="F13" s="391"/>
      <c r="G13" s="389"/>
      <c r="H13" s="392"/>
      <c r="I13" s="393"/>
      <c r="J13" s="389"/>
      <c r="K13" s="392"/>
      <c r="L13" s="2225"/>
    </row>
    <row r="14" s="100" customFormat="true" ht="13.5" hidden="false" customHeight="false" outlineLevel="0" collapsed="false">
      <c r="A14" s="603" t="s">
        <v>395</v>
      </c>
      <c r="B14" s="775"/>
      <c r="C14" s="329" t="n">
        <f aca="false">SUM(C15:C17)</f>
        <v>55147</v>
      </c>
      <c r="D14" s="329" t="n">
        <f aca="false">SUM(D15:D17)</f>
        <v>40421</v>
      </c>
      <c r="E14" s="601" t="n">
        <f aca="false">SUM(E15:E17)</f>
        <v>55924</v>
      </c>
      <c r="F14" s="333" t="n">
        <f aca="false">SUM(F15:F17)</f>
        <v>74000</v>
      </c>
      <c r="G14" s="329" t="n">
        <f aca="false">SUM(G15:G17)</f>
        <v>114000</v>
      </c>
      <c r="H14" s="602" t="n">
        <f aca="false">SUM(H15:H17)</f>
        <v>83092.5</v>
      </c>
      <c r="I14" s="2226" t="n">
        <f aca="false">SUM(I15:I17)</f>
        <v>85000</v>
      </c>
      <c r="J14" s="329" t="n">
        <f aca="false">SUM(J15:J17)</f>
        <v>89400</v>
      </c>
      <c r="K14" s="602" t="n">
        <f aca="false">SUM(K15:K17)</f>
        <v>93871</v>
      </c>
      <c r="L14" s="2225"/>
    </row>
    <row r="15" s="100" customFormat="true" ht="13.5" hidden="false" customHeight="false" outlineLevel="0" collapsed="false">
      <c r="A15" s="2224" t="s">
        <v>405</v>
      </c>
      <c r="B15" s="314"/>
      <c r="C15" s="389" t="n">
        <v>3739</v>
      </c>
      <c r="D15" s="389"/>
      <c r="E15" s="390"/>
      <c r="F15" s="391" t="n">
        <v>35000</v>
      </c>
      <c r="G15" s="389" t="n">
        <v>35000</v>
      </c>
      <c r="H15" s="392" t="n">
        <v>83092.5</v>
      </c>
      <c r="I15" s="393" t="n">
        <v>85000</v>
      </c>
      <c r="J15" s="389" t="n">
        <v>89400</v>
      </c>
      <c r="K15" s="392" t="n">
        <v>93871</v>
      </c>
      <c r="L15" s="2225"/>
    </row>
    <row r="16" s="100" customFormat="true" ht="13.5" hidden="false" customHeight="false" outlineLevel="0" collapsed="false">
      <c r="A16" s="2224" t="s">
        <v>408</v>
      </c>
      <c r="B16" s="314"/>
      <c r="C16" s="389"/>
      <c r="D16" s="389"/>
      <c r="E16" s="390"/>
      <c r="F16" s="391"/>
      <c r="G16" s="389"/>
      <c r="H16" s="392"/>
      <c r="I16" s="393"/>
      <c r="J16" s="389"/>
      <c r="K16" s="392"/>
      <c r="L16" s="2225"/>
    </row>
    <row r="17" s="100" customFormat="true" ht="13.5" hidden="false" customHeight="false" outlineLevel="0" collapsed="false">
      <c r="A17" s="2224" t="s">
        <v>414</v>
      </c>
      <c r="B17" s="314"/>
      <c r="C17" s="389" t="n">
        <v>51408</v>
      </c>
      <c r="D17" s="389" t="n">
        <v>40421</v>
      </c>
      <c r="E17" s="390" t="n">
        <v>55924</v>
      </c>
      <c r="F17" s="391" t="n">
        <v>39000</v>
      </c>
      <c r="G17" s="389" t="n">
        <v>79000</v>
      </c>
      <c r="H17" s="392"/>
      <c r="I17" s="393"/>
      <c r="J17" s="389"/>
      <c r="K17" s="392"/>
      <c r="L17" s="2225"/>
    </row>
    <row r="18" s="100" customFormat="true" ht="13.5" hidden="false" customHeight="false" outlineLevel="0" collapsed="false">
      <c r="A18" s="603" t="s">
        <v>398</v>
      </c>
      <c r="B18" s="314"/>
      <c r="C18" s="329" t="n">
        <f aca="false">SUM(C19:C20)</f>
        <v>5259</v>
      </c>
      <c r="D18" s="329" t="n">
        <f aca="false">SUM(D19:D20)</f>
        <v>10373</v>
      </c>
      <c r="E18" s="601" t="n">
        <f aca="false">SUM(E19:E20)</f>
        <v>16398</v>
      </c>
      <c r="F18" s="333" t="n">
        <f aca="false">SUM(F19:F20)</f>
        <v>155800</v>
      </c>
      <c r="G18" s="329" t="n">
        <f aca="false">SUM(G19:G20)</f>
        <v>155800</v>
      </c>
      <c r="H18" s="602" t="n">
        <f aca="false">SUM(H19:H20)</f>
        <v>86059.5</v>
      </c>
      <c r="I18" s="2226" t="n">
        <f aca="false">SUM(I19:I20)</f>
        <v>80000</v>
      </c>
      <c r="J18" s="329" t="n">
        <f aca="false">SUM(J19:J20)</f>
        <v>84000</v>
      </c>
      <c r="K18" s="602" t="n">
        <f aca="false">SUM(K19:K20)</f>
        <v>88200</v>
      </c>
      <c r="L18" s="2225"/>
    </row>
    <row r="19" s="100" customFormat="true" ht="13.5" hidden="false" customHeight="false" outlineLevel="0" collapsed="false">
      <c r="A19" s="2224" t="s">
        <v>414</v>
      </c>
      <c r="B19" s="314"/>
      <c r="C19" s="389" t="n">
        <v>5259</v>
      </c>
      <c r="D19" s="389" t="n">
        <v>10373</v>
      </c>
      <c r="E19" s="390" t="n">
        <v>16398</v>
      </c>
      <c r="F19" s="391" t="n">
        <v>155800</v>
      </c>
      <c r="G19" s="389" t="n">
        <v>155800</v>
      </c>
      <c r="H19" s="392" t="n">
        <v>86059.5</v>
      </c>
      <c r="I19" s="393" t="n">
        <v>80000</v>
      </c>
      <c r="J19" s="389" t="n">
        <v>84000</v>
      </c>
      <c r="K19" s="392" t="n">
        <v>88200</v>
      </c>
      <c r="L19" s="2225"/>
    </row>
    <row r="20" s="100" customFormat="true" ht="13.5" hidden="false" customHeight="false" outlineLevel="0" collapsed="false">
      <c r="A20" s="2224" t="s">
        <v>419</v>
      </c>
      <c r="B20" s="314"/>
      <c r="C20" s="389"/>
      <c r="D20" s="389"/>
      <c r="E20" s="390"/>
      <c r="F20" s="391"/>
      <c r="G20" s="389"/>
      <c r="H20" s="392"/>
      <c r="I20" s="393"/>
      <c r="J20" s="389"/>
      <c r="K20" s="392"/>
      <c r="L20" s="2225"/>
    </row>
    <row r="21" s="100" customFormat="true" ht="13.5" hidden="false" customHeight="false" outlineLevel="0" collapsed="false">
      <c r="A21" s="599" t="s">
        <v>401</v>
      </c>
      <c r="B21" s="314"/>
      <c r="C21" s="329" t="n">
        <f aca="false">SUM(C22:C25)</f>
        <v>17066</v>
      </c>
      <c r="D21" s="329" t="n">
        <f aca="false">SUM(D22:D25)</f>
        <v>3760</v>
      </c>
      <c r="E21" s="329" t="n">
        <f aca="false">SUM(E22:E25)</f>
        <v>33898</v>
      </c>
      <c r="F21" s="333" t="n">
        <f aca="false">SUM(F22:F25)</f>
        <v>8000</v>
      </c>
      <c r="G21" s="329" t="n">
        <f aca="false">SUM(G22:G25)</f>
        <v>21000</v>
      </c>
      <c r="H21" s="602" t="n">
        <f aca="false">SUM(H22:H25)</f>
        <v>1855.5</v>
      </c>
      <c r="I21" s="2226" t="n">
        <f aca="false">SUM(I22:I25)</f>
        <v>8000</v>
      </c>
      <c r="J21" s="329" t="n">
        <f aca="false">SUM(J22:J25)</f>
        <v>8400</v>
      </c>
      <c r="K21" s="602" t="n">
        <f aca="false">SUM(K22:K25)</f>
        <v>8820</v>
      </c>
      <c r="L21" s="2225"/>
    </row>
    <row r="22" s="100" customFormat="true" ht="13.5" hidden="false" customHeight="false" outlineLevel="0" collapsed="false">
      <c r="A22" s="2224" t="s">
        <v>422</v>
      </c>
      <c r="B22" s="314"/>
      <c r="C22" s="389"/>
      <c r="D22" s="389"/>
      <c r="E22" s="564"/>
      <c r="F22" s="563"/>
      <c r="G22" s="389"/>
      <c r="H22" s="564"/>
      <c r="I22" s="563"/>
      <c r="J22" s="389"/>
      <c r="K22" s="392"/>
      <c r="L22" s="2223"/>
    </row>
    <row r="23" s="100" customFormat="true" ht="13.5" hidden="false" customHeight="false" outlineLevel="0" collapsed="false">
      <c r="A23" s="2224" t="s">
        <v>424</v>
      </c>
      <c r="B23" s="314" t="n">
        <v>2</v>
      </c>
      <c r="C23" s="389" t="n">
        <v>17066</v>
      </c>
      <c r="D23" s="389" t="n">
        <v>3760</v>
      </c>
      <c r="E23" s="562" t="n">
        <v>33898</v>
      </c>
      <c r="F23" s="563" t="n">
        <v>8000</v>
      </c>
      <c r="G23" s="389" t="n">
        <v>21000</v>
      </c>
      <c r="H23" s="564" t="n">
        <v>1855.5</v>
      </c>
      <c r="I23" s="563" t="n">
        <v>8000</v>
      </c>
      <c r="J23" s="389" t="n">
        <v>8400</v>
      </c>
      <c r="K23" s="392" t="n">
        <v>8820</v>
      </c>
      <c r="L23" s="2225"/>
    </row>
    <row r="24" s="100" customFormat="true" ht="13.5" hidden="false" customHeight="false" outlineLevel="0" collapsed="false">
      <c r="A24" s="2224" t="s">
        <v>427</v>
      </c>
      <c r="B24" s="314"/>
      <c r="C24" s="389"/>
      <c r="D24" s="389"/>
      <c r="E24" s="562"/>
      <c r="F24" s="563"/>
      <c r="G24" s="389"/>
      <c r="H24" s="564"/>
      <c r="I24" s="563"/>
      <c r="J24" s="389"/>
      <c r="K24" s="562"/>
      <c r="L24" s="2225"/>
    </row>
    <row r="25" s="100" customFormat="true" ht="13.5" hidden="false" customHeight="false" outlineLevel="0" collapsed="false">
      <c r="A25" s="2224" t="s">
        <v>339</v>
      </c>
      <c r="B25" s="314" t="n">
        <v>3</v>
      </c>
      <c r="C25" s="389"/>
      <c r="D25" s="389"/>
      <c r="E25" s="562"/>
      <c r="F25" s="563"/>
      <c r="G25" s="389"/>
      <c r="H25" s="564"/>
      <c r="I25" s="563"/>
      <c r="J25" s="389"/>
      <c r="K25" s="562"/>
      <c r="L25" s="2225"/>
    </row>
    <row r="26" customFormat="false" ht="5.1" hidden="false" customHeight="true" outlineLevel="0" collapsed="false">
      <c r="A26" s="617"/>
      <c r="B26" s="314"/>
      <c r="C26" s="415"/>
      <c r="D26" s="415"/>
      <c r="E26" s="416"/>
      <c r="F26" s="417"/>
      <c r="G26" s="415"/>
      <c r="H26" s="418"/>
      <c r="I26" s="417"/>
      <c r="J26" s="415"/>
      <c r="K26" s="416"/>
      <c r="L26" s="240"/>
    </row>
    <row r="27" customFormat="false" ht="17.25" hidden="false" customHeight="true" outlineLevel="0" collapsed="false">
      <c r="A27" s="313" t="s">
        <v>404</v>
      </c>
      <c r="B27" s="314"/>
      <c r="C27" s="572" t="n">
        <f aca="false">SUM(C28:C41)</f>
        <v>32833</v>
      </c>
      <c r="D27" s="572" t="n">
        <f aca="false">SUM(D28:D41)</f>
        <v>59852</v>
      </c>
      <c r="E27" s="573" t="n">
        <f aca="false">SUM(E28:E41)</f>
        <v>21908</v>
      </c>
      <c r="F27" s="574" t="n">
        <f aca="false">SUM(F28:F41)</f>
        <v>79600</v>
      </c>
      <c r="G27" s="572" t="n">
        <f aca="false">SUM(G28:G41)</f>
        <v>92600</v>
      </c>
      <c r="H27" s="575" t="n">
        <f aca="false">SUM(H28:H41)</f>
        <v>53400.4</v>
      </c>
      <c r="I27" s="574" t="n">
        <f aca="false">SUM(I28:I41)</f>
        <v>70400</v>
      </c>
      <c r="J27" s="572" t="n">
        <f aca="false">SUM(J28:J41)</f>
        <v>73921</v>
      </c>
      <c r="K27" s="573" t="n">
        <f aca="false">SUM(K28:K41)</f>
        <v>77620</v>
      </c>
      <c r="L27" s="240"/>
    </row>
    <row r="28" customFormat="false" ht="11.25" hidden="false" customHeight="true" outlineLevel="0" collapsed="false">
      <c r="A28" s="599" t="s">
        <v>429</v>
      </c>
      <c r="B28" s="314"/>
      <c r="C28" s="394" t="n">
        <v>10570</v>
      </c>
      <c r="D28" s="394" t="n">
        <v>7500</v>
      </c>
      <c r="E28" s="1690" t="n">
        <v>2977</v>
      </c>
      <c r="F28" s="2165" t="n">
        <v>22000</v>
      </c>
      <c r="G28" s="394" t="n">
        <v>22000</v>
      </c>
      <c r="H28" s="2227" t="n">
        <v>16528.5</v>
      </c>
      <c r="I28" s="2165" t="n">
        <v>18600</v>
      </c>
      <c r="J28" s="394" t="n">
        <v>19530</v>
      </c>
      <c r="K28" s="1690" t="n">
        <v>20506</v>
      </c>
      <c r="L28" s="2225"/>
    </row>
    <row r="29" customFormat="false" ht="11.25" hidden="false" customHeight="true" outlineLevel="0" collapsed="false">
      <c r="A29" s="599" t="s">
        <v>432</v>
      </c>
      <c r="B29" s="314"/>
      <c r="C29" s="389"/>
      <c r="D29" s="389"/>
      <c r="E29" s="562"/>
      <c r="F29" s="563"/>
      <c r="G29" s="389"/>
      <c r="H29" s="564"/>
      <c r="I29" s="563"/>
      <c r="J29" s="389"/>
      <c r="K29" s="562"/>
      <c r="L29" s="2225"/>
    </row>
    <row r="30" customFormat="false" ht="11.25" hidden="false" customHeight="true" outlineLevel="0" collapsed="false">
      <c r="A30" s="599" t="s">
        <v>435</v>
      </c>
      <c r="B30" s="314"/>
      <c r="C30" s="389" t="n">
        <v>8773</v>
      </c>
      <c r="D30" s="389" t="n">
        <v>16764</v>
      </c>
      <c r="E30" s="562" t="n">
        <v>7953</v>
      </c>
      <c r="F30" s="563" t="n">
        <v>12000</v>
      </c>
      <c r="G30" s="389" t="n">
        <v>20000</v>
      </c>
      <c r="H30" s="564" t="n">
        <v>11444</v>
      </c>
      <c r="I30" s="563" t="n">
        <v>12000</v>
      </c>
      <c r="J30" s="389" t="n">
        <v>12600</v>
      </c>
      <c r="K30" s="562" t="n">
        <v>13230</v>
      </c>
      <c r="L30" s="2225"/>
    </row>
    <row r="31" customFormat="false" ht="11.25" hidden="false" customHeight="true" outlineLevel="0" collapsed="false">
      <c r="A31" s="599" t="s">
        <v>438</v>
      </c>
      <c r="B31" s="314"/>
      <c r="C31" s="389"/>
      <c r="D31" s="389"/>
      <c r="E31" s="562"/>
      <c r="F31" s="563"/>
      <c r="G31" s="389"/>
      <c r="H31" s="564"/>
      <c r="I31" s="563"/>
      <c r="J31" s="389"/>
      <c r="K31" s="562"/>
      <c r="L31" s="2225"/>
    </row>
    <row r="32" customFormat="false" ht="11.25" hidden="false" customHeight="true" outlineLevel="0" collapsed="false">
      <c r="A32" s="599" t="s">
        <v>440</v>
      </c>
      <c r="B32" s="314"/>
      <c r="C32" s="389" t="n">
        <v>5141</v>
      </c>
      <c r="D32" s="389" t="n">
        <v>4651</v>
      </c>
      <c r="E32" s="562" t="n">
        <v>3116</v>
      </c>
      <c r="F32" s="563" t="n">
        <v>10500</v>
      </c>
      <c r="G32" s="389" t="n">
        <v>10500</v>
      </c>
      <c r="H32" s="564" t="n">
        <v>10652.9</v>
      </c>
      <c r="I32" s="563" t="n">
        <v>12000</v>
      </c>
      <c r="J32" s="389" t="n">
        <v>12600</v>
      </c>
      <c r="K32" s="562" t="n">
        <v>13231</v>
      </c>
      <c r="L32" s="2225"/>
    </row>
    <row r="33" customFormat="false" ht="11.25" hidden="false" customHeight="true" outlineLevel="0" collapsed="false">
      <c r="A33" s="599" t="s">
        <v>442</v>
      </c>
      <c r="B33" s="314"/>
      <c r="C33" s="389"/>
      <c r="D33" s="389" t="n">
        <v>1713</v>
      </c>
      <c r="E33" s="562" t="n">
        <v>2464</v>
      </c>
      <c r="F33" s="563"/>
      <c r="G33" s="389"/>
      <c r="H33" s="564" t="n">
        <v>5135</v>
      </c>
      <c r="I33" s="563" t="n">
        <v>9500</v>
      </c>
      <c r="J33" s="389" t="n">
        <v>9975</v>
      </c>
      <c r="K33" s="562" t="n">
        <v>10475</v>
      </c>
      <c r="L33" s="2225"/>
    </row>
    <row r="34" customFormat="false" ht="11.25" hidden="false" customHeight="true" outlineLevel="0" collapsed="false">
      <c r="A34" s="599" t="s">
        <v>444</v>
      </c>
      <c r="B34" s="314"/>
      <c r="C34" s="389" t="n">
        <v>1033</v>
      </c>
      <c r="D34" s="389" t="n">
        <v>273</v>
      </c>
      <c r="E34" s="562" t="n">
        <v>120</v>
      </c>
      <c r="F34" s="563" t="n">
        <v>4100</v>
      </c>
      <c r="G34" s="389" t="n">
        <v>4100</v>
      </c>
      <c r="H34" s="564" t="n">
        <v>1501</v>
      </c>
      <c r="I34" s="563" t="n">
        <v>3000</v>
      </c>
      <c r="J34" s="389" t="n">
        <v>3150</v>
      </c>
      <c r="K34" s="562" t="n">
        <v>3308</v>
      </c>
      <c r="L34" s="2225"/>
    </row>
    <row r="35" customFormat="false" ht="11.25" hidden="false" customHeight="true" outlineLevel="0" collapsed="false">
      <c r="A35" s="599" t="s">
        <v>446</v>
      </c>
      <c r="B35" s="314"/>
      <c r="C35" s="389" t="n">
        <v>2289</v>
      </c>
      <c r="D35" s="389" t="n">
        <v>19316</v>
      </c>
      <c r="E35" s="562" t="n">
        <v>1571</v>
      </c>
      <c r="F35" s="563" t="n">
        <v>26000</v>
      </c>
      <c r="G35" s="389" t="n">
        <v>26000</v>
      </c>
      <c r="H35" s="564" t="n">
        <v>2049</v>
      </c>
      <c r="I35" s="563" t="n">
        <v>3300</v>
      </c>
      <c r="J35" s="389" t="n">
        <v>3465</v>
      </c>
      <c r="K35" s="562" t="n">
        <v>3639</v>
      </c>
      <c r="L35" s="2225"/>
    </row>
    <row r="36" customFormat="false" ht="11.25" hidden="false" customHeight="true" outlineLevel="0" collapsed="false">
      <c r="A36" s="599" t="s">
        <v>449</v>
      </c>
      <c r="B36" s="314" t="n">
        <v>7</v>
      </c>
      <c r="C36" s="389"/>
      <c r="D36" s="389"/>
      <c r="E36" s="562"/>
      <c r="F36" s="563"/>
      <c r="G36" s="389"/>
      <c r="H36" s="564"/>
      <c r="I36" s="563"/>
      <c r="J36" s="389"/>
      <c r="K36" s="562"/>
      <c r="L36" s="2225"/>
    </row>
    <row r="37" customFormat="false" ht="11.25" hidden="false" customHeight="true" outlineLevel="0" collapsed="false">
      <c r="A37" s="599" t="s">
        <v>451</v>
      </c>
      <c r="B37" s="314"/>
      <c r="C37" s="389" t="n">
        <v>1203</v>
      </c>
      <c r="D37" s="389" t="n">
        <v>6681</v>
      </c>
      <c r="E37" s="562" t="n">
        <v>310</v>
      </c>
      <c r="F37" s="563" t="n">
        <v>3000</v>
      </c>
      <c r="G37" s="389" t="n">
        <v>3000</v>
      </c>
      <c r="H37" s="564" t="n">
        <v>579</v>
      </c>
      <c r="I37" s="563" t="n">
        <v>3000</v>
      </c>
      <c r="J37" s="389" t="n">
        <v>3150</v>
      </c>
      <c r="K37" s="562" t="n">
        <v>3308</v>
      </c>
      <c r="L37" s="2225"/>
      <c r="O37" s="240"/>
    </row>
    <row r="38" customFormat="false" ht="11.25" hidden="false" customHeight="true" outlineLevel="0" collapsed="false">
      <c r="A38" s="599" t="s">
        <v>453</v>
      </c>
      <c r="B38" s="314"/>
      <c r="C38" s="389" t="n">
        <v>1192</v>
      </c>
      <c r="D38" s="389"/>
      <c r="E38" s="562" t="n">
        <v>980</v>
      </c>
      <c r="F38" s="563"/>
      <c r="G38" s="389"/>
      <c r="H38" s="564" t="n">
        <v>1963</v>
      </c>
      <c r="I38" s="563" t="n">
        <v>4000</v>
      </c>
      <c r="J38" s="389" t="n">
        <v>4200</v>
      </c>
      <c r="K38" s="562" t="n">
        <v>4410</v>
      </c>
      <c r="L38" s="2225"/>
    </row>
    <row r="39" customFormat="false" ht="11.25" hidden="false" customHeight="true" outlineLevel="0" collapsed="false">
      <c r="A39" s="599" t="s">
        <v>455</v>
      </c>
      <c r="B39" s="314"/>
      <c r="C39" s="389" t="n">
        <v>2632</v>
      </c>
      <c r="D39" s="389" t="n">
        <v>2954</v>
      </c>
      <c r="E39" s="562" t="n">
        <v>2417</v>
      </c>
      <c r="F39" s="563" t="n">
        <v>2000</v>
      </c>
      <c r="G39" s="389" t="n">
        <v>7000</v>
      </c>
      <c r="H39" s="564" t="n">
        <v>3548</v>
      </c>
      <c r="I39" s="563" t="n">
        <v>5000</v>
      </c>
      <c r="J39" s="389" t="n">
        <v>5251</v>
      </c>
      <c r="K39" s="562" t="n">
        <v>5513</v>
      </c>
      <c r="L39" s="2225"/>
    </row>
    <row r="40" customFormat="false" ht="11.25" hidden="false" customHeight="true" outlineLevel="0" collapsed="false">
      <c r="A40" s="599" t="s">
        <v>457</v>
      </c>
      <c r="B40" s="314" t="n">
        <v>8</v>
      </c>
      <c r="C40" s="389"/>
      <c r="D40" s="389"/>
      <c r="E40" s="562"/>
      <c r="F40" s="563"/>
      <c r="G40" s="389"/>
      <c r="H40" s="564"/>
      <c r="I40" s="563"/>
      <c r="J40" s="389"/>
      <c r="K40" s="562"/>
      <c r="L40" s="240"/>
    </row>
    <row r="41" customFormat="false" ht="11.25" hidden="false" customHeight="true" outlineLevel="0" collapsed="false">
      <c r="A41" s="599" t="s">
        <v>339</v>
      </c>
      <c r="B41" s="314"/>
      <c r="C41" s="998"/>
      <c r="D41" s="998"/>
      <c r="E41" s="1696"/>
      <c r="F41" s="2228"/>
      <c r="G41" s="998"/>
      <c r="H41" s="2229"/>
      <c r="I41" s="2228"/>
      <c r="J41" s="998"/>
      <c r="K41" s="1696"/>
      <c r="L41" s="2225"/>
    </row>
    <row r="42" customFormat="false" ht="5.1" hidden="false" customHeight="true" outlineLevel="0" collapsed="false">
      <c r="A42" s="617"/>
      <c r="B42" s="314"/>
      <c r="C42" s="415"/>
      <c r="D42" s="415"/>
      <c r="E42" s="416"/>
      <c r="F42" s="417"/>
      <c r="G42" s="415"/>
      <c r="H42" s="418"/>
      <c r="I42" s="417"/>
      <c r="J42" s="415"/>
      <c r="K42" s="416"/>
      <c r="L42" s="240"/>
    </row>
    <row r="43" customFormat="false" ht="17.25" hidden="false" customHeight="true" outlineLevel="0" collapsed="false">
      <c r="A43" s="313" t="s">
        <v>2222</v>
      </c>
      <c r="B43" s="314"/>
      <c r="C43" s="415" t="n">
        <f aca="false">SUM(C44:C45)</f>
        <v>0</v>
      </c>
      <c r="D43" s="415" t="n">
        <f aca="false">SUM(D44:D45)</f>
        <v>0</v>
      </c>
      <c r="E43" s="416" t="n">
        <f aca="false">SUM(E44:E45)</f>
        <v>0</v>
      </c>
      <c r="F43" s="417" t="n">
        <f aca="false">SUM(F44:F45)</f>
        <v>4000</v>
      </c>
      <c r="G43" s="415" t="n">
        <f aca="false">SUM(G44:G45)</f>
        <v>4000</v>
      </c>
      <c r="H43" s="418" t="n">
        <f aca="false">SUM(H44:H45)</f>
        <v>0</v>
      </c>
      <c r="I43" s="417" t="n">
        <f aca="false">SUM(I44:I45)</f>
        <v>0</v>
      </c>
      <c r="J43" s="415" t="n">
        <f aca="false">SUM(J44:J45)</f>
        <v>0</v>
      </c>
      <c r="K43" s="416" t="n">
        <f aca="false">SUM(K44:K45)</f>
        <v>0</v>
      </c>
      <c r="L43" s="240"/>
    </row>
    <row r="44" customFormat="false" ht="11.25" hidden="false" customHeight="true" outlineLevel="0" collapsed="false">
      <c r="A44" s="599" t="s">
        <v>460</v>
      </c>
      <c r="B44" s="314"/>
      <c r="C44" s="404"/>
      <c r="D44" s="404"/>
      <c r="E44" s="2230"/>
      <c r="F44" s="2231" t="n">
        <v>4000</v>
      </c>
      <c r="G44" s="404" t="n">
        <v>4000</v>
      </c>
      <c r="H44" s="2232"/>
      <c r="I44" s="2231"/>
      <c r="J44" s="404"/>
      <c r="K44" s="2230"/>
      <c r="L44" s="240"/>
    </row>
    <row r="45" customFormat="false" ht="11.25" hidden="false" customHeight="true" outlineLevel="0" collapsed="false">
      <c r="A45" s="603" t="s">
        <v>339</v>
      </c>
      <c r="B45" s="314" t="n">
        <v>9</v>
      </c>
      <c r="C45" s="681"/>
      <c r="D45" s="681"/>
      <c r="E45" s="2233"/>
      <c r="F45" s="2234"/>
      <c r="G45" s="681"/>
      <c r="H45" s="2235"/>
      <c r="I45" s="2234"/>
      <c r="J45" s="681"/>
      <c r="K45" s="2233"/>
      <c r="L45" s="240"/>
    </row>
    <row r="46" customFormat="false" ht="5.1" hidden="false" customHeight="true" outlineLevel="0" collapsed="false">
      <c r="A46" s="617"/>
      <c r="B46" s="314"/>
      <c r="C46" s="415"/>
      <c r="D46" s="415"/>
      <c r="E46" s="416"/>
      <c r="F46" s="417"/>
      <c r="G46" s="415"/>
      <c r="H46" s="418"/>
      <c r="I46" s="417"/>
      <c r="J46" s="415"/>
      <c r="K46" s="416"/>
      <c r="L46" s="240"/>
    </row>
    <row r="47" customFormat="false" ht="17.25" hidden="false" customHeight="true" outlineLevel="0" collapsed="false">
      <c r="A47" s="313" t="s">
        <v>2223</v>
      </c>
      <c r="B47" s="314"/>
      <c r="C47" s="572" t="n">
        <f aca="false">SUM(C48:C49)</f>
        <v>0</v>
      </c>
      <c r="D47" s="572" t="n">
        <f aca="false">SUM(D48:D49)</f>
        <v>0</v>
      </c>
      <c r="E47" s="573" t="n">
        <f aca="false">SUM(E48:E49)</f>
        <v>0</v>
      </c>
      <c r="F47" s="574" t="n">
        <f aca="false">SUM(F48:F49)</f>
        <v>0</v>
      </c>
      <c r="G47" s="572" t="n">
        <f aca="false">SUM(G48:G49)</f>
        <v>0</v>
      </c>
      <c r="H47" s="575" t="n">
        <f aca="false">SUM(H48:H49)</f>
        <v>0</v>
      </c>
      <c r="I47" s="574" t="n">
        <f aca="false">SUM(I48:I49)</f>
        <v>0</v>
      </c>
      <c r="J47" s="572" t="n">
        <f aca="false">SUM(J48:J49)</f>
        <v>0</v>
      </c>
      <c r="K47" s="573" t="n">
        <f aca="false">SUM(K48:K49)</f>
        <v>0</v>
      </c>
      <c r="L47" s="240"/>
    </row>
    <row r="48" customFormat="false" ht="11.25" hidden="false" customHeight="true" outlineLevel="0" collapsed="false">
      <c r="A48" s="599" t="s">
        <v>462</v>
      </c>
      <c r="B48" s="314"/>
      <c r="C48" s="394"/>
      <c r="D48" s="394"/>
      <c r="E48" s="1690"/>
      <c r="F48" s="2165"/>
      <c r="G48" s="394"/>
      <c r="H48" s="2227"/>
      <c r="I48" s="2165"/>
      <c r="J48" s="394"/>
      <c r="K48" s="1690"/>
      <c r="L48" s="2225"/>
    </row>
    <row r="49" customFormat="false" ht="11.25" hidden="false" customHeight="true" outlineLevel="0" collapsed="false">
      <c r="A49" s="599" t="s">
        <v>339</v>
      </c>
      <c r="B49" s="314"/>
      <c r="C49" s="998"/>
      <c r="D49" s="998"/>
      <c r="E49" s="1696"/>
      <c r="F49" s="2228"/>
      <c r="G49" s="998"/>
      <c r="H49" s="2229"/>
      <c r="I49" s="2228"/>
      <c r="J49" s="998"/>
      <c r="K49" s="1696"/>
      <c r="L49" s="240"/>
    </row>
    <row r="50" customFormat="false" ht="5.1" hidden="false" customHeight="true" outlineLevel="0" collapsed="false">
      <c r="A50" s="617"/>
      <c r="B50" s="314"/>
      <c r="C50" s="415"/>
      <c r="D50" s="415"/>
      <c r="E50" s="416"/>
      <c r="F50" s="417"/>
      <c r="G50" s="415"/>
      <c r="H50" s="418"/>
      <c r="I50" s="417"/>
      <c r="J50" s="415"/>
      <c r="K50" s="416"/>
      <c r="L50" s="240"/>
    </row>
    <row r="51" customFormat="false" ht="17.25" hidden="false" customHeight="true" outlineLevel="0" collapsed="false">
      <c r="A51" s="313" t="s">
        <v>2224</v>
      </c>
      <c r="B51" s="314"/>
      <c r="C51" s="572" t="n">
        <f aca="false">SUM(C52:C63)</f>
        <v>429494</v>
      </c>
      <c r="D51" s="572" t="n">
        <f aca="false">SUM(D52:D63)</f>
        <v>268225</v>
      </c>
      <c r="E51" s="573" t="n">
        <f aca="false">SUM(E52:E63)</f>
        <v>383685</v>
      </c>
      <c r="F51" s="574" t="n">
        <f aca="false">SUM(F52:F63)</f>
        <v>336045</v>
      </c>
      <c r="G51" s="572" t="n">
        <f aca="false">SUM(G52:G63)</f>
        <v>441045</v>
      </c>
      <c r="H51" s="575" t="n">
        <f aca="false">SUM(H52:H63)</f>
        <v>396456</v>
      </c>
      <c r="I51" s="574" t="n">
        <f aca="false">SUM(I52:I63)</f>
        <v>420279</v>
      </c>
      <c r="J51" s="572" t="n">
        <f aca="false">SUM(J52:J63)</f>
        <v>441803</v>
      </c>
      <c r="K51" s="573" t="n">
        <f aca="false">SUM(K52:K63)</f>
        <v>464275</v>
      </c>
      <c r="L51" s="240"/>
    </row>
    <row r="52" customFormat="false" ht="11.25" hidden="false" customHeight="true" outlineLevel="0" collapsed="false">
      <c r="A52" s="603" t="s">
        <v>464</v>
      </c>
      <c r="B52" s="314"/>
      <c r="C52" s="394" t="n">
        <v>101651</v>
      </c>
      <c r="D52" s="394" t="n">
        <v>72338</v>
      </c>
      <c r="E52" s="1690" t="n">
        <v>79701</v>
      </c>
      <c r="F52" s="2165" t="n">
        <v>92400</v>
      </c>
      <c r="G52" s="394" t="n">
        <v>172400</v>
      </c>
      <c r="H52" s="2227" t="n">
        <v>66980</v>
      </c>
      <c r="I52" s="2165" t="n">
        <v>70000</v>
      </c>
      <c r="J52" s="394" t="n">
        <v>73500</v>
      </c>
      <c r="K52" s="1690" t="n">
        <v>77175</v>
      </c>
      <c r="L52" s="2225"/>
    </row>
    <row r="53" customFormat="false" ht="11.25" hidden="false" customHeight="true" outlineLevel="0" collapsed="false">
      <c r="A53" s="603" t="s">
        <v>2225</v>
      </c>
      <c r="B53" s="314" t="n">
        <v>10</v>
      </c>
      <c r="C53" s="329" t="n">
        <f aca="false">C79</f>
        <v>107849</v>
      </c>
      <c r="D53" s="329" t="n">
        <f aca="false">D79</f>
        <v>73999</v>
      </c>
      <c r="E53" s="330" t="n">
        <f aca="false">E79</f>
        <v>125298</v>
      </c>
      <c r="F53" s="331" t="n">
        <f aca="false">F79</f>
        <v>80000</v>
      </c>
      <c r="G53" s="329" t="n">
        <f aca="false">G79</f>
        <v>105000</v>
      </c>
      <c r="H53" s="332" t="n">
        <f aca="false">H79</f>
        <v>84112.5</v>
      </c>
      <c r="I53" s="331" t="n">
        <f aca="false">I79</f>
        <v>155800</v>
      </c>
      <c r="J53" s="329" t="n">
        <f aca="false">J79</f>
        <v>163590</v>
      </c>
      <c r="K53" s="330" t="n">
        <f aca="false">K79</f>
        <v>171771</v>
      </c>
      <c r="L53" s="240"/>
    </row>
    <row r="54" customFormat="false" ht="11.25" hidden="false" customHeight="true" outlineLevel="0" collapsed="false">
      <c r="A54" s="603" t="s">
        <v>474</v>
      </c>
      <c r="B54" s="314"/>
      <c r="C54" s="389" t="n">
        <v>11150</v>
      </c>
      <c r="D54" s="389"/>
      <c r="E54" s="562" t="n">
        <v>15509</v>
      </c>
      <c r="F54" s="563"/>
      <c r="G54" s="389" t="n">
        <v>0</v>
      </c>
      <c r="H54" s="564" t="n">
        <v>27567</v>
      </c>
      <c r="I54" s="563" t="n">
        <v>8700</v>
      </c>
      <c r="J54" s="389" t="n">
        <v>9135</v>
      </c>
      <c r="K54" s="562" t="n">
        <v>9592</v>
      </c>
      <c r="L54" s="2225"/>
    </row>
    <row r="55" customFormat="false" ht="11.25" hidden="false" customHeight="true" outlineLevel="0" collapsed="false">
      <c r="A55" s="603" t="s">
        <v>476</v>
      </c>
      <c r="B55" s="314"/>
      <c r="C55" s="389" t="n">
        <v>72111</v>
      </c>
      <c r="D55" s="389" t="n">
        <v>88521</v>
      </c>
      <c r="E55" s="562" t="n">
        <v>97946</v>
      </c>
      <c r="F55" s="563" t="n">
        <v>67866</v>
      </c>
      <c r="G55" s="389" t="n">
        <v>67866</v>
      </c>
      <c r="H55" s="564" t="n">
        <v>139218</v>
      </c>
      <c r="I55" s="563" t="n">
        <v>90000</v>
      </c>
      <c r="J55" s="389" t="n">
        <v>95010</v>
      </c>
      <c r="K55" s="562" t="n">
        <v>100138</v>
      </c>
      <c r="L55" s="2225"/>
    </row>
    <row r="56" customFormat="false" ht="11.25" hidden="false" customHeight="true" outlineLevel="0" collapsed="false">
      <c r="A56" s="603" t="s">
        <v>478</v>
      </c>
      <c r="B56" s="314"/>
      <c r="C56" s="389"/>
      <c r="D56" s="389"/>
      <c r="E56" s="562" t="n">
        <v>10743</v>
      </c>
      <c r="F56" s="563" t="n">
        <v>46779</v>
      </c>
      <c r="G56" s="389" t="n">
        <v>46779</v>
      </c>
      <c r="H56" s="564" t="n">
        <v>38513</v>
      </c>
      <c r="I56" s="563" t="n">
        <v>46779</v>
      </c>
      <c r="J56" s="389" t="n">
        <v>49118</v>
      </c>
      <c r="K56" s="562" t="n">
        <v>51574</v>
      </c>
      <c r="L56" s="2225"/>
    </row>
    <row r="57" customFormat="false" ht="11.25" hidden="false" customHeight="true" outlineLevel="0" collapsed="false">
      <c r="A57" s="603" t="s">
        <v>481</v>
      </c>
      <c r="B57" s="314"/>
      <c r="C57" s="389"/>
      <c r="D57" s="389"/>
      <c r="E57" s="562"/>
      <c r="F57" s="563"/>
      <c r="G57" s="389"/>
      <c r="H57" s="564"/>
      <c r="I57" s="563"/>
      <c r="J57" s="389"/>
      <c r="K57" s="562"/>
      <c r="L57" s="2225"/>
    </row>
    <row r="58" customFormat="false" ht="11.25" hidden="false" customHeight="true" outlineLevel="0" collapsed="false">
      <c r="A58" s="603" t="s">
        <v>483</v>
      </c>
      <c r="B58" s="314"/>
      <c r="C58" s="389"/>
      <c r="D58" s="389"/>
      <c r="E58" s="562"/>
      <c r="F58" s="563"/>
      <c r="G58" s="389"/>
      <c r="H58" s="564"/>
      <c r="I58" s="563"/>
      <c r="J58" s="389"/>
      <c r="K58" s="562"/>
      <c r="L58" s="2223"/>
    </row>
    <row r="59" customFormat="false" ht="11.25" hidden="false" customHeight="true" outlineLevel="0" collapsed="false">
      <c r="A59" s="603" t="s">
        <v>485</v>
      </c>
      <c r="B59" s="314"/>
      <c r="C59" s="389" t="n">
        <v>136733</v>
      </c>
      <c r="D59" s="389" t="n">
        <v>33367</v>
      </c>
      <c r="E59" s="562" t="n">
        <v>54488</v>
      </c>
      <c r="F59" s="563" t="n">
        <v>49000</v>
      </c>
      <c r="G59" s="389" t="n">
        <v>49000</v>
      </c>
      <c r="H59" s="564" t="n">
        <v>40065.5</v>
      </c>
      <c r="I59" s="563" t="n">
        <v>49000</v>
      </c>
      <c r="J59" s="389" t="n">
        <v>51450</v>
      </c>
      <c r="K59" s="562" t="n">
        <v>54025</v>
      </c>
      <c r="L59" s="2225"/>
    </row>
    <row r="60" customFormat="false" ht="11.25" hidden="false" customHeight="true" outlineLevel="0" collapsed="false">
      <c r="A60" s="603" t="s">
        <v>487</v>
      </c>
      <c r="B60" s="314"/>
      <c r="C60" s="389"/>
      <c r="D60" s="389"/>
      <c r="E60" s="562"/>
      <c r="F60" s="563"/>
      <c r="G60" s="389"/>
      <c r="H60" s="564"/>
      <c r="I60" s="563"/>
      <c r="J60" s="389"/>
      <c r="K60" s="562"/>
      <c r="L60" s="2225"/>
    </row>
    <row r="61" customFormat="false" ht="11.25" hidden="false" customHeight="true" outlineLevel="0" collapsed="false">
      <c r="A61" s="603" t="s">
        <v>490</v>
      </c>
      <c r="B61" s="314"/>
      <c r="C61" s="389"/>
      <c r="D61" s="389"/>
      <c r="E61" s="562"/>
      <c r="F61" s="563"/>
      <c r="G61" s="389"/>
      <c r="H61" s="564"/>
      <c r="I61" s="563"/>
      <c r="J61" s="389"/>
      <c r="K61" s="562"/>
      <c r="L61" s="2225"/>
    </row>
    <row r="62" customFormat="false" ht="11.25" hidden="false" customHeight="true" outlineLevel="0" collapsed="false">
      <c r="A62" s="603" t="s">
        <v>492</v>
      </c>
      <c r="B62" s="314"/>
      <c r="C62" s="389"/>
      <c r="D62" s="389"/>
      <c r="E62" s="562"/>
      <c r="F62" s="563"/>
      <c r="G62" s="389"/>
      <c r="H62" s="564"/>
      <c r="I62" s="563"/>
      <c r="J62" s="389"/>
      <c r="K62" s="562"/>
      <c r="L62" s="2225"/>
    </row>
    <row r="63" customFormat="false" ht="11.25" hidden="false" customHeight="true" outlineLevel="0" collapsed="false">
      <c r="A63" s="599" t="s">
        <v>339</v>
      </c>
      <c r="B63" s="314"/>
      <c r="C63" s="998"/>
      <c r="D63" s="998"/>
      <c r="E63" s="1696"/>
      <c r="F63" s="2228"/>
      <c r="G63" s="998"/>
      <c r="H63" s="2229"/>
      <c r="I63" s="2228"/>
      <c r="J63" s="998"/>
      <c r="K63" s="1696"/>
      <c r="L63" s="2225"/>
    </row>
    <row r="64" customFormat="false" ht="5.1" hidden="false" customHeight="true" outlineLevel="0" collapsed="false">
      <c r="A64" s="2236"/>
      <c r="B64" s="314"/>
      <c r="C64" s="415"/>
      <c r="D64" s="415"/>
      <c r="E64" s="416"/>
      <c r="F64" s="417"/>
      <c r="G64" s="415"/>
      <c r="H64" s="418"/>
      <c r="I64" s="417"/>
      <c r="J64" s="415"/>
      <c r="K64" s="416"/>
      <c r="L64" s="240"/>
    </row>
    <row r="65" customFormat="false" ht="13.5" hidden="false" customHeight="true" outlineLevel="0" collapsed="false">
      <c r="A65" s="313" t="s">
        <v>421</v>
      </c>
      <c r="B65" s="314"/>
      <c r="C65" s="415" t="n">
        <f aca="false">SUM(C66:C67)</f>
        <v>0</v>
      </c>
      <c r="D65" s="415" t="n">
        <f aca="false">SUM(D66:D67)</f>
        <v>0</v>
      </c>
      <c r="E65" s="416" t="n">
        <f aca="false">SUM(E66:E67)</f>
        <v>0</v>
      </c>
      <c r="F65" s="417" t="n">
        <f aca="false">SUM(F66:F67)</f>
        <v>0</v>
      </c>
      <c r="G65" s="415" t="n">
        <f aca="false">SUM(G66:G67)</f>
        <v>0</v>
      </c>
      <c r="H65" s="418" t="n">
        <f aca="false">SUM(H66:H67)</f>
        <v>0</v>
      </c>
      <c r="I65" s="417" t="n">
        <f aca="false">SUM(I66:I67)</f>
        <v>0</v>
      </c>
      <c r="J65" s="415" t="n">
        <f aca="false">SUM(J66:J67)</f>
        <v>0</v>
      </c>
      <c r="K65" s="416" t="n">
        <f aca="false">SUM(K66:K67)</f>
        <v>0</v>
      </c>
      <c r="L65" s="240"/>
    </row>
    <row r="66" customFormat="false" ht="11.25" hidden="false" customHeight="true" outlineLevel="0" collapsed="false">
      <c r="A66" s="2003" t="s">
        <v>2226</v>
      </c>
      <c r="B66" s="314"/>
      <c r="C66" s="394"/>
      <c r="D66" s="394"/>
      <c r="E66" s="1690"/>
      <c r="F66" s="2165"/>
      <c r="G66" s="394"/>
      <c r="H66" s="2227"/>
      <c r="I66" s="2165"/>
      <c r="J66" s="394"/>
      <c r="K66" s="1690"/>
      <c r="L66" s="240"/>
    </row>
    <row r="67" customFormat="false" ht="11.25" hidden="false" customHeight="true" outlineLevel="0" collapsed="false">
      <c r="A67" s="2003"/>
      <c r="B67" s="314"/>
      <c r="C67" s="998"/>
      <c r="D67" s="998"/>
      <c r="E67" s="1696"/>
      <c r="F67" s="2228"/>
      <c r="G67" s="998"/>
      <c r="H67" s="2229"/>
      <c r="I67" s="2228"/>
      <c r="J67" s="998"/>
      <c r="K67" s="1696"/>
      <c r="L67" s="240"/>
    </row>
    <row r="68" customFormat="false" ht="5.1" hidden="false" customHeight="true" outlineLevel="0" collapsed="false">
      <c r="A68" s="2236"/>
      <c r="B68" s="314"/>
      <c r="C68" s="415"/>
      <c r="D68" s="415"/>
      <c r="E68" s="416"/>
      <c r="F68" s="417"/>
      <c r="G68" s="415"/>
      <c r="H68" s="418"/>
      <c r="I68" s="417"/>
      <c r="J68" s="415"/>
      <c r="K68" s="416"/>
      <c r="L68" s="240"/>
    </row>
    <row r="69" customFormat="false" ht="13.5" hidden="false" customHeight="true" outlineLevel="0" collapsed="false">
      <c r="A69" s="313" t="s">
        <v>423</v>
      </c>
      <c r="B69" s="314"/>
      <c r="C69" s="415" t="n">
        <f aca="false">SUM(C70:C71)</f>
        <v>0</v>
      </c>
      <c r="D69" s="415" t="n">
        <f aca="false">SUM(D70:D71)</f>
        <v>0</v>
      </c>
      <c r="E69" s="416" t="n">
        <f aca="false">SUM(E70:E71)</f>
        <v>0</v>
      </c>
      <c r="F69" s="417" t="n">
        <f aca="false">SUM(F70:F71)</f>
        <v>0</v>
      </c>
      <c r="G69" s="415" t="n">
        <f aca="false">SUM(G70:G71)</f>
        <v>0</v>
      </c>
      <c r="H69" s="418" t="n">
        <f aca="false">SUM(H70:H71)</f>
        <v>0</v>
      </c>
      <c r="I69" s="417" t="n">
        <f aca="false">SUM(I70:I71)</f>
        <v>0</v>
      </c>
      <c r="J69" s="415" t="n">
        <f aca="false">SUM(J70:J71)</f>
        <v>0</v>
      </c>
      <c r="K69" s="416" t="n">
        <f aca="false">SUM(K70:K71)</f>
        <v>0</v>
      </c>
      <c r="L69" s="240"/>
    </row>
    <row r="70" customFormat="false" ht="11.25" hidden="false" customHeight="true" outlineLevel="0" collapsed="false">
      <c r="A70" s="2003" t="s">
        <v>2226</v>
      </c>
      <c r="B70" s="314"/>
      <c r="C70" s="394"/>
      <c r="D70" s="394"/>
      <c r="E70" s="1690"/>
      <c r="F70" s="2165"/>
      <c r="G70" s="394"/>
      <c r="H70" s="2227"/>
      <c r="I70" s="2165"/>
      <c r="J70" s="394"/>
      <c r="K70" s="1690"/>
      <c r="L70" s="240"/>
    </row>
    <row r="71" customFormat="false" ht="11.25" hidden="false" customHeight="true" outlineLevel="0" collapsed="false">
      <c r="A71" s="2003"/>
      <c r="B71" s="314"/>
      <c r="C71" s="998"/>
      <c r="D71" s="998"/>
      <c r="E71" s="1696"/>
      <c r="F71" s="2228"/>
      <c r="G71" s="998"/>
      <c r="H71" s="2229"/>
      <c r="I71" s="2228"/>
      <c r="J71" s="998"/>
      <c r="K71" s="1696"/>
      <c r="L71" s="240"/>
    </row>
    <row r="72" customFormat="false" ht="5.1" hidden="false" customHeight="true" outlineLevel="0" collapsed="false">
      <c r="A72" s="617"/>
      <c r="B72" s="314"/>
      <c r="C72" s="415"/>
      <c r="D72" s="415"/>
      <c r="E72" s="416"/>
      <c r="F72" s="417"/>
      <c r="G72" s="415"/>
      <c r="H72" s="418"/>
      <c r="I72" s="417"/>
      <c r="J72" s="415"/>
      <c r="K72" s="416"/>
      <c r="L72" s="240"/>
    </row>
    <row r="73" customFormat="false" ht="17.25" hidden="false" customHeight="true" outlineLevel="0" collapsed="false">
      <c r="A73" s="313" t="s">
        <v>426</v>
      </c>
      <c r="B73" s="314"/>
      <c r="C73" s="415" t="n">
        <f aca="false">SUM(C74:C75)</f>
        <v>0</v>
      </c>
      <c r="D73" s="415" t="n">
        <f aca="false">SUM(D74:D75)</f>
        <v>0</v>
      </c>
      <c r="E73" s="416" t="n">
        <f aca="false">SUM(E74:E75)</f>
        <v>0</v>
      </c>
      <c r="F73" s="417" t="n">
        <f aca="false">SUM(F74:F75)</f>
        <v>0</v>
      </c>
      <c r="G73" s="415" t="n">
        <f aca="false">SUM(G74:G75)</f>
        <v>0</v>
      </c>
      <c r="H73" s="418" t="n">
        <f aca="false">SUM(H74:H75)</f>
        <v>0</v>
      </c>
      <c r="I73" s="417" t="n">
        <f aca="false">SUM(I74:I75)</f>
        <v>0</v>
      </c>
      <c r="J73" s="415" t="n">
        <f aca="false">SUM(J74:J75)</f>
        <v>0</v>
      </c>
      <c r="K73" s="416" t="n">
        <f aca="false">SUM(K74:K75)</f>
        <v>0</v>
      </c>
      <c r="L73" s="240"/>
    </row>
    <row r="74" customFormat="false" ht="11.25" hidden="false" customHeight="true" outlineLevel="0" collapsed="false">
      <c r="A74" s="603" t="s">
        <v>494</v>
      </c>
      <c r="B74" s="314"/>
      <c r="C74" s="394"/>
      <c r="D74" s="394"/>
      <c r="E74" s="1690"/>
      <c r="F74" s="2165"/>
      <c r="G74" s="394"/>
      <c r="H74" s="2227"/>
      <c r="I74" s="2165"/>
      <c r="J74" s="394"/>
      <c r="K74" s="1690"/>
      <c r="L74" s="240"/>
    </row>
    <row r="75" customFormat="false" ht="11.25" hidden="false" customHeight="true" outlineLevel="0" collapsed="false">
      <c r="A75" s="1892" t="s">
        <v>2227</v>
      </c>
      <c r="B75" s="314"/>
      <c r="C75" s="998"/>
      <c r="D75" s="998"/>
      <c r="E75" s="1696"/>
      <c r="F75" s="2228"/>
      <c r="G75" s="998"/>
      <c r="H75" s="2229"/>
      <c r="I75" s="2228"/>
      <c r="J75" s="998"/>
      <c r="K75" s="1696"/>
      <c r="L75" s="240"/>
    </row>
    <row r="76" customFormat="false" ht="5.1" hidden="false" customHeight="true" outlineLevel="0" collapsed="false">
      <c r="A76" s="617"/>
      <c r="B76" s="314"/>
      <c r="C76" s="572"/>
      <c r="D76" s="572"/>
      <c r="E76" s="573"/>
      <c r="F76" s="574"/>
      <c r="G76" s="572"/>
      <c r="H76" s="575"/>
      <c r="I76" s="574"/>
      <c r="J76" s="572"/>
      <c r="K76" s="573"/>
      <c r="L76" s="240"/>
    </row>
    <row r="77" customFormat="false" ht="12.75" hidden="false" customHeight="false" outlineLevel="0" collapsed="false">
      <c r="A77" s="1872" t="s">
        <v>1347</v>
      </c>
      <c r="B77" s="825" t="n">
        <v>1</v>
      </c>
      <c r="C77" s="584" t="n">
        <f aca="false">C6+C27+C43+C47+C51+C73+C65+C69</f>
        <v>677176</v>
      </c>
      <c r="D77" s="584" t="n">
        <f aca="false">D6+D27+D43+D47+D51+D73+D65+D69</f>
        <v>453474</v>
      </c>
      <c r="E77" s="582" t="n">
        <f aca="false">E6+E27+E43+E47+E51+E73+E65+E69</f>
        <v>745904</v>
      </c>
      <c r="F77" s="583" t="n">
        <f aca="false">F6+F27+F43+F47+F51+F73+F65+F69</f>
        <v>769945</v>
      </c>
      <c r="G77" s="584" t="n">
        <f aca="false">G6+G27+G43+G47+G51+G73+G65+G69</f>
        <v>975445</v>
      </c>
      <c r="H77" s="585" t="n">
        <f aca="false">H6+H27+H43+H47+H51+H73+H65+H69</f>
        <v>759074.51</v>
      </c>
      <c r="I77" s="583" t="n">
        <f aca="false">I6+I27+I43+I47+I51+I73+I65+I69</f>
        <v>807679</v>
      </c>
      <c r="J77" s="584" t="n">
        <f aca="false">J6+J27+J43+J47+J51+J73+J65+J69</f>
        <v>851224</v>
      </c>
      <c r="K77" s="582" t="n">
        <f aca="false">K6+K27+K43+K47+K51+K73+K65+K69</f>
        <v>900287</v>
      </c>
      <c r="L77" s="240"/>
    </row>
    <row r="78" customFormat="false" ht="12.75" hidden="false" customHeight="false" outlineLevel="0" collapsed="false">
      <c r="A78" s="2261"/>
      <c r="B78" s="2262"/>
      <c r="C78" s="746"/>
      <c r="D78" s="746"/>
      <c r="E78" s="746"/>
      <c r="F78" s="746"/>
      <c r="G78" s="746"/>
      <c r="H78" s="746"/>
      <c r="I78" s="746"/>
      <c r="J78" s="746"/>
      <c r="K78" s="746"/>
      <c r="L78" s="240"/>
    </row>
    <row r="79" customFormat="false" ht="12.75" hidden="false" customHeight="false" outlineLevel="0" collapsed="false">
      <c r="A79" s="1529" t="s">
        <v>2225</v>
      </c>
      <c r="B79" s="2244"/>
      <c r="C79" s="843" t="n">
        <f aca="false">SUM(C80:C83)</f>
        <v>107849</v>
      </c>
      <c r="D79" s="839" t="n">
        <f aca="false">SUM(D80:D83)</f>
        <v>73999</v>
      </c>
      <c r="E79" s="2238" t="n">
        <f aca="false">SUM(E80:E83)</f>
        <v>125298</v>
      </c>
      <c r="F79" s="843" t="n">
        <f aca="false">SUM(F80:F83)</f>
        <v>80000</v>
      </c>
      <c r="G79" s="839" t="n">
        <f aca="false">SUM(G80:G83)</f>
        <v>105000</v>
      </c>
      <c r="H79" s="2238" t="n">
        <f aca="false">SUM(H80:H83)</f>
        <v>84112.5</v>
      </c>
      <c r="I79" s="843" t="n">
        <f aca="false">SUM(I80:I83)</f>
        <v>155800</v>
      </c>
      <c r="J79" s="839" t="n">
        <f aca="false">SUM(J80:J83)</f>
        <v>163590</v>
      </c>
      <c r="K79" s="2238" t="n">
        <f aca="false">SUM(K80:K83)</f>
        <v>171771</v>
      </c>
      <c r="L79" s="240"/>
    </row>
    <row r="80" customFormat="false" ht="12.75" hidden="false" customHeight="false" outlineLevel="0" collapsed="false">
      <c r="A80" s="652" t="s">
        <v>1271</v>
      </c>
      <c r="B80" s="2245"/>
      <c r="C80" s="391" t="n">
        <v>107849</v>
      </c>
      <c r="D80" s="389" t="n">
        <v>73999</v>
      </c>
      <c r="E80" s="392" t="n">
        <v>125298</v>
      </c>
      <c r="F80" s="391" t="n">
        <v>80000</v>
      </c>
      <c r="G80" s="389" t="n">
        <v>105000</v>
      </c>
      <c r="H80" s="392" t="n">
        <v>84112.5</v>
      </c>
      <c r="I80" s="391" t="n">
        <v>155800</v>
      </c>
      <c r="J80" s="389" t="n">
        <v>163590</v>
      </c>
      <c r="K80" s="392" t="n">
        <v>171771</v>
      </c>
      <c r="L80" s="240"/>
    </row>
    <row r="81" customFormat="false" ht="12.75" hidden="false" customHeight="false" outlineLevel="0" collapsed="false">
      <c r="A81" s="652" t="s">
        <v>974</v>
      </c>
      <c r="B81" s="2245"/>
      <c r="C81" s="391"/>
      <c r="D81" s="389"/>
      <c r="E81" s="392"/>
      <c r="F81" s="391"/>
      <c r="G81" s="389"/>
      <c r="H81" s="392"/>
      <c r="I81" s="391"/>
      <c r="J81" s="389"/>
      <c r="K81" s="392"/>
      <c r="L81" s="240"/>
    </row>
    <row r="82" customFormat="false" ht="12.75" hidden="false" customHeight="false" outlineLevel="0" collapsed="false">
      <c r="A82" s="652" t="s">
        <v>2229</v>
      </c>
      <c r="B82" s="2245"/>
      <c r="C82" s="391"/>
      <c r="D82" s="389"/>
      <c r="E82" s="392"/>
      <c r="F82" s="391"/>
      <c r="G82" s="389"/>
      <c r="H82" s="392"/>
      <c r="I82" s="391"/>
      <c r="J82" s="389"/>
      <c r="K82" s="392"/>
      <c r="L82" s="240"/>
    </row>
    <row r="83" customFormat="false" ht="12.75" hidden="false" customHeight="false" outlineLevel="0" collapsed="false">
      <c r="A83" s="771" t="s">
        <v>2230</v>
      </c>
      <c r="B83" s="2246"/>
      <c r="C83" s="1040"/>
      <c r="D83" s="1036"/>
      <c r="E83" s="2241"/>
      <c r="F83" s="1040"/>
      <c r="G83" s="1036"/>
      <c r="H83" s="2241"/>
      <c r="I83" s="1040"/>
      <c r="J83" s="1036"/>
      <c r="K83" s="2241"/>
      <c r="L83" s="240"/>
    </row>
    <row r="84" s="790" customFormat="true" ht="4.5" hidden="false" customHeight="true" outlineLevel="0" collapsed="false">
      <c r="A84" s="763"/>
      <c r="B84" s="1024"/>
      <c r="C84" s="767"/>
      <c r="D84" s="767"/>
      <c r="E84" s="767"/>
      <c r="F84" s="767"/>
      <c r="G84" s="767"/>
      <c r="H84" s="767"/>
      <c r="I84" s="767"/>
      <c r="J84" s="767"/>
      <c r="K84" s="767"/>
    </row>
    <row r="85" customFormat="false" ht="12.75" hidden="false" customHeight="false" outlineLevel="0" collapsed="false">
      <c r="A85" s="2247" t="s">
        <v>1206</v>
      </c>
      <c r="B85" s="2248"/>
      <c r="C85" s="2249" t="n">
        <f aca="false">IF(ISERROR(ROUND(C77/'A6-FinPos'!C19,3)),0,(ROUND(C77/'A6-FinPos'!C19,3)))</f>
        <v>0.007</v>
      </c>
      <c r="D85" s="2249" t="n">
        <f aca="false">IF(ISERROR(ROUND(D77/'A6-FinPos'!D19,3)),0,(ROUND(D77/'A6-FinPos'!D19,3)))</f>
        <v>0.006</v>
      </c>
      <c r="E85" s="2250" t="n">
        <f aca="false">IF(ISERROR(ROUND(E77/'A6-FinPos'!E19,3)),0,(ROUND(E77/'A6-FinPos'!E19,3)))</f>
        <v>0.009</v>
      </c>
      <c r="F85" s="2251" t="n">
        <f aca="false">IF(ISERROR(ROUND(F77/'A6-FinPos'!F19,3)),0,(ROUND(F77/'A6-FinPos'!F19,3)))</f>
        <v>0.17</v>
      </c>
      <c r="G85" s="2249" t="n">
        <f aca="false">IF(ISERROR(ROUND(G77/'A6-FinPos'!G19,3)),0,(ROUND(G77/'A6-FinPos'!G19,3)))</f>
        <v>0.215</v>
      </c>
      <c r="H85" s="2252" t="n">
        <f aca="false">IF(ISERROR(ROUND(H77/'A6-FinPos'!H19,3)),0,(ROUND(H77/'A6-FinPos'!H19,3)))</f>
        <v>0.167</v>
      </c>
      <c r="I85" s="2253" t="n">
        <f aca="false">IF(ISERROR(ROUND(I77/'A6-FinPos'!J19,3)),0,(ROUND(I77/'A6-FinPos'!J19,3)))</f>
        <v>0.125</v>
      </c>
      <c r="J85" s="2249" t="n">
        <f aca="false">IF(ISERROR(ROUND(J77/'A6-FinPos'!K19,3)),0,(ROUND(J77/'A6-FinPos'!K19,3)))</f>
        <v>0.131</v>
      </c>
      <c r="K85" s="2250" t="n">
        <f aca="false">IF(ISERROR(ROUND(K77/'A6-FinPos'!L19,3)),0,(ROUND(K77/'A6-FinPos'!L19,3)))</f>
        <v>0.138</v>
      </c>
      <c r="L85" s="240"/>
    </row>
    <row r="86" customFormat="false" ht="12.75" hidden="false" customHeight="false" outlineLevel="0" collapsed="false">
      <c r="A86" s="2254" t="s">
        <v>2245</v>
      </c>
      <c r="B86" s="2255"/>
      <c r="C86" s="2256" t="n">
        <f aca="false">IF(ISERROR(ROUND(C77/'A1-Sum'!B18,3)),0,(ROUND(C77/'A1-Sum'!B18,3)))</f>
        <v>0.019</v>
      </c>
      <c r="D86" s="2256" t="n">
        <f aca="false">IF(ISERROR(ROUND(D77/'A1-Sum'!C18,3)),0,(ROUND(D77/'A1-Sum'!C18,3)))</f>
        <v>0.013</v>
      </c>
      <c r="E86" s="2257" t="n">
        <f aca="false">IF(ISERROR(ROUND(E77/'A1-Sum'!D18,3)),0,(ROUND(E77/'A1-Sum'!D18,3)))</f>
        <v>0.018</v>
      </c>
      <c r="F86" s="2258" t="n">
        <f aca="false">IF(ISERROR(ROUND(F77/'A1-Sum'!E18,3)),0,(ROUND(F77/'A1-Sum'!E18,3)))</f>
        <v>0.02</v>
      </c>
      <c r="G86" s="2256" t="n">
        <f aca="false">IF(ISERROR(ROUND(G77/'A1-Sum'!F18,3)),0,(ROUND(G77/'A1-Sum'!F18,3)))</f>
        <v>0.024</v>
      </c>
      <c r="H86" s="2259" t="n">
        <f aca="false">IF(ISERROR(ROUND(H77/'A1-Sum'!G18,3)),0,(ROUND(H77/'A1-Sum'!G18,3)))</f>
        <v>0.019</v>
      </c>
      <c r="I86" s="2260" t="n">
        <f aca="false">IF(ISERROR(ROUND(I77/'A1-Sum'!I18,3)),0,(ROUND(I77/'A1-Sum'!I18,3)))</f>
        <v>0.02</v>
      </c>
      <c r="J86" s="2256" t="n">
        <f aca="false">IF(ISERROR(ROUND(J77/'A1-Sum'!J18,3)),0,(ROUND(J77/'A1-Sum'!J18,3)))</f>
        <v>0.019</v>
      </c>
      <c r="K86" s="2257" t="n">
        <f aca="false">IF(ISERROR(ROUND(K77/'A1-Sum'!K18,3)),0,(ROUND(K77/'A1-Sum'!K18,3)))</f>
        <v>0.018</v>
      </c>
      <c r="L86" s="240"/>
    </row>
    <row r="87" s="509" customFormat="true" ht="12.75" hidden="false" customHeight="false" outlineLevel="0" collapsed="false">
      <c r="A87" s="635" t="str">
        <f aca="false">head27a</f>
        <v>References</v>
      </c>
      <c r="B87" s="587"/>
      <c r="C87" s="591"/>
      <c r="D87" s="591"/>
      <c r="E87" s="591"/>
      <c r="F87" s="591"/>
      <c r="G87" s="591"/>
      <c r="H87" s="591"/>
      <c r="I87" s="591"/>
      <c r="J87" s="591"/>
      <c r="K87" s="591"/>
      <c r="L87" s="2242"/>
    </row>
    <row r="88" s="509" customFormat="true" ht="11.25" hidden="false" customHeight="true" outlineLevel="0" collapsed="false">
      <c r="A88" s="637" t="s">
        <v>2246</v>
      </c>
      <c r="B88" s="587"/>
      <c r="C88" s="590"/>
      <c r="D88" s="590"/>
      <c r="E88" s="591"/>
      <c r="F88" s="591"/>
      <c r="G88" s="591"/>
      <c r="H88" s="591"/>
      <c r="I88" s="591"/>
      <c r="J88" s="591"/>
      <c r="K88" s="591"/>
    </row>
    <row r="89" s="509" customFormat="true" ht="11.25" hidden="false" customHeight="true" outlineLevel="0" collapsed="false">
      <c r="A89" s="637" t="s">
        <v>2232</v>
      </c>
      <c r="B89" s="587"/>
      <c r="C89" s="590"/>
      <c r="D89" s="590"/>
      <c r="E89" s="591"/>
      <c r="F89" s="591"/>
      <c r="G89" s="591"/>
      <c r="H89" s="591"/>
      <c r="I89" s="591"/>
      <c r="J89" s="591"/>
      <c r="K89" s="591"/>
    </row>
    <row r="90" s="509" customFormat="true" ht="11.25" hidden="false" customHeight="true" outlineLevel="0" collapsed="false">
      <c r="A90" s="637" t="s">
        <v>2233</v>
      </c>
      <c r="B90" s="587"/>
      <c r="C90" s="590"/>
      <c r="D90" s="590"/>
      <c r="E90" s="591"/>
      <c r="F90" s="591"/>
      <c r="G90" s="591"/>
      <c r="H90" s="591"/>
      <c r="I90" s="591"/>
      <c r="J90" s="591"/>
      <c r="K90" s="591"/>
    </row>
    <row r="91" s="509" customFormat="true" ht="11.25" hidden="false" customHeight="true" outlineLevel="0" collapsed="false">
      <c r="A91" s="637" t="s">
        <v>2234</v>
      </c>
      <c r="B91" s="587"/>
      <c r="C91" s="590"/>
      <c r="D91" s="590"/>
      <c r="E91" s="591"/>
      <c r="F91" s="591"/>
      <c r="G91" s="591"/>
      <c r="H91" s="591"/>
      <c r="I91" s="591"/>
      <c r="J91" s="591"/>
      <c r="K91" s="591"/>
    </row>
    <row r="92" s="509" customFormat="true" ht="11.25" hidden="false" customHeight="true" outlineLevel="0" collapsed="false">
      <c r="A92" s="637" t="s">
        <v>2235</v>
      </c>
      <c r="B92" s="587"/>
      <c r="C92" s="590"/>
      <c r="D92" s="590"/>
      <c r="E92" s="591"/>
      <c r="F92" s="591"/>
      <c r="G92" s="591"/>
      <c r="H92" s="591"/>
      <c r="I92" s="591"/>
      <c r="J92" s="591"/>
      <c r="K92" s="591"/>
    </row>
    <row r="93" s="509" customFormat="true" ht="11.25" hidden="false" customHeight="true" outlineLevel="0" collapsed="false">
      <c r="A93" s="637" t="s">
        <v>2236</v>
      </c>
      <c r="B93" s="587"/>
      <c r="C93" s="590"/>
      <c r="D93" s="590"/>
      <c r="E93" s="591"/>
      <c r="F93" s="591"/>
      <c r="G93" s="591"/>
      <c r="H93" s="591"/>
      <c r="I93" s="591"/>
      <c r="J93" s="591"/>
      <c r="K93" s="591"/>
    </row>
    <row r="94" s="509" customFormat="true" ht="11.25" hidden="false" customHeight="true" outlineLevel="0" collapsed="false">
      <c r="A94" s="1757" t="s">
        <v>2237</v>
      </c>
      <c r="B94" s="587"/>
      <c r="C94" s="590"/>
      <c r="D94" s="590"/>
      <c r="E94" s="591"/>
      <c r="F94" s="591"/>
      <c r="G94" s="591"/>
      <c r="H94" s="591"/>
      <c r="I94" s="591"/>
      <c r="J94" s="591"/>
      <c r="K94" s="591"/>
    </row>
    <row r="95" s="509" customFormat="true" ht="11.25" hidden="false" customHeight="true" outlineLevel="0" collapsed="false">
      <c r="A95" s="1757" t="s">
        <v>2238</v>
      </c>
      <c r="B95" s="587"/>
      <c r="C95" s="590"/>
      <c r="D95" s="590"/>
      <c r="E95" s="591"/>
      <c r="F95" s="591"/>
      <c r="G95" s="591"/>
      <c r="H95" s="591"/>
      <c r="I95" s="591"/>
      <c r="J95" s="591"/>
      <c r="K95" s="591"/>
    </row>
    <row r="96" s="509" customFormat="true" ht="11.25" hidden="false" customHeight="true" outlineLevel="0" collapsed="false">
      <c r="A96" s="1757" t="s">
        <v>2239</v>
      </c>
      <c r="B96" s="587"/>
      <c r="C96" s="590"/>
      <c r="D96" s="590"/>
      <c r="E96" s="591"/>
      <c r="F96" s="591"/>
      <c r="G96" s="591"/>
      <c r="H96" s="591"/>
      <c r="I96" s="591"/>
      <c r="J96" s="591"/>
      <c r="K96" s="591"/>
    </row>
    <row r="97" s="509" customFormat="true" ht="11.25" hidden="false" customHeight="true" outlineLevel="0" collapsed="false">
      <c r="A97" s="1757" t="s">
        <v>2240</v>
      </c>
      <c r="B97" s="587"/>
      <c r="C97" s="590"/>
      <c r="D97" s="590"/>
      <c r="E97" s="591"/>
      <c r="F97" s="591"/>
      <c r="G97" s="591"/>
      <c r="H97" s="591"/>
      <c r="I97" s="591"/>
      <c r="J97" s="591"/>
      <c r="K97" s="591"/>
    </row>
    <row r="98" s="509" customFormat="true" ht="11.25" hidden="false" customHeight="true" outlineLevel="0" collapsed="false">
      <c r="A98" s="2243"/>
      <c r="B98" s="587"/>
      <c r="C98" s="590"/>
      <c r="D98" s="590"/>
      <c r="E98" s="591"/>
      <c r="F98" s="591"/>
      <c r="G98" s="591"/>
      <c r="H98" s="591"/>
      <c r="I98" s="591"/>
      <c r="J98" s="591"/>
      <c r="K98" s="591"/>
    </row>
    <row r="99" customFormat="false" ht="11.25" hidden="false" customHeight="true" outlineLevel="0" collapsed="false">
      <c r="A99" s="278"/>
      <c r="B99" s="369"/>
      <c r="C99" s="370"/>
      <c r="D99" s="370"/>
      <c r="E99" s="371"/>
      <c r="F99" s="371"/>
      <c r="G99" s="371"/>
      <c r="H99" s="371"/>
      <c r="I99" s="371"/>
      <c r="J99" s="371"/>
      <c r="K99" s="371"/>
    </row>
    <row r="100" customFormat="false" ht="11.25" hidden="false" customHeight="true" outlineLevel="0" collapsed="false">
      <c r="A100" s="372" t="s">
        <v>1051</v>
      </c>
      <c r="B100" s="373"/>
      <c r="C100" s="304" t="n">
        <f aca="false">C77-SA1!C160</f>
        <v>0</v>
      </c>
      <c r="D100" s="304" t="n">
        <f aca="false">D77-SA1!D160</f>
        <v>0.0799999999580905</v>
      </c>
      <c r="E100" s="304" t="n">
        <f aca="false">E77-SA1!E160</f>
        <v>0.229999999981374</v>
      </c>
      <c r="F100" s="304" t="n">
        <f aca="false">F77-SA1!F160</f>
        <v>0</v>
      </c>
      <c r="G100" s="304" t="n">
        <f aca="false">G77-SA1!G160</f>
        <v>0</v>
      </c>
      <c r="H100" s="304" t="n">
        <f aca="false">H77-SA1!H160</f>
        <v>0</v>
      </c>
      <c r="I100" s="304" t="n">
        <f aca="false">I77-SA1!J160</f>
        <v>0</v>
      </c>
      <c r="J100" s="304" t="n">
        <f aca="false">J77-SA1!K160</f>
        <v>0</v>
      </c>
      <c r="K100" s="304"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1" activePane="bottomRight" state="frozen"/>
      <selection pane="topLeft" activeCell="A1" activeCellId="0" sqref="A1"/>
      <selection pane="topRight" activeCell="C1" activeCellId="0" sqref="C1"/>
      <selection pane="bottomLeft" activeCell="A71" activeCellId="0" sqref="A71"/>
      <selection pane="bottomRight" activeCell="C106" activeCellId="0" sqref="C10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d</f>
        <v>NC074 Kareeberg - Supporting Table SA34d Depreciation by asset class</v>
      </c>
      <c r="B1" s="215"/>
      <c r="C1" s="215"/>
      <c r="D1" s="215"/>
      <c r="E1" s="215"/>
      <c r="F1" s="215"/>
      <c r="G1" s="215"/>
      <c r="H1" s="215"/>
      <c r="I1" s="215"/>
      <c r="J1" s="215"/>
      <c r="K1" s="215"/>
    </row>
    <row r="2" customFormat="false" ht="28.5" hidden="false" customHeight="true" outlineLevel="0" collapsed="false">
      <c r="A2" s="1926" t="str">
        <f aca="false">desc</f>
        <v>Description</v>
      </c>
      <c r="B2" s="309" t="str">
        <f aca="false">head27</f>
        <v>Ref</v>
      </c>
      <c r="C2" s="219" t="str">
        <f aca="false">head1b</f>
        <v>2008/9</v>
      </c>
      <c r="D2" s="1927" t="str">
        <f aca="false">head1A</f>
        <v>2009/10</v>
      </c>
      <c r="E2" s="220" t="str">
        <f aca="false">Head1</f>
        <v>2010/11</v>
      </c>
      <c r="F2" s="221" t="str">
        <f aca="false">Head2</f>
        <v>Current Year 2011/12</v>
      </c>
      <c r="G2" s="221"/>
      <c r="H2" s="221"/>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1928"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118" t="s">
        <v>2247</v>
      </c>
      <c r="B4" s="838"/>
      <c r="C4" s="2222"/>
      <c r="D4" s="644"/>
      <c r="E4" s="647"/>
      <c r="F4" s="646"/>
      <c r="G4" s="644"/>
      <c r="H4" s="645"/>
      <c r="I4" s="646"/>
      <c r="J4" s="644"/>
      <c r="K4" s="647"/>
      <c r="L4" s="240"/>
    </row>
    <row r="5" customFormat="false" ht="5.1" hidden="false" customHeight="true" outlineLevel="0" collapsed="false">
      <c r="A5" s="313"/>
      <c r="B5" s="314"/>
      <c r="C5" s="648"/>
      <c r="D5" s="648"/>
      <c r="E5" s="651"/>
      <c r="F5" s="650"/>
      <c r="G5" s="648"/>
      <c r="H5" s="649"/>
      <c r="I5" s="650"/>
      <c r="J5" s="648"/>
      <c r="K5" s="651"/>
      <c r="L5" s="240"/>
    </row>
    <row r="6" customFormat="false" ht="11.25" hidden="false" customHeight="true" outlineLevel="0" collapsed="false">
      <c r="A6" s="313" t="s">
        <v>1194</v>
      </c>
      <c r="B6" s="314"/>
      <c r="C6" s="819" t="n">
        <f aca="false">C7+C10+C14+C18+C21</f>
        <v>871717.39</v>
      </c>
      <c r="D6" s="819" t="n">
        <f aca="false">D7+D10+D14+D18+D21</f>
        <v>1546022.94</v>
      </c>
      <c r="E6" s="769" t="n">
        <f aca="false">E7+E10+E14+E18+E21</f>
        <v>1525196.27</v>
      </c>
      <c r="F6" s="820" t="n">
        <f aca="false">F7+F10+F14+F18+F21</f>
        <v>2252633.44</v>
      </c>
      <c r="G6" s="819" t="n">
        <f aca="false">G7+G10+G14+G18+G21</f>
        <v>2252633.44</v>
      </c>
      <c r="H6" s="788" t="n">
        <f aca="false">H7+H10+H14+H18+H21</f>
        <v>2252633.44</v>
      </c>
      <c r="I6" s="820" t="n">
        <f aca="false">I7+I10+I14+I18+I21</f>
        <v>2121182.44</v>
      </c>
      <c r="J6" s="819" t="n">
        <f aca="false">J7+J10+J14+J18+J21</f>
        <v>2591459.44</v>
      </c>
      <c r="K6" s="769" t="n">
        <f aca="false">K7+K10+K14+K18+K21</f>
        <v>2841459.44</v>
      </c>
      <c r="L6" s="2223"/>
    </row>
    <row r="7" s="100" customFormat="true" ht="13.5" hidden="false" customHeight="false" outlineLevel="0" collapsed="false">
      <c r="A7" s="599" t="s">
        <v>389</v>
      </c>
      <c r="B7" s="314"/>
      <c r="C7" s="383" t="n">
        <f aca="false">SUM(C8:C9)</f>
        <v>295447.2</v>
      </c>
      <c r="D7" s="383" t="n">
        <f aca="false">SUM(D8:D9)</f>
        <v>404847.2</v>
      </c>
      <c r="E7" s="384" t="n">
        <f aca="false">SUM(E8:E9)</f>
        <v>379248.100000002</v>
      </c>
      <c r="F7" s="385" t="n">
        <f aca="false">SUM(F8:F9)</f>
        <v>634150.11</v>
      </c>
      <c r="G7" s="383" t="n">
        <f aca="false">SUM(G8:G9)</f>
        <v>884150.11</v>
      </c>
      <c r="H7" s="386" t="n">
        <f aca="false">SUM(H8:H9)</f>
        <v>884150.11</v>
      </c>
      <c r="I7" s="387" t="n">
        <f aca="false">SUM(I8:I9)</f>
        <v>752699.11</v>
      </c>
      <c r="J7" s="383" t="n">
        <f aca="false">SUM(J8:J9)</f>
        <v>752699.11</v>
      </c>
      <c r="K7" s="386" t="n">
        <f aca="false">SUM(K8:K9)</f>
        <v>752699.11</v>
      </c>
      <c r="L7" s="240"/>
    </row>
    <row r="8" s="100" customFormat="true" ht="13.5" hidden="false" customHeight="false" outlineLevel="0" collapsed="false">
      <c r="A8" s="2224" t="s">
        <v>390</v>
      </c>
      <c r="B8" s="314"/>
      <c r="C8" s="389" t="n">
        <v>295447.2</v>
      </c>
      <c r="D8" s="389" t="n">
        <v>404847.2</v>
      </c>
      <c r="E8" s="562" t="n">
        <v>372127.470000002</v>
      </c>
      <c r="F8" s="563" t="n">
        <v>634150.11</v>
      </c>
      <c r="G8" s="389" t="n">
        <v>884150.11</v>
      </c>
      <c r="H8" s="564" t="n">
        <v>884150.11</v>
      </c>
      <c r="I8" s="563" t="n">
        <v>745571.44</v>
      </c>
      <c r="J8" s="389" t="n">
        <v>745571.44</v>
      </c>
      <c r="K8" s="562" t="n">
        <v>745571.44</v>
      </c>
      <c r="L8" s="2223"/>
    </row>
    <row r="9" s="100" customFormat="true" ht="13.5" hidden="false" customHeight="false" outlineLevel="0" collapsed="false">
      <c r="A9" s="2224" t="s">
        <v>393</v>
      </c>
      <c r="B9" s="314"/>
      <c r="C9" s="389"/>
      <c r="D9" s="389"/>
      <c r="E9" s="562" t="n">
        <v>7120.63</v>
      </c>
      <c r="F9" s="563"/>
      <c r="G9" s="389"/>
      <c r="H9" s="564"/>
      <c r="I9" s="563" t="n">
        <v>7127.67</v>
      </c>
      <c r="J9" s="389" t="n">
        <v>7127.67</v>
      </c>
      <c r="K9" s="562" t="n">
        <v>7127.67</v>
      </c>
      <c r="L9" s="2225"/>
    </row>
    <row r="10" s="100" customFormat="true" ht="13.5" hidden="false" customHeight="false" outlineLevel="0" collapsed="false">
      <c r="A10" s="599" t="s">
        <v>392</v>
      </c>
      <c r="B10" s="314"/>
      <c r="C10" s="329" t="n">
        <f aca="false">SUM(C11:C13)</f>
        <v>91060.49</v>
      </c>
      <c r="D10" s="329" t="n">
        <f aca="false">SUM(D11:D13)</f>
        <v>91083.49</v>
      </c>
      <c r="E10" s="601" t="n">
        <f aca="false">SUM(E11:E13)</f>
        <v>43640.66</v>
      </c>
      <c r="F10" s="333" t="n">
        <f aca="false">SUM(F11:F13)</f>
        <v>191114.18</v>
      </c>
      <c r="G10" s="329" t="n">
        <f aca="false">SUM(G11:G13)</f>
        <v>191114.18</v>
      </c>
      <c r="H10" s="602" t="n">
        <f aca="false">SUM(H11:H13)</f>
        <v>191114.18</v>
      </c>
      <c r="I10" s="2226" t="n">
        <f aca="false">SUM(I11:I13)</f>
        <v>191114.18</v>
      </c>
      <c r="J10" s="329" t="n">
        <f aca="false">SUM(J11:J13)</f>
        <v>191114.18</v>
      </c>
      <c r="K10" s="602" t="n">
        <f aca="false">SUM(K11:K13)</f>
        <v>191114.18</v>
      </c>
      <c r="L10" s="2225"/>
    </row>
    <row r="11" s="100" customFormat="true" ht="13.5" hidden="false" customHeight="false" outlineLevel="0" collapsed="false">
      <c r="A11" s="2224" t="s">
        <v>396</v>
      </c>
      <c r="B11" s="314"/>
      <c r="C11" s="389"/>
      <c r="D11" s="389"/>
      <c r="E11" s="390"/>
      <c r="F11" s="391"/>
      <c r="G11" s="389"/>
      <c r="H11" s="392"/>
      <c r="I11" s="393"/>
      <c r="J11" s="389"/>
      <c r="K11" s="392"/>
      <c r="L11" s="2225"/>
    </row>
    <row r="12" s="100" customFormat="true" ht="13.5" hidden="false" customHeight="false" outlineLevel="0" collapsed="false">
      <c r="A12" s="2224" t="s">
        <v>399</v>
      </c>
      <c r="B12" s="314"/>
      <c r="C12" s="389" t="n">
        <v>91060.49</v>
      </c>
      <c r="D12" s="389" t="n">
        <v>91083.49</v>
      </c>
      <c r="E12" s="390" t="n">
        <v>43640.66</v>
      </c>
      <c r="F12" s="391" t="n">
        <v>191114.18</v>
      </c>
      <c r="G12" s="389" t="n">
        <v>191114.18</v>
      </c>
      <c r="H12" s="392" t="n">
        <v>191114.18</v>
      </c>
      <c r="I12" s="393" t="n">
        <v>191114.18</v>
      </c>
      <c r="J12" s="389" t="n">
        <v>191114.18</v>
      </c>
      <c r="K12" s="392" t="n">
        <v>191114.18</v>
      </c>
      <c r="L12" s="2225"/>
    </row>
    <row r="13" s="100" customFormat="true" ht="13.5" hidden="false" customHeight="false" outlineLevel="0" collapsed="false">
      <c r="A13" s="2224" t="s">
        <v>402</v>
      </c>
      <c r="B13" s="314"/>
      <c r="C13" s="389"/>
      <c r="D13" s="389"/>
      <c r="E13" s="390"/>
      <c r="F13" s="391"/>
      <c r="G13" s="389"/>
      <c r="H13" s="392"/>
      <c r="I13" s="393"/>
      <c r="J13" s="389"/>
      <c r="K13" s="392"/>
      <c r="L13" s="2225"/>
    </row>
    <row r="14" s="100" customFormat="true" ht="13.5" hidden="false" customHeight="false" outlineLevel="0" collapsed="false">
      <c r="A14" s="603" t="s">
        <v>395</v>
      </c>
      <c r="B14" s="775"/>
      <c r="C14" s="329" t="n">
        <f aca="false">SUM(C15:C17)</f>
        <v>461082.73</v>
      </c>
      <c r="D14" s="329" t="n">
        <f aca="false">SUM(D15:D17)</f>
        <v>575575.399999999</v>
      </c>
      <c r="E14" s="601" t="n">
        <f aca="false">SUM(E15:E17)</f>
        <v>489805</v>
      </c>
      <c r="F14" s="333" t="n">
        <f aca="false">SUM(F15:F17)</f>
        <v>507132.59</v>
      </c>
      <c r="G14" s="329" t="n">
        <f aca="false">SUM(G15:G17)</f>
        <v>507132.59</v>
      </c>
      <c r="H14" s="602" t="n">
        <f aca="false">SUM(H15:H17)</f>
        <v>507132.59</v>
      </c>
      <c r="I14" s="2226" t="n">
        <f aca="false">SUM(I15:I17)</f>
        <v>507132.59</v>
      </c>
      <c r="J14" s="329" t="n">
        <f aca="false">SUM(J15:J17)</f>
        <v>507132.59</v>
      </c>
      <c r="K14" s="602" t="n">
        <f aca="false">SUM(K15:K17)</f>
        <v>657132.59</v>
      </c>
      <c r="L14" s="2225"/>
    </row>
    <row r="15" s="100" customFormat="true" ht="13.5" hidden="false" customHeight="false" outlineLevel="0" collapsed="false">
      <c r="A15" s="2224" t="s">
        <v>405</v>
      </c>
      <c r="B15" s="314"/>
      <c r="C15" s="389" t="n">
        <v>54401.46</v>
      </c>
      <c r="D15" s="389" t="n">
        <v>54401.44</v>
      </c>
      <c r="E15" s="390"/>
      <c r="F15" s="391"/>
      <c r="G15" s="389"/>
      <c r="H15" s="392"/>
      <c r="I15" s="393"/>
      <c r="J15" s="389"/>
      <c r="K15" s="392" t="n">
        <v>50000</v>
      </c>
      <c r="L15" s="2225"/>
    </row>
    <row r="16" s="100" customFormat="true" ht="13.5" hidden="false" customHeight="false" outlineLevel="0" collapsed="false">
      <c r="A16" s="2224" t="s">
        <v>408</v>
      </c>
      <c r="B16" s="314"/>
      <c r="C16" s="389"/>
      <c r="D16" s="389"/>
      <c r="E16" s="390"/>
      <c r="F16" s="391"/>
      <c r="G16" s="389"/>
      <c r="H16" s="392"/>
      <c r="I16" s="393"/>
      <c r="J16" s="389"/>
      <c r="K16" s="392"/>
      <c r="L16" s="2225"/>
    </row>
    <row r="17" s="100" customFormat="true" ht="13.5" hidden="false" customHeight="false" outlineLevel="0" collapsed="false">
      <c r="A17" s="2224" t="s">
        <v>414</v>
      </c>
      <c r="B17" s="314"/>
      <c r="C17" s="389" t="n">
        <v>406681.27</v>
      </c>
      <c r="D17" s="389" t="n">
        <v>521173.959999999</v>
      </c>
      <c r="E17" s="390" t="n">
        <v>489805</v>
      </c>
      <c r="F17" s="391" t="n">
        <v>507132.59</v>
      </c>
      <c r="G17" s="389" t="n">
        <v>507132.59</v>
      </c>
      <c r="H17" s="392" t="n">
        <v>507132.59</v>
      </c>
      <c r="I17" s="393" t="n">
        <v>507132.59</v>
      </c>
      <c r="J17" s="389" t="n">
        <v>507132.59</v>
      </c>
      <c r="K17" s="392" t="n">
        <v>607132.59</v>
      </c>
      <c r="L17" s="2225"/>
    </row>
    <row r="18" s="100" customFormat="true" ht="13.5" hidden="false" customHeight="false" outlineLevel="0" collapsed="false">
      <c r="A18" s="603" t="s">
        <v>398</v>
      </c>
      <c r="B18" s="314"/>
      <c r="C18" s="329" t="n">
        <f aca="false">SUM(C19:C20)</f>
        <v>24126.97</v>
      </c>
      <c r="D18" s="329" t="n">
        <f aca="false">SUM(D19:D20)</f>
        <v>474516.85</v>
      </c>
      <c r="E18" s="601" t="n">
        <f aca="false">SUM(E19:E20)</f>
        <v>576610.649999999</v>
      </c>
      <c r="F18" s="333" t="n">
        <f aca="false">SUM(F19:F20)</f>
        <v>743503.47</v>
      </c>
      <c r="G18" s="329" t="n">
        <f aca="false">SUM(G19:G20)</f>
        <v>593503.47</v>
      </c>
      <c r="H18" s="602" t="n">
        <f aca="false">SUM(H19:H20)</f>
        <v>593503.47</v>
      </c>
      <c r="I18" s="2226" t="n">
        <f aca="false">SUM(I19:I20)</f>
        <v>593503.470000001</v>
      </c>
      <c r="J18" s="329" t="n">
        <f aca="false">SUM(J19:J20)</f>
        <v>593503.470000001</v>
      </c>
      <c r="K18" s="602" t="n">
        <f aca="false">SUM(K19:K20)</f>
        <v>593503.470000001</v>
      </c>
      <c r="L18" s="2225"/>
    </row>
    <row r="19" s="100" customFormat="true" ht="13.5" hidden="false" customHeight="false" outlineLevel="0" collapsed="false">
      <c r="A19" s="2224" t="s">
        <v>414</v>
      </c>
      <c r="B19" s="314"/>
      <c r="C19" s="389"/>
      <c r="D19" s="389"/>
      <c r="E19" s="390"/>
      <c r="F19" s="391"/>
      <c r="G19" s="389"/>
      <c r="H19" s="392"/>
      <c r="I19" s="393"/>
      <c r="J19" s="389"/>
      <c r="K19" s="392"/>
      <c r="L19" s="2225"/>
    </row>
    <row r="20" s="100" customFormat="true" ht="13.5" hidden="false" customHeight="false" outlineLevel="0" collapsed="false">
      <c r="A20" s="2224" t="s">
        <v>419</v>
      </c>
      <c r="B20" s="314"/>
      <c r="C20" s="389" t="n">
        <v>24126.97</v>
      </c>
      <c r="D20" s="389" t="n">
        <v>474516.85</v>
      </c>
      <c r="E20" s="390" t="n">
        <v>576610.649999999</v>
      </c>
      <c r="F20" s="391" t="n">
        <v>743503.47</v>
      </c>
      <c r="G20" s="389" t="n">
        <v>593503.47</v>
      </c>
      <c r="H20" s="392" t="n">
        <v>593503.47</v>
      </c>
      <c r="I20" s="393" t="n">
        <v>593503.470000001</v>
      </c>
      <c r="J20" s="389" t="n">
        <v>593503.470000001</v>
      </c>
      <c r="K20" s="392" t="n">
        <v>593503.470000001</v>
      </c>
      <c r="L20" s="2225"/>
    </row>
    <row r="21" s="100" customFormat="true" ht="13.5" hidden="false" customHeight="false" outlineLevel="0" collapsed="false">
      <c r="A21" s="599" t="s">
        <v>401</v>
      </c>
      <c r="B21" s="314"/>
      <c r="C21" s="329" t="n">
        <f aca="false">SUM(C22:C25)</f>
        <v>0</v>
      </c>
      <c r="D21" s="329" t="n">
        <f aca="false">SUM(D22:D25)</f>
        <v>0</v>
      </c>
      <c r="E21" s="329" t="n">
        <f aca="false">SUM(E22:E25)</f>
        <v>35891.86</v>
      </c>
      <c r="F21" s="333" t="n">
        <f aca="false">SUM(F22:F25)</f>
        <v>176733.09</v>
      </c>
      <c r="G21" s="329" t="n">
        <f aca="false">SUM(G22:G25)</f>
        <v>76733.09</v>
      </c>
      <c r="H21" s="602" t="n">
        <f aca="false">SUM(H22:H25)</f>
        <v>76733.09</v>
      </c>
      <c r="I21" s="2226" t="n">
        <f aca="false">SUM(I22:I25)</f>
        <v>76733.09</v>
      </c>
      <c r="J21" s="329" t="n">
        <f aca="false">SUM(J22:J25)</f>
        <v>547010.09</v>
      </c>
      <c r="K21" s="602" t="n">
        <f aca="false">SUM(K22:K25)</f>
        <v>647010.09</v>
      </c>
      <c r="L21" s="2225"/>
    </row>
    <row r="22" s="100" customFormat="true" ht="13.5" hidden="false" customHeight="false" outlineLevel="0" collapsed="false">
      <c r="A22" s="2224" t="s">
        <v>422</v>
      </c>
      <c r="B22" s="314"/>
      <c r="C22" s="389"/>
      <c r="D22" s="389"/>
      <c r="E22" s="564" t="n">
        <v>35891.86</v>
      </c>
      <c r="F22" s="563" t="n">
        <v>76733.09</v>
      </c>
      <c r="G22" s="389" t="n">
        <v>76733.09</v>
      </c>
      <c r="H22" s="564" t="n">
        <v>76733.09</v>
      </c>
      <c r="I22" s="563" t="n">
        <v>76733.09</v>
      </c>
      <c r="J22" s="389" t="n">
        <v>547010.09</v>
      </c>
      <c r="K22" s="392" t="n">
        <v>647010.09</v>
      </c>
      <c r="L22" s="2223"/>
    </row>
    <row r="23" s="100" customFormat="true" ht="13.5" hidden="false" customHeight="false" outlineLevel="0" collapsed="false">
      <c r="A23" s="2224" t="s">
        <v>424</v>
      </c>
      <c r="B23" s="314" t="n">
        <v>2</v>
      </c>
      <c r="C23" s="389"/>
      <c r="D23" s="389"/>
      <c r="E23" s="562"/>
      <c r="F23" s="563" t="n">
        <v>100000</v>
      </c>
      <c r="G23" s="389" t="n">
        <v>0</v>
      </c>
      <c r="H23" s="564" t="n">
        <v>0</v>
      </c>
      <c r="I23" s="563"/>
      <c r="J23" s="389"/>
      <c r="K23" s="392"/>
      <c r="L23" s="2225"/>
    </row>
    <row r="24" s="100" customFormat="true" ht="13.5" hidden="false" customHeight="false" outlineLevel="0" collapsed="false">
      <c r="A24" s="2224" t="s">
        <v>427</v>
      </c>
      <c r="B24" s="314"/>
      <c r="C24" s="389"/>
      <c r="D24" s="389"/>
      <c r="E24" s="562"/>
      <c r="F24" s="563"/>
      <c r="G24" s="389"/>
      <c r="H24" s="564"/>
      <c r="I24" s="563"/>
      <c r="J24" s="389"/>
      <c r="K24" s="562"/>
      <c r="L24" s="2225"/>
    </row>
    <row r="25" s="100" customFormat="true" ht="13.5" hidden="false" customHeight="false" outlineLevel="0" collapsed="false">
      <c r="A25" s="2224" t="s">
        <v>339</v>
      </c>
      <c r="B25" s="314" t="n">
        <v>3</v>
      </c>
      <c r="C25" s="389"/>
      <c r="D25" s="389"/>
      <c r="E25" s="562"/>
      <c r="F25" s="563"/>
      <c r="G25" s="389"/>
      <c r="H25" s="564"/>
      <c r="I25" s="563"/>
      <c r="J25" s="389"/>
      <c r="K25" s="562"/>
      <c r="L25" s="2225"/>
    </row>
    <row r="26" customFormat="false" ht="5.1" hidden="false" customHeight="true" outlineLevel="0" collapsed="false">
      <c r="A26" s="617"/>
      <c r="B26" s="314"/>
      <c r="C26" s="415"/>
      <c r="D26" s="415"/>
      <c r="E26" s="416"/>
      <c r="F26" s="417"/>
      <c r="G26" s="415"/>
      <c r="H26" s="418"/>
      <c r="I26" s="417"/>
      <c r="J26" s="415"/>
      <c r="K26" s="416"/>
      <c r="L26" s="240"/>
    </row>
    <row r="27" customFormat="false" ht="17.25" hidden="false" customHeight="true" outlineLevel="0" collapsed="false">
      <c r="A27" s="313" t="s">
        <v>404</v>
      </c>
      <c r="B27" s="314"/>
      <c r="C27" s="572" t="n">
        <f aca="false">SUM(C28:C41)</f>
        <v>95579.16</v>
      </c>
      <c r="D27" s="572" t="n">
        <f aca="false">SUM(D28:D41)</f>
        <v>95579.1</v>
      </c>
      <c r="E27" s="573" t="n">
        <f aca="false">SUM(E28:E41)</f>
        <v>102396.2</v>
      </c>
      <c r="F27" s="574" t="n">
        <f aca="false">SUM(F28:F41)</f>
        <v>101068.52</v>
      </c>
      <c r="G27" s="572" t="n">
        <f aca="false">SUM(G28:G41)</f>
        <v>101068.52</v>
      </c>
      <c r="H27" s="575" t="n">
        <f aca="false">SUM(H28:H41)</f>
        <v>101068.52</v>
      </c>
      <c r="I27" s="574" t="n">
        <f aca="false">SUM(I28:I41)</f>
        <v>102676.73</v>
      </c>
      <c r="J27" s="572" t="n">
        <f aca="false">SUM(J28:J41)</f>
        <v>102676.73</v>
      </c>
      <c r="K27" s="573" t="n">
        <f aca="false">SUM(K28:K41)</f>
        <v>417531.73</v>
      </c>
      <c r="L27" s="240"/>
    </row>
    <row r="28" customFormat="false" ht="11.25" hidden="false" customHeight="true" outlineLevel="0" collapsed="false">
      <c r="A28" s="599" t="s">
        <v>429</v>
      </c>
      <c r="B28" s="314"/>
      <c r="C28" s="394" t="n">
        <v>1764.15</v>
      </c>
      <c r="D28" s="394" t="n">
        <v>1764.16</v>
      </c>
      <c r="E28" s="1690" t="n">
        <v>1369.02</v>
      </c>
      <c r="F28" s="2165"/>
      <c r="G28" s="394" t="n">
        <v>0</v>
      </c>
      <c r="H28" s="2227" t="n">
        <v>0</v>
      </c>
      <c r="I28" s="2165" t="n">
        <v>1372.76</v>
      </c>
      <c r="J28" s="394" t="n">
        <v>1372.76</v>
      </c>
      <c r="K28" s="1690" t="n">
        <v>1372.76</v>
      </c>
      <c r="L28" s="2225"/>
    </row>
    <row r="29" customFormat="false" ht="11.25" hidden="false" customHeight="true" outlineLevel="0" collapsed="false">
      <c r="A29" s="599" t="s">
        <v>432</v>
      </c>
      <c r="B29" s="314"/>
      <c r="C29" s="389"/>
      <c r="D29" s="389"/>
      <c r="E29" s="562"/>
      <c r="F29" s="563"/>
      <c r="G29" s="389"/>
      <c r="H29" s="564"/>
      <c r="I29" s="563"/>
      <c r="J29" s="389"/>
      <c r="K29" s="562" t="n">
        <v>314855</v>
      </c>
      <c r="L29" s="2225"/>
    </row>
    <row r="30" customFormat="false" ht="11.25" hidden="false" customHeight="true" outlineLevel="0" collapsed="false">
      <c r="A30" s="599" t="s">
        <v>435</v>
      </c>
      <c r="B30" s="314"/>
      <c r="C30" s="389"/>
      <c r="D30" s="389"/>
      <c r="E30" s="562"/>
      <c r="F30" s="563"/>
      <c r="G30" s="389"/>
      <c r="H30" s="564"/>
      <c r="I30" s="563"/>
      <c r="J30" s="389"/>
      <c r="K30" s="562"/>
      <c r="L30" s="2225"/>
    </row>
    <row r="31" customFormat="false" ht="11.25" hidden="false" customHeight="true" outlineLevel="0" collapsed="false">
      <c r="A31" s="599" t="s">
        <v>438</v>
      </c>
      <c r="B31" s="314"/>
      <c r="C31" s="389"/>
      <c r="D31" s="389"/>
      <c r="E31" s="562"/>
      <c r="F31" s="563"/>
      <c r="G31" s="389"/>
      <c r="H31" s="564"/>
      <c r="I31" s="563"/>
      <c r="J31" s="389"/>
      <c r="K31" s="562"/>
      <c r="L31" s="2225"/>
    </row>
    <row r="32" customFormat="false" ht="11.25" hidden="false" customHeight="true" outlineLevel="0" collapsed="false">
      <c r="A32" s="599" t="s">
        <v>440</v>
      </c>
      <c r="B32" s="314"/>
      <c r="C32" s="389" t="n">
        <v>11870.13</v>
      </c>
      <c r="D32" s="389" t="n">
        <v>11870.1</v>
      </c>
      <c r="E32" s="562" t="n">
        <v>27812.79</v>
      </c>
      <c r="F32" s="563" t="n">
        <v>27813</v>
      </c>
      <c r="G32" s="389" t="n">
        <v>27813</v>
      </c>
      <c r="H32" s="564" t="n">
        <v>27813</v>
      </c>
      <c r="I32" s="563" t="n">
        <v>27888.98</v>
      </c>
      <c r="J32" s="389" t="n">
        <v>27888.98</v>
      </c>
      <c r="K32" s="562" t="n">
        <v>27888.98</v>
      </c>
      <c r="L32" s="2225"/>
    </row>
    <row r="33" customFormat="false" ht="11.25" hidden="false" customHeight="true" outlineLevel="0" collapsed="false">
      <c r="A33" s="599" t="s">
        <v>442</v>
      </c>
      <c r="B33" s="314"/>
      <c r="C33" s="389" t="n">
        <v>81944.88</v>
      </c>
      <c r="D33" s="389" t="n">
        <v>81944.84</v>
      </c>
      <c r="E33" s="562" t="n">
        <v>42581.06</v>
      </c>
      <c r="F33" s="563" t="n">
        <v>42581</v>
      </c>
      <c r="G33" s="389" t="n">
        <v>42581</v>
      </c>
      <c r="H33" s="564" t="n">
        <v>42581</v>
      </c>
      <c r="I33" s="563" t="n">
        <v>42697.74</v>
      </c>
      <c r="J33" s="389" t="n">
        <v>42697.74</v>
      </c>
      <c r="K33" s="562" t="n">
        <v>42697.74</v>
      </c>
      <c r="L33" s="2225"/>
    </row>
    <row r="34" customFormat="false" ht="11.25" hidden="false" customHeight="true" outlineLevel="0" collapsed="false">
      <c r="A34" s="599" t="s">
        <v>444</v>
      </c>
      <c r="B34" s="314"/>
      <c r="C34" s="389"/>
      <c r="D34" s="389"/>
      <c r="E34" s="562"/>
      <c r="F34" s="563"/>
      <c r="G34" s="389"/>
      <c r="H34" s="564"/>
      <c r="I34" s="563"/>
      <c r="J34" s="389"/>
      <c r="K34" s="562"/>
      <c r="L34" s="2225"/>
    </row>
    <row r="35" customFormat="false" ht="11.25" hidden="false" customHeight="true" outlineLevel="0" collapsed="false">
      <c r="A35" s="599" t="s">
        <v>446</v>
      </c>
      <c r="B35" s="314"/>
      <c r="C35" s="389"/>
      <c r="D35" s="389"/>
      <c r="E35" s="562"/>
      <c r="F35" s="563"/>
      <c r="G35" s="389"/>
      <c r="H35" s="564"/>
      <c r="I35" s="563"/>
      <c r="J35" s="389"/>
      <c r="K35" s="562"/>
      <c r="L35" s="2225"/>
    </row>
    <row r="36" customFormat="false" ht="11.25" hidden="false" customHeight="true" outlineLevel="0" collapsed="false">
      <c r="A36" s="599" t="s">
        <v>449</v>
      </c>
      <c r="B36" s="314" t="n">
        <v>7</v>
      </c>
      <c r="C36" s="389"/>
      <c r="D36" s="389"/>
      <c r="E36" s="562"/>
      <c r="F36" s="563"/>
      <c r="G36" s="389"/>
      <c r="H36" s="564"/>
      <c r="I36" s="563"/>
      <c r="J36" s="389"/>
      <c r="K36" s="562"/>
      <c r="L36" s="2225"/>
    </row>
    <row r="37" customFormat="false" ht="11.25" hidden="false" customHeight="true" outlineLevel="0" collapsed="false">
      <c r="A37" s="599" t="s">
        <v>451</v>
      </c>
      <c r="B37" s="314"/>
      <c r="C37" s="389"/>
      <c r="D37" s="389"/>
      <c r="E37" s="562" t="n">
        <v>15033.33</v>
      </c>
      <c r="F37" s="563" t="n">
        <v>15074.52</v>
      </c>
      <c r="G37" s="389" t="n">
        <v>15074.52</v>
      </c>
      <c r="H37" s="564" t="n">
        <v>15074.52</v>
      </c>
      <c r="I37" s="563" t="n">
        <v>15074.52</v>
      </c>
      <c r="J37" s="389" t="n">
        <v>15074.52</v>
      </c>
      <c r="K37" s="562" t="n">
        <v>15074.52</v>
      </c>
      <c r="L37" s="2225"/>
      <c r="O37" s="240"/>
    </row>
    <row r="38" customFormat="false" ht="11.25" hidden="false" customHeight="true" outlineLevel="0" collapsed="false">
      <c r="A38" s="599" t="s">
        <v>453</v>
      </c>
      <c r="B38" s="314"/>
      <c r="C38" s="389"/>
      <c r="D38" s="389"/>
      <c r="E38" s="562" t="n">
        <v>15000</v>
      </c>
      <c r="F38" s="563" t="n">
        <v>15000</v>
      </c>
      <c r="G38" s="389" t="n">
        <v>15000</v>
      </c>
      <c r="H38" s="564" t="n">
        <v>15000</v>
      </c>
      <c r="I38" s="563" t="n">
        <v>15041.09</v>
      </c>
      <c r="J38" s="389" t="n">
        <v>15041.09</v>
      </c>
      <c r="K38" s="562" t="n">
        <v>15041.09</v>
      </c>
      <c r="L38" s="2225"/>
    </row>
    <row r="39" customFormat="false" ht="11.25" hidden="false" customHeight="true" outlineLevel="0" collapsed="false">
      <c r="A39" s="599" t="s">
        <v>455</v>
      </c>
      <c r="B39" s="314"/>
      <c r="C39" s="389"/>
      <c r="D39" s="389"/>
      <c r="E39" s="562" t="n">
        <v>600</v>
      </c>
      <c r="F39" s="563" t="n">
        <v>600</v>
      </c>
      <c r="G39" s="389" t="n">
        <v>600</v>
      </c>
      <c r="H39" s="564" t="n">
        <v>600</v>
      </c>
      <c r="I39" s="563" t="n">
        <v>601.64</v>
      </c>
      <c r="J39" s="389" t="n">
        <v>601.64</v>
      </c>
      <c r="K39" s="562" t="n">
        <v>601.64</v>
      </c>
      <c r="L39" s="2225"/>
    </row>
    <row r="40" customFormat="false" ht="11.25" hidden="false" customHeight="true" outlineLevel="0" collapsed="false">
      <c r="A40" s="599" t="s">
        <v>457</v>
      </c>
      <c r="B40" s="314" t="n">
        <v>8</v>
      </c>
      <c r="C40" s="389"/>
      <c r="D40" s="389"/>
      <c r="E40" s="562"/>
      <c r="F40" s="563"/>
      <c r="G40" s="389"/>
      <c r="H40" s="564"/>
      <c r="I40" s="563"/>
      <c r="J40" s="389"/>
      <c r="K40" s="562"/>
      <c r="L40" s="240"/>
    </row>
    <row r="41" customFormat="false" ht="11.25" hidden="false" customHeight="true" outlineLevel="0" collapsed="false">
      <c r="A41" s="599" t="s">
        <v>339</v>
      </c>
      <c r="B41" s="314"/>
      <c r="C41" s="998"/>
      <c r="D41" s="998"/>
      <c r="E41" s="1696"/>
      <c r="F41" s="2228"/>
      <c r="G41" s="998"/>
      <c r="H41" s="2229"/>
      <c r="I41" s="2228"/>
      <c r="J41" s="998"/>
      <c r="K41" s="1696"/>
      <c r="L41" s="2225"/>
    </row>
    <row r="42" customFormat="false" ht="5.1" hidden="false" customHeight="true" outlineLevel="0" collapsed="false">
      <c r="A42" s="617"/>
      <c r="B42" s="314"/>
      <c r="C42" s="415"/>
      <c r="D42" s="415"/>
      <c r="E42" s="416"/>
      <c r="F42" s="417"/>
      <c r="G42" s="415"/>
      <c r="H42" s="418"/>
      <c r="I42" s="417"/>
      <c r="J42" s="415"/>
      <c r="K42" s="416"/>
      <c r="L42" s="240"/>
    </row>
    <row r="43" customFormat="false" ht="17.25" hidden="false" customHeight="true" outlineLevel="0" collapsed="false">
      <c r="A43" s="313" t="s">
        <v>2222</v>
      </c>
      <c r="B43" s="314"/>
      <c r="C43" s="415" t="n">
        <f aca="false">SUM(C44:C45)</f>
        <v>0</v>
      </c>
      <c r="D43" s="415" t="n">
        <f aca="false">SUM(D44:D45)</f>
        <v>0</v>
      </c>
      <c r="E43" s="416" t="n">
        <f aca="false">SUM(E44:E45)</f>
        <v>0</v>
      </c>
      <c r="F43" s="417" t="n">
        <f aca="false">SUM(F44:F45)</f>
        <v>0</v>
      </c>
      <c r="G43" s="415" t="n">
        <f aca="false">SUM(G44:G45)</f>
        <v>0</v>
      </c>
      <c r="H43" s="418" t="n">
        <f aca="false">SUM(H44:H45)</f>
        <v>0</v>
      </c>
      <c r="I43" s="417" t="n">
        <f aca="false">SUM(I44:I45)</f>
        <v>0</v>
      </c>
      <c r="J43" s="415" t="n">
        <f aca="false">SUM(J44:J45)</f>
        <v>0</v>
      </c>
      <c r="K43" s="416" t="n">
        <f aca="false">SUM(K44:K45)</f>
        <v>0</v>
      </c>
      <c r="L43" s="240"/>
    </row>
    <row r="44" customFormat="false" ht="11.25" hidden="false" customHeight="true" outlineLevel="0" collapsed="false">
      <c r="A44" s="599" t="s">
        <v>460</v>
      </c>
      <c r="B44" s="314"/>
      <c r="C44" s="404"/>
      <c r="D44" s="404"/>
      <c r="E44" s="2230"/>
      <c r="F44" s="2231"/>
      <c r="G44" s="404"/>
      <c r="H44" s="2232"/>
      <c r="I44" s="2231"/>
      <c r="J44" s="404"/>
      <c r="K44" s="2230"/>
      <c r="L44" s="240"/>
    </row>
    <row r="45" customFormat="false" ht="11.25" hidden="false" customHeight="true" outlineLevel="0" collapsed="false">
      <c r="A45" s="603" t="s">
        <v>339</v>
      </c>
      <c r="B45" s="314" t="n">
        <v>9</v>
      </c>
      <c r="C45" s="681"/>
      <c r="D45" s="681"/>
      <c r="E45" s="2233"/>
      <c r="F45" s="2234"/>
      <c r="G45" s="681"/>
      <c r="H45" s="2235"/>
      <c r="I45" s="2234"/>
      <c r="J45" s="681"/>
      <c r="K45" s="2233"/>
      <c r="L45" s="240"/>
    </row>
    <row r="46" customFormat="false" ht="5.1" hidden="false" customHeight="true" outlineLevel="0" collapsed="false">
      <c r="A46" s="617"/>
      <c r="B46" s="314"/>
      <c r="C46" s="415"/>
      <c r="D46" s="415"/>
      <c r="E46" s="416"/>
      <c r="F46" s="417"/>
      <c r="G46" s="415"/>
      <c r="H46" s="418"/>
      <c r="I46" s="417"/>
      <c r="J46" s="415"/>
      <c r="K46" s="416"/>
      <c r="L46" s="240"/>
    </row>
    <row r="47" customFormat="false" ht="17.25" hidden="false" customHeight="true" outlineLevel="0" collapsed="false">
      <c r="A47" s="313" t="s">
        <v>2223</v>
      </c>
      <c r="B47" s="314"/>
      <c r="C47" s="572" t="n">
        <f aca="false">SUM(C48:C49)</f>
        <v>0</v>
      </c>
      <c r="D47" s="572" t="n">
        <f aca="false">SUM(D48:D49)</f>
        <v>0</v>
      </c>
      <c r="E47" s="573" t="n">
        <f aca="false">SUM(E48:E49)</f>
        <v>0</v>
      </c>
      <c r="F47" s="574" t="n">
        <f aca="false">SUM(F48:F49)</f>
        <v>12329.99</v>
      </c>
      <c r="G47" s="572" t="n">
        <f aca="false">SUM(G48:G49)</f>
        <v>12329.99</v>
      </c>
      <c r="H47" s="575" t="n">
        <f aca="false">SUM(H48:H49)</f>
        <v>12329.99</v>
      </c>
      <c r="I47" s="574" t="n">
        <f aca="false">SUM(I48:I49)</f>
        <v>12363.8</v>
      </c>
      <c r="J47" s="572" t="n">
        <f aca="false">SUM(J48:J49)</f>
        <v>12363.8</v>
      </c>
      <c r="K47" s="573" t="n">
        <f aca="false">SUM(K48:K49)</f>
        <v>12363.8</v>
      </c>
      <c r="L47" s="240"/>
    </row>
    <row r="48" customFormat="false" ht="11.25" hidden="false" customHeight="true" outlineLevel="0" collapsed="false">
      <c r="A48" s="599" t="s">
        <v>462</v>
      </c>
      <c r="B48" s="314"/>
      <c r="C48" s="394"/>
      <c r="D48" s="394"/>
      <c r="E48" s="1690"/>
      <c r="F48" s="2165"/>
      <c r="G48" s="394"/>
      <c r="H48" s="2227"/>
      <c r="I48" s="2165"/>
      <c r="J48" s="394"/>
      <c r="K48" s="1690"/>
      <c r="L48" s="2225"/>
    </row>
    <row r="49" customFormat="false" ht="11.25" hidden="false" customHeight="true" outlineLevel="0" collapsed="false">
      <c r="A49" s="599" t="s">
        <v>339</v>
      </c>
      <c r="B49" s="314"/>
      <c r="C49" s="998"/>
      <c r="D49" s="998"/>
      <c r="E49" s="1696"/>
      <c r="F49" s="2228" t="n">
        <v>12329.99</v>
      </c>
      <c r="G49" s="998" t="n">
        <v>12329.99</v>
      </c>
      <c r="H49" s="2229" t="n">
        <v>12329.99</v>
      </c>
      <c r="I49" s="2228" t="n">
        <v>12363.8</v>
      </c>
      <c r="J49" s="998" t="n">
        <v>12363.8</v>
      </c>
      <c r="K49" s="1696" t="n">
        <v>12363.8</v>
      </c>
      <c r="L49" s="240"/>
    </row>
    <row r="50" customFormat="false" ht="5.1" hidden="false" customHeight="true" outlineLevel="0" collapsed="false">
      <c r="A50" s="617"/>
      <c r="B50" s="314"/>
      <c r="C50" s="415"/>
      <c r="D50" s="415"/>
      <c r="E50" s="416"/>
      <c r="F50" s="417"/>
      <c r="G50" s="415"/>
      <c r="H50" s="418"/>
      <c r="I50" s="417"/>
      <c r="J50" s="415"/>
      <c r="K50" s="416"/>
      <c r="L50" s="240"/>
    </row>
    <row r="51" customFormat="false" ht="17.25" hidden="false" customHeight="true" outlineLevel="0" collapsed="false">
      <c r="A51" s="313" t="s">
        <v>2224</v>
      </c>
      <c r="B51" s="314"/>
      <c r="C51" s="572" t="n">
        <f aca="false">SUM(C52:C63)</f>
        <v>632847.91</v>
      </c>
      <c r="D51" s="572" t="n">
        <f aca="false">SUM(D52:D63)</f>
        <v>742570.59</v>
      </c>
      <c r="E51" s="573" t="n">
        <f aca="false">SUM(E52:E63)</f>
        <v>917054.94</v>
      </c>
      <c r="F51" s="574" t="n">
        <f aca="false">SUM(F52:F63)</f>
        <v>948198.52</v>
      </c>
      <c r="G51" s="572" t="n">
        <f aca="false">SUM(G52:G63)</f>
        <v>948198.52</v>
      </c>
      <c r="H51" s="575" t="n">
        <f aca="false">SUM(H52:H63)</f>
        <v>948198.52</v>
      </c>
      <c r="I51" s="574" t="n">
        <f aca="false">SUM(I52:I63)</f>
        <v>831401.56</v>
      </c>
      <c r="J51" s="572" t="n">
        <f aca="false">SUM(J52:J63)</f>
        <v>831401.56</v>
      </c>
      <c r="K51" s="573" t="n">
        <f aca="false">SUM(K52:K63)</f>
        <v>831401.56</v>
      </c>
      <c r="L51" s="240"/>
    </row>
    <row r="52" customFormat="false" ht="11.25" hidden="false" customHeight="true" outlineLevel="0" collapsed="false">
      <c r="A52" s="603" t="s">
        <v>464</v>
      </c>
      <c r="B52" s="314"/>
      <c r="C52" s="394" t="n">
        <v>261308.49</v>
      </c>
      <c r="D52" s="394" t="n">
        <v>394193.14</v>
      </c>
      <c r="E52" s="1690" t="n">
        <v>392777.48</v>
      </c>
      <c r="F52" s="2165" t="n">
        <v>355428</v>
      </c>
      <c r="G52" s="394" t="n">
        <v>355428</v>
      </c>
      <c r="H52" s="2227" t="n">
        <v>355428</v>
      </c>
      <c r="I52" s="2165" t="n">
        <v>355353.34</v>
      </c>
      <c r="J52" s="394" t="n">
        <v>355353.34</v>
      </c>
      <c r="K52" s="1690" t="n">
        <v>355353.34</v>
      </c>
      <c r="L52" s="2225"/>
    </row>
    <row r="53" customFormat="false" ht="11.25" hidden="false" customHeight="true" outlineLevel="0" collapsed="false">
      <c r="A53" s="603" t="s">
        <v>2225</v>
      </c>
      <c r="B53" s="314" t="n">
        <v>10</v>
      </c>
      <c r="C53" s="329" t="n">
        <f aca="false">C79</f>
        <v>34239.6</v>
      </c>
      <c r="D53" s="329" t="n">
        <f aca="false">D79</f>
        <v>34755.19</v>
      </c>
      <c r="E53" s="330" t="n">
        <f aca="false">E79</f>
        <v>43847.06</v>
      </c>
      <c r="F53" s="331" t="n">
        <f aca="false">F79</f>
        <v>43060.35</v>
      </c>
      <c r="G53" s="329" t="n">
        <f aca="false">G79</f>
        <v>43060.35</v>
      </c>
      <c r="H53" s="332" t="n">
        <f aca="false">H79</f>
        <v>43060.35</v>
      </c>
      <c r="I53" s="331" t="n">
        <f aca="false">I79</f>
        <v>43135.01</v>
      </c>
      <c r="J53" s="329" t="n">
        <f aca="false">J79</f>
        <v>43135.01</v>
      </c>
      <c r="K53" s="330" t="n">
        <f aca="false">K79</f>
        <v>43135.01</v>
      </c>
      <c r="L53" s="240"/>
    </row>
    <row r="54" customFormat="false" ht="11.25" hidden="false" customHeight="true" outlineLevel="0" collapsed="false">
      <c r="A54" s="603" t="s">
        <v>474</v>
      </c>
      <c r="B54" s="314"/>
      <c r="C54" s="389" t="n">
        <v>119438.79</v>
      </c>
      <c r="D54" s="389" t="n">
        <v>112759.62</v>
      </c>
      <c r="E54" s="562" t="n">
        <v>156957.68</v>
      </c>
      <c r="F54" s="563" t="n">
        <v>115590.3</v>
      </c>
      <c r="G54" s="389" t="n">
        <v>115590.3</v>
      </c>
      <c r="H54" s="564" t="n">
        <v>115590.3</v>
      </c>
      <c r="I54" s="563" t="n">
        <v>124049.34</v>
      </c>
      <c r="J54" s="389" t="n">
        <v>124049.34</v>
      </c>
      <c r="K54" s="562" t="n">
        <v>124049.34</v>
      </c>
      <c r="L54" s="2225"/>
    </row>
    <row r="55" customFormat="false" ht="11.25" hidden="false" customHeight="true" outlineLevel="0" collapsed="false">
      <c r="A55" s="603" t="s">
        <v>476</v>
      </c>
      <c r="B55" s="314"/>
      <c r="C55" s="389" t="n">
        <v>49838.31</v>
      </c>
      <c r="D55" s="389" t="n">
        <v>28536.62</v>
      </c>
      <c r="E55" s="562" t="n">
        <v>58365.92</v>
      </c>
      <c r="F55" s="563" t="n">
        <v>57346</v>
      </c>
      <c r="G55" s="389" t="n">
        <v>57346</v>
      </c>
      <c r="H55" s="564" t="n">
        <v>57346</v>
      </c>
      <c r="I55" s="563" t="n">
        <v>83138.68</v>
      </c>
      <c r="J55" s="389" t="n">
        <v>83138.68</v>
      </c>
      <c r="K55" s="562" t="n">
        <v>83138.68</v>
      </c>
      <c r="L55" s="2225"/>
    </row>
    <row r="56" customFormat="false" ht="11.25" hidden="false" customHeight="true" outlineLevel="0" collapsed="false">
      <c r="A56" s="603" t="s">
        <v>478</v>
      </c>
      <c r="B56" s="314"/>
      <c r="C56" s="389" t="n">
        <v>92933</v>
      </c>
      <c r="D56" s="389" t="n">
        <v>95245.64</v>
      </c>
      <c r="E56" s="562" t="n">
        <v>145887.11</v>
      </c>
      <c r="F56" s="563" t="n">
        <v>132519.83</v>
      </c>
      <c r="G56" s="389" t="n">
        <v>132519.83</v>
      </c>
      <c r="H56" s="564" t="n">
        <v>132519.83</v>
      </c>
      <c r="I56" s="563" t="n">
        <v>114166.12</v>
      </c>
      <c r="J56" s="389" t="n">
        <v>114166.12</v>
      </c>
      <c r="K56" s="562" t="n">
        <v>114166.12</v>
      </c>
      <c r="L56" s="2225"/>
    </row>
    <row r="57" customFormat="false" ht="11.25" hidden="false" customHeight="true" outlineLevel="0" collapsed="false">
      <c r="A57" s="603" t="s">
        <v>481</v>
      </c>
      <c r="B57" s="314"/>
      <c r="C57" s="389"/>
      <c r="D57" s="389"/>
      <c r="E57" s="562"/>
      <c r="F57" s="563"/>
      <c r="G57" s="389"/>
      <c r="H57" s="564"/>
      <c r="I57" s="563"/>
      <c r="J57" s="389"/>
      <c r="K57" s="562"/>
      <c r="L57" s="2225"/>
    </row>
    <row r="58" customFormat="false" ht="11.25" hidden="false" customHeight="true" outlineLevel="0" collapsed="false">
      <c r="A58" s="603" t="s">
        <v>483</v>
      </c>
      <c r="B58" s="314"/>
      <c r="C58" s="389"/>
      <c r="D58" s="389"/>
      <c r="E58" s="562"/>
      <c r="F58" s="563"/>
      <c r="G58" s="389"/>
      <c r="H58" s="564"/>
      <c r="I58" s="563"/>
      <c r="J58" s="389"/>
      <c r="K58" s="562"/>
      <c r="L58" s="2223"/>
    </row>
    <row r="59" customFormat="false" ht="11.25" hidden="false" customHeight="true" outlineLevel="0" collapsed="false">
      <c r="A59" s="603" t="s">
        <v>485</v>
      </c>
      <c r="B59" s="314"/>
      <c r="C59" s="389" t="n">
        <v>75089.72</v>
      </c>
      <c r="D59" s="389" t="n">
        <v>77080.38</v>
      </c>
      <c r="E59" s="562" t="n">
        <v>119219.69</v>
      </c>
      <c r="F59" s="563" t="n">
        <v>244254.04</v>
      </c>
      <c r="G59" s="389" t="n">
        <v>244254.04</v>
      </c>
      <c r="H59" s="564" t="n">
        <v>244254.04</v>
      </c>
      <c r="I59" s="563" t="n">
        <v>111559.07</v>
      </c>
      <c r="J59" s="389" t="n">
        <v>111559.07</v>
      </c>
      <c r="K59" s="562" t="n">
        <v>111559.07</v>
      </c>
      <c r="L59" s="2225"/>
    </row>
    <row r="60" customFormat="false" ht="11.25" hidden="false" customHeight="true" outlineLevel="0" collapsed="false">
      <c r="A60" s="603" t="s">
        <v>487</v>
      </c>
      <c r="B60" s="314"/>
      <c r="C60" s="389"/>
      <c r="D60" s="389"/>
      <c r="E60" s="562"/>
      <c r="F60" s="563"/>
      <c r="G60" s="389"/>
      <c r="H60" s="564"/>
      <c r="I60" s="563"/>
      <c r="J60" s="389"/>
      <c r="K60" s="562"/>
      <c r="L60" s="2225"/>
    </row>
    <row r="61" customFormat="false" ht="11.25" hidden="false" customHeight="true" outlineLevel="0" collapsed="false">
      <c r="A61" s="603" t="s">
        <v>490</v>
      </c>
      <c r="B61" s="314"/>
      <c r="C61" s="389"/>
      <c r="D61" s="389"/>
      <c r="E61" s="562"/>
      <c r="F61" s="563"/>
      <c r="G61" s="389"/>
      <c r="H61" s="564"/>
      <c r="I61" s="563"/>
      <c r="J61" s="389"/>
      <c r="K61" s="562"/>
      <c r="L61" s="2225"/>
    </row>
    <row r="62" customFormat="false" ht="11.25" hidden="false" customHeight="true" outlineLevel="0" collapsed="false">
      <c r="A62" s="603" t="s">
        <v>492</v>
      </c>
      <c r="B62" s="314"/>
      <c r="C62" s="389"/>
      <c r="D62" s="389"/>
      <c r="E62" s="562"/>
      <c r="F62" s="563"/>
      <c r="G62" s="389"/>
      <c r="H62" s="564"/>
      <c r="I62" s="563"/>
      <c r="J62" s="389"/>
      <c r="K62" s="562"/>
      <c r="L62" s="2225"/>
    </row>
    <row r="63" customFormat="false" ht="11.25" hidden="false" customHeight="true" outlineLevel="0" collapsed="false">
      <c r="A63" s="599" t="s">
        <v>339</v>
      </c>
      <c r="B63" s="314"/>
      <c r="C63" s="998"/>
      <c r="D63" s="998"/>
      <c r="E63" s="1696"/>
      <c r="F63" s="2228"/>
      <c r="G63" s="998"/>
      <c r="H63" s="2229"/>
      <c r="I63" s="2228"/>
      <c r="J63" s="998"/>
      <c r="K63" s="1696"/>
      <c r="L63" s="2225"/>
    </row>
    <row r="64" customFormat="false" ht="5.1" hidden="false" customHeight="true" outlineLevel="0" collapsed="false">
      <c r="A64" s="2236"/>
      <c r="B64" s="314"/>
      <c r="C64" s="415"/>
      <c r="D64" s="415"/>
      <c r="E64" s="416"/>
      <c r="F64" s="417"/>
      <c r="G64" s="415"/>
      <c r="H64" s="418"/>
      <c r="I64" s="417"/>
      <c r="J64" s="415"/>
      <c r="K64" s="416"/>
      <c r="L64" s="240"/>
    </row>
    <row r="65" customFormat="false" ht="13.5" hidden="false" customHeight="true" outlineLevel="0" collapsed="false">
      <c r="A65" s="313" t="s">
        <v>421</v>
      </c>
      <c r="B65" s="314"/>
      <c r="C65" s="415" t="n">
        <f aca="false">SUM(C66:C67)</f>
        <v>0</v>
      </c>
      <c r="D65" s="415" t="n">
        <f aca="false">SUM(D66:D67)</f>
        <v>0</v>
      </c>
      <c r="E65" s="416" t="n">
        <f aca="false">SUM(E66:E67)</f>
        <v>0</v>
      </c>
      <c r="F65" s="417" t="n">
        <f aca="false">SUM(F66:F67)</f>
        <v>0</v>
      </c>
      <c r="G65" s="415" t="n">
        <f aca="false">SUM(G66:G67)</f>
        <v>0</v>
      </c>
      <c r="H65" s="418" t="n">
        <f aca="false">SUM(H66:H67)</f>
        <v>0</v>
      </c>
      <c r="I65" s="417" t="n">
        <f aca="false">SUM(I66:I67)</f>
        <v>0</v>
      </c>
      <c r="J65" s="415" t="n">
        <f aca="false">SUM(J66:J67)</f>
        <v>0</v>
      </c>
      <c r="K65" s="416" t="n">
        <f aca="false">SUM(K66:K67)</f>
        <v>0</v>
      </c>
      <c r="L65" s="240"/>
    </row>
    <row r="66" customFormat="false" ht="11.25" hidden="false" customHeight="true" outlineLevel="0" collapsed="false">
      <c r="A66" s="2003" t="s">
        <v>2226</v>
      </c>
      <c r="B66" s="314"/>
      <c r="C66" s="394"/>
      <c r="D66" s="394"/>
      <c r="E66" s="1690"/>
      <c r="F66" s="2165"/>
      <c r="G66" s="394"/>
      <c r="H66" s="2227"/>
      <c r="I66" s="2165"/>
      <c r="J66" s="394"/>
      <c r="K66" s="1690"/>
      <c r="L66" s="240"/>
    </row>
    <row r="67" customFormat="false" ht="11.25" hidden="false" customHeight="true" outlineLevel="0" collapsed="false">
      <c r="A67" s="2003"/>
      <c r="B67" s="314"/>
      <c r="C67" s="998"/>
      <c r="D67" s="998"/>
      <c r="E67" s="1696"/>
      <c r="F67" s="2228"/>
      <c r="G67" s="998"/>
      <c r="H67" s="2229"/>
      <c r="I67" s="2228"/>
      <c r="J67" s="998"/>
      <c r="K67" s="1696"/>
      <c r="L67" s="240"/>
    </row>
    <row r="68" customFormat="false" ht="5.1" hidden="false" customHeight="true" outlineLevel="0" collapsed="false">
      <c r="A68" s="2236"/>
      <c r="B68" s="314"/>
      <c r="C68" s="415"/>
      <c r="D68" s="415"/>
      <c r="E68" s="416"/>
      <c r="F68" s="417"/>
      <c r="G68" s="415"/>
      <c r="H68" s="418"/>
      <c r="I68" s="417"/>
      <c r="J68" s="415"/>
      <c r="K68" s="416"/>
      <c r="L68" s="240"/>
    </row>
    <row r="69" customFormat="false" ht="13.5" hidden="false" customHeight="true" outlineLevel="0" collapsed="false">
      <c r="A69" s="313" t="s">
        <v>423</v>
      </c>
      <c r="B69" s="314"/>
      <c r="C69" s="415" t="n">
        <f aca="false">SUM(C70:C71)</f>
        <v>0</v>
      </c>
      <c r="D69" s="415" t="n">
        <f aca="false">SUM(D70:D71)</f>
        <v>0</v>
      </c>
      <c r="E69" s="416" t="n">
        <f aca="false">SUM(E70:E71)</f>
        <v>0</v>
      </c>
      <c r="F69" s="417" t="n">
        <f aca="false">SUM(F70:F71)</f>
        <v>0</v>
      </c>
      <c r="G69" s="415" t="n">
        <f aca="false">SUM(G70:G71)</f>
        <v>0</v>
      </c>
      <c r="H69" s="418" t="n">
        <f aca="false">SUM(H70:H71)</f>
        <v>0</v>
      </c>
      <c r="I69" s="417" t="n">
        <f aca="false">SUM(I70:I71)</f>
        <v>0</v>
      </c>
      <c r="J69" s="415" t="n">
        <f aca="false">SUM(J70:J71)</f>
        <v>0</v>
      </c>
      <c r="K69" s="416" t="n">
        <f aca="false">SUM(K70:K71)</f>
        <v>0</v>
      </c>
      <c r="L69" s="240"/>
    </row>
    <row r="70" customFormat="false" ht="11.25" hidden="false" customHeight="true" outlineLevel="0" collapsed="false">
      <c r="A70" s="2003" t="s">
        <v>2226</v>
      </c>
      <c r="B70" s="314"/>
      <c r="C70" s="394"/>
      <c r="D70" s="394"/>
      <c r="E70" s="1690"/>
      <c r="F70" s="2165"/>
      <c r="G70" s="394"/>
      <c r="H70" s="2227"/>
      <c r="I70" s="2165"/>
      <c r="J70" s="394"/>
      <c r="K70" s="1690"/>
      <c r="L70" s="240"/>
    </row>
    <row r="71" customFormat="false" ht="11.25" hidden="false" customHeight="true" outlineLevel="0" collapsed="false">
      <c r="A71" s="2003"/>
      <c r="B71" s="314"/>
      <c r="C71" s="998"/>
      <c r="D71" s="998"/>
      <c r="E71" s="1696"/>
      <c r="F71" s="2228"/>
      <c r="G71" s="998"/>
      <c r="H71" s="2229"/>
      <c r="I71" s="2228"/>
      <c r="J71" s="998"/>
      <c r="K71" s="1696"/>
      <c r="L71" s="240"/>
    </row>
    <row r="72" customFormat="false" ht="5.1" hidden="false" customHeight="true" outlineLevel="0" collapsed="false">
      <c r="A72" s="617"/>
      <c r="B72" s="314"/>
      <c r="C72" s="415"/>
      <c r="D72" s="415"/>
      <c r="E72" s="416"/>
      <c r="F72" s="417"/>
      <c r="G72" s="415"/>
      <c r="H72" s="418"/>
      <c r="I72" s="417"/>
      <c r="J72" s="415"/>
      <c r="K72" s="416"/>
      <c r="L72" s="240"/>
    </row>
    <row r="73" customFormat="false" ht="17.25" hidden="false" customHeight="true" outlineLevel="0" collapsed="false">
      <c r="A73" s="313" t="s">
        <v>426</v>
      </c>
      <c r="B73" s="314"/>
      <c r="C73" s="415" t="n">
        <f aca="false">SUM(C74:C75)</f>
        <v>450</v>
      </c>
      <c r="D73" s="415" t="n">
        <f aca="false">SUM(D74:D75)</f>
        <v>1988</v>
      </c>
      <c r="E73" s="416" t="n">
        <f aca="false">SUM(E74:E75)</f>
        <v>42769.53</v>
      </c>
      <c r="F73" s="417" t="n">
        <f aca="false">SUM(F74:F75)</f>
        <v>42769.53</v>
      </c>
      <c r="G73" s="415" t="n">
        <f aca="false">SUM(G74:G75)</f>
        <v>42769.53</v>
      </c>
      <c r="H73" s="418" t="n">
        <f aca="false">SUM(H74:H75)</f>
        <v>42769.53</v>
      </c>
      <c r="I73" s="417" t="n">
        <f aca="false">SUM(I74:I75)</f>
        <v>67551.98</v>
      </c>
      <c r="J73" s="415" t="n">
        <f aca="false">SUM(J74:J75)</f>
        <v>67551.98</v>
      </c>
      <c r="K73" s="416" t="n">
        <f aca="false">SUM(K74:K75)</f>
        <v>67551.98</v>
      </c>
      <c r="L73" s="240"/>
    </row>
    <row r="74" customFormat="false" ht="11.25" hidden="false" customHeight="true" outlineLevel="0" collapsed="false">
      <c r="A74" s="603" t="s">
        <v>494</v>
      </c>
      <c r="B74" s="314"/>
      <c r="C74" s="394" t="n">
        <v>450</v>
      </c>
      <c r="D74" s="394" t="n">
        <v>1988</v>
      </c>
      <c r="E74" s="1690" t="n">
        <v>42769.53</v>
      </c>
      <c r="F74" s="2165" t="n">
        <v>42769.53</v>
      </c>
      <c r="G74" s="394" t="n">
        <v>42769.53</v>
      </c>
      <c r="H74" s="2227" t="n">
        <v>42769.53</v>
      </c>
      <c r="I74" s="2165" t="n">
        <v>67551.98</v>
      </c>
      <c r="J74" s="394" t="n">
        <v>67551.98</v>
      </c>
      <c r="K74" s="1690" t="n">
        <v>67551.98</v>
      </c>
      <c r="L74" s="240"/>
    </row>
    <row r="75" customFormat="false" ht="11.25" hidden="false" customHeight="true" outlineLevel="0" collapsed="false">
      <c r="A75" s="1892" t="s">
        <v>2227</v>
      </c>
      <c r="B75" s="314"/>
      <c r="C75" s="998"/>
      <c r="D75" s="998"/>
      <c r="E75" s="1696"/>
      <c r="F75" s="2228"/>
      <c r="G75" s="998"/>
      <c r="H75" s="2229"/>
      <c r="I75" s="2228"/>
      <c r="J75" s="998"/>
      <c r="K75" s="1696"/>
      <c r="L75" s="240"/>
    </row>
    <row r="76" customFormat="false" ht="5.1" hidden="false" customHeight="true" outlineLevel="0" collapsed="false">
      <c r="A76" s="617"/>
      <c r="B76" s="314"/>
      <c r="C76" s="572"/>
      <c r="D76" s="572"/>
      <c r="E76" s="573"/>
      <c r="F76" s="574"/>
      <c r="G76" s="572"/>
      <c r="H76" s="575"/>
      <c r="I76" s="574"/>
      <c r="J76" s="572"/>
      <c r="K76" s="573"/>
      <c r="L76" s="240"/>
    </row>
    <row r="77" customFormat="false" ht="12.75" hidden="false" customHeight="false" outlineLevel="0" collapsed="false">
      <c r="A77" s="1872" t="s">
        <v>2248</v>
      </c>
      <c r="B77" s="825" t="n">
        <v>1</v>
      </c>
      <c r="C77" s="584" t="n">
        <f aca="false">C6+C27+C43+C47+C51+C73+C65+C69</f>
        <v>1600594.46</v>
      </c>
      <c r="D77" s="584" t="n">
        <f aca="false">D6+D27+D43+D47+D51+D73+D65+D69</f>
        <v>2386160.63</v>
      </c>
      <c r="E77" s="582" t="n">
        <f aca="false">E6+E27+E43+E47+E51+E73+E65+E69</f>
        <v>2587416.94</v>
      </c>
      <c r="F77" s="583" t="n">
        <f aca="false">F6+F27+F43+F47+F51+F73+F65+F69</f>
        <v>3357000</v>
      </c>
      <c r="G77" s="584" t="n">
        <f aca="false">G6+G27+G43+G47+G51+G73+G65+G69</f>
        <v>3357000</v>
      </c>
      <c r="H77" s="585" t="n">
        <f aca="false">H6+H27+H43+H47+H51+H73+H65+H69</f>
        <v>3357000</v>
      </c>
      <c r="I77" s="583" t="n">
        <f aca="false">I6+I27+I43+I47+I51+I73+I65+I69</f>
        <v>3135176.51</v>
      </c>
      <c r="J77" s="584" t="n">
        <f aca="false">J6+J27+J43+J47+J51+J73+J65+J69</f>
        <v>3605453.51</v>
      </c>
      <c r="K77" s="582" t="n">
        <f aca="false">K6+K27+K43+K47+K51+K73+K65+K69</f>
        <v>4170308.51</v>
      </c>
      <c r="L77" s="240"/>
    </row>
    <row r="78" customFormat="false" ht="12.75" hidden="false" customHeight="false" outlineLevel="0" collapsed="false">
      <c r="A78" s="1918"/>
      <c r="B78" s="1758"/>
      <c r="C78" s="575"/>
      <c r="D78" s="575"/>
      <c r="E78" s="575"/>
      <c r="F78" s="575"/>
      <c r="G78" s="575"/>
      <c r="H78" s="575"/>
      <c r="I78" s="575"/>
      <c r="J78" s="575"/>
      <c r="K78" s="575"/>
      <c r="L78" s="240"/>
    </row>
    <row r="79" customFormat="false" ht="12.75" hidden="false" customHeight="false" outlineLevel="0" collapsed="false">
      <c r="A79" s="1529" t="s">
        <v>2225</v>
      </c>
      <c r="B79" s="2237"/>
      <c r="C79" s="843" t="n">
        <f aca="false">SUM(C80:C83)</f>
        <v>34239.6</v>
      </c>
      <c r="D79" s="839" t="n">
        <f aca="false">SUM(D80:D83)</f>
        <v>34755.19</v>
      </c>
      <c r="E79" s="2238" t="n">
        <f aca="false">SUM(E80:E83)</f>
        <v>43847.06</v>
      </c>
      <c r="F79" s="843" t="n">
        <f aca="false">SUM(F80:F83)</f>
        <v>43060.35</v>
      </c>
      <c r="G79" s="839" t="n">
        <f aca="false">SUM(G80:G83)</f>
        <v>43060.35</v>
      </c>
      <c r="H79" s="2238" t="n">
        <f aca="false">SUM(H80:H83)</f>
        <v>43060.35</v>
      </c>
      <c r="I79" s="843" t="n">
        <f aca="false">SUM(I80:I83)</f>
        <v>43135.01</v>
      </c>
      <c r="J79" s="839" t="n">
        <f aca="false">SUM(J80:J83)</f>
        <v>43135.01</v>
      </c>
      <c r="K79" s="2238" t="n">
        <f aca="false">SUM(K80:K83)</f>
        <v>43135.01</v>
      </c>
      <c r="L79" s="240"/>
    </row>
    <row r="80" customFormat="false" ht="12.75" hidden="false" customHeight="false" outlineLevel="0" collapsed="false">
      <c r="A80" s="652" t="s">
        <v>1271</v>
      </c>
      <c r="B80" s="2239"/>
      <c r="C80" s="391" t="n">
        <v>31091.6</v>
      </c>
      <c r="D80" s="389" t="n">
        <v>31091.6</v>
      </c>
      <c r="E80" s="392" t="n">
        <v>40579.48</v>
      </c>
      <c r="F80" s="391" t="n">
        <v>40616</v>
      </c>
      <c r="G80" s="389" t="n">
        <v>40616</v>
      </c>
      <c r="H80" s="392" t="n">
        <v>40616</v>
      </c>
      <c r="I80" s="391" t="n">
        <v>40690.66</v>
      </c>
      <c r="J80" s="389" t="n">
        <v>40690.66</v>
      </c>
      <c r="K80" s="392" t="n">
        <v>40690.66</v>
      </c>
      <c r="L80" s="240"/>
    </row>
    <row r="81" customFormat="false" ht="12.75" hidden="false" customHeight="false" outlineLevel="0" collapsed="false">
      <c r="A81" s="652" t="s">
        <v>974</v>
      </c>
      <c r="B81" s="2239"/>
      <c r="C81" s="391" t="n">
        <v>3148</v>
      </c>
      <c r="D81" s="389" t="n">
        <v>3663.59</v>
      </c>
      <c r="E81" s="392" t="n">
        <v>3267.58</v>
      </c>
      <c r="F81" s="391" t="n">
        <v>2444.35</v>
      </c>
      <c r="G81" s="389" t="n">
        <v>2444.35</v>
      </c>
      <c r="H81" s="392" t="n">
        <v>2444.35</v>
      </c>
      <c r="I81" s="391" t="n">
        <v>2444.35</v>
      </c>
      <c r="J81" s="389" t="n">
        <v>2444.35</v>
      </c>
      <c r="K81" s="392" t="n">
        <v>2444.35</v>
      </c>
      <c r="L81" s="240"/>
    </row>
    <row r="82" customFormat="false" ht="12.75" hidden="false" customHeight="false" outlineLevel="0" collapsed="false">
      <c r="A82" s="652" t="s">
        <v>2229</v>
      </c>
      <c r="B82" s="2239"/>
      <c r="C82" s="391"/>
      <c r="D82" s="389"/>
      <c r="E82" s="392"/>
      <c r="F82" s="391"/>
      <c r="G82" s="389"/>
      <c r="H82" s="392"/>
      <c r="I82" s="391"/>
      <c r="J82" s="389"/>
      <c r="K82" s="392"/>
      <c r="L82" s="240"/>
    </row>
    <row r="83" customFormat="false" ht="12.75" hidden="false" customHeight="false" outlineLevel="0" collapsed="false">
      <c r="A83" s="771" t="s">
        <v>2230</v>
      </c>
      <c r="B83" s="2240"/>
      <c r="C83" s="1040"/>
      <c r="D83" s="1036"/>
      <c r="E83" s="2241"/>
      <c r="F83" s="1040"/>
      <c r="G83" s="1036"/>
      <c r="H83" s="2241"/>
      <c r="I83" s="1040"/>
      <c r="J83" s="1036"/>
      <c r="K83" s="2241"/>
      <c r="L83" s="240"/>
    </row>
    <row r="84" s="509" customFormat="true" ht="12.75" hidden="false" customHeight="false" outlineLevel="0" collapsed="false">
      <c r="A84" s="635" t="str">
        <f aca="false">head27a</f>
        <v>References</v>
      </c>
      <c r="B84" s="587"/>
      <c r="C84" s="591"/>
      <c r="D84" s="591"/>
      <c r="E84" s="591"/>
      <c r="F84" s="591"/>
      <c r="G84" s="591"/>
      <c r="H84" s="591"/>
      <c r="I84" s="591"/>
      <c r="J84" s="591"/>
      <c r="K84" s="591"/>
      <c r="L84" s="2242"/>
    </row>
    <row r="85" s="509" customFormat="true" ht="11.25" hidden="false" customHeight="true" outlineLevel="0" collapsed="false">
      <c r="A85" s="637" t="s">
        <v>2249</v>
      </c>
      <c r="B85" s="587"/>
      <c r="C85" s="590"/>
      <c r="D85" s="590"/>
      <c r="E85" s="591"/>
      <c r="F85" s="591"/>
      <c r="G85" s="591"/>
      <c r="H85" s="591"/>
      <c r="I85" s="591"/>
      <c r="J85" s="591"/>
      <c r="K85" s="591"/>
    </row>
    <row r="86" s="509" customFormat="true" ht="11.25" hidden="false" customHeight="true" outlineLevel="0" collapsed="false">
      <c r="A86" s="637" t="s">
        <v>2232</v>
      </c>
      <c r="B86" s="587"/>
      <c r="C86" s="590"/>
      <c r="D86" s="590"/>
      <c r="E86" s="591"/>
      <c r="F86" s="591"/>
      <c r="G86" s="591"/>
      <c r="H86" s="591"/>
      <c r="I86" s="591"/>
      <c r="J86" s="591"/>
      <c r="K86" s="591"/>
    </row>
    <row r="87" s="509" customFormat="true" ht="11.25" hidden="false" customHeight="true" outlineLevel="0" collapsed="false">
      <c r="A87" s="637" t="s">
        <v>2233</v>
      </c>
      <c r="B87" s="587"/>
      <c r="C87" s="590"/>
      <c r="D87" s="590"/>
      <c r="E87" s="591"/>
      <c r="F87" s="591"/>
      <c r="G87" s="591"/>
      <c r="H87" s="591"/>
      <c r="I87" s="591"/>
      <c r="J87" s="591"/>
      <c r="K87" s="591"/>
    </row>
    <row r="88" s="509" customFormat="true" ht="11.25" hidden="false" customHeight="true" outlineLevel="0" collapsed="false">
      <c r="A88" s="637" t="s">
        <v>2234</v>
      </c>
      <c r="B88" s="587"/>
      <c r="C88" s="590"/>
      <c r="D88" s="590"/>
      <c r="E88" s="591"/>
      <c r="F88" s="591"/>
      <c r="G88" s="591"/>
      <c r="H88" s="591"/>
      <c r="I88" s="591"/>
      <c r="J88" s="591"/>
      <c r="K88" s="591"/>
    </row>
    <row r="89" s="509" customFormat="true" ht="11.25" hidden="false" customHeight="true" outlineLevel="0" collapsed="false">
      <c r="A89" s="637" t="s">
        <v>2235</v>
      </c>
      <c r="B89" s="587"/>
      <c r="C89" s="590"/>
      <c r="D89" s="590"/>
      <c r="E89" s="591"/>
      <c r="F89" s="591"/>
      <c r="G89" s="591"/>
      <c r="H89" s="591"/>
      <c r="I89" s="591"/>
      <c r="J89" s="591"/>
      <c r="K89" s="591"/>
    </row>
    <row r="90" s="509" customFormat="true" ht="11.25" hidden="false" customHeight="true" outlineLevel="0" collapsed="false">
      <c r="A90" s="637" t="s">
        <v>2236</v>
      </c>
      <c r="B90" s="587"/>
      <c r="C90" s="590"/>
      <c r="D90" s="590"/>
      <c r="E90" s="591"/>
      <c r="F90" s="591"/>
      <c r="G90" s="591"/>
      <c r="H90" s="591"/>
      <c r="I90" s="591"/>
      <c r="J90" s="591"/>
      <c r="K90" s="591"/>
    </row>
    <row r="91" s="509" customFormat="true" ht="11.25" hidden="false" customHeight="true" outlineLevel="0" collapsed="false">
      <c r="A91" s="1757" t="s">
        <v>2237</v>
      </c>
      <c r="B91" s="587"/>
      <c r="C91" s="590"/>
      <c r="D91" s="590"/>
      <c r="E91" s="591"/>
      <c r="F91" s="591"/>
      <c r="G91" s="591"/>
      <c r="H91" s="591"/>
      <c r="I91" s="591"/>
      <c r="J91" s="591"/>
      <c r="K91" s="591"/>
    </row>
    <row r="92" s="509" customFormat="true" ht="11.25" hidden="false" customHeight="true" outlineLevel="0" collapsed="false">
      <c r="A92" s="1757" t="s">
        <v>2238</v>
      </c>
      <c r="B92" s="587"/>
      <c r="C92" s="590"/>
      <c r="D92" s="590"/>
      <c r="E92" s="591"/>
      <c r="F92" s="591"/>
      <c r="G92" s="591"/>
      <c r="H92" s="591"/>
      <c r="I92" s="591"/>
      <c r="J92" s="591"/>
      <c r="K92" s="591"/>
    </row>
    <row r="93" s="509" customFormat="true" ht="11.25" hidden="false" customHeight="true" outlineLevel="0" collapsed="false">
      <c r="A93" s="1757" t="s">
        <v>2239</v>
      </c>
      <c r="B93" s="587"/>
      <c r="C93" s="590"/>
      <c r="D93" s="590"/>
      <c r="E93" s="591"/>
      <c r="F93" s="591"/>
      <c r="G93" s="591"/>
      <c r="H93" s="591"/>
      <c r="I93" s="591"/>
      <c r="J93" s="591"/>
      <c r="K93" s="591"/>
    </row>
    <row r="94" s="509" customFormat="true" ht="11.25" hidden="false" customHeight="true" outlineLevel="0" collapsed="false">
      <c r="A94" s="1757" t="s">
        <v>2240</v>
      </c>
      <c r="B94" s="587"/>
      <c r="C94" s="590"/>
      <c r="D94" s="590"/>
      <c r="E94" s="591"/>
      <c r="F94" s="591"/>
      <c r="G94" s="591"/>
      <c r="H94" s="591"/>
      <c r="I94" s="591"/>
      <c r="J94" s="591"/>
      <c r="K94" s="591"/>
    </row>
    <row r="95" s="509" customFormat="true" ht="11.25" hidden="false" customHeight="true" outlineLevel="0" collapsed="false">
      <c r="A95" s="2243"/>
      <c r="B95" s="587"/>
      <c r="C95" s="590"/>
      <c r="D95" s="590"/>
      <c r="E95" s="591"/>
      <c r="F95" s="591"/>
      <c r="G95" s="591"/>
      <c r="H95" s="591"/>
      <c r="I95" s="591"/>
      <c r="J95" s="591"/>
      <c r="K95" s="591"/>
    </row>
    <row r="96" customFormat="false" ht="11.25" hidden="false" customHeight="true" outlineLevel="0" collapsed="false">
      <c r="A96" s="278"/>
      <c r="B96" s="369"/>
      <c r="C96" s="370"/>
      <c r="D96" s="370"/>
      <c r="E96" s="371"/>
      <c r="F96" s="371"/>
      <c r="G96" s="371"/>
      <c r="H96" s="371"/>
      <c r="I96" s="371"/>
      <c r="J96" s="371"/>
      <c r="K96" s="371"/>
    </row>
    <row r="97" customFormat="false" ht="11.25" hidden="false" customHeight="true" outlineLevel="0" collapsed="false">
      <c r="A97" s="372" t="s">
        <v>2177</v>
      </c>
      <c r="B97" s="373"/>
      <c r="C97" s="304" t="n">
        <f aca="false">C77-'A4-FinPerf RE'!C28</f>
        <v>0.459999999962747</v>
      </c>
      <c r="D97" s="304" t="n">
        <f aca="false">D77-'A4-FinPerf RE'!D28</f>
        <v>-0.340000000782311</v>
      </c>
      <c r="E97" s="304" t="n">
        <f aca="false">E77-'A4-FinPerf RE'!E28</f>
        <v>0.0100000011734664</v>
      </c>
      <c r="F97" s="304" t="n">
        <f aca="false">F77-'A4-FinPerf RE'!F28</f>
        <v>0</v>
      </c>
      <c r="G97" s="304" t="n">
        <f aca="false">G77-'A4-FinPerf RE'!G28</f>
        <v>0</v>
      </c>
      <c r="H97" s="304" t="n">
        <f aca="false">H77-'A4-FinPerf RE'!H28</f>
        <v>0</v>
      </c>
      <c r="I97" s="304" t="n">
        <f aca="false">I77-'A4-FinPerf RE'!J28</f>
        <v>-0.490000000223517</v>
      </c>
      <c r="J97" s="304" t="n">
        <f aca="false">J77-'A4-FinPerf RE'!K28</f>
        <v>-0.490000000223517</v>
      </c>
      <c r="K97" s="304" t="n">
        <f aca="false">K77-'A4-FinPerf RE'!L28</f>
        <v>-0.490000000223517</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C24" activeCellId="0" sqref="C24:E3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9" min="3" style="214" width="9.28"/>
    <col collapsed="false" customWidth="true" hidden="false" outlineLevel="0" max="10" min="10" style="214" width="9.56"/>
    <col collapsed="false" customWidth="true" hidden="false" outlineLevel="0" max="11" min="11" style="214" width="9.85"/>
    <col collapsed="false" customWidth="true" hidden="false" outlineLevel="0" max="14" min="12" style="214" width="9.56"/>
    <col collapsed="false" customWidth="true" hidden="false" outlineLevel="0" max="15" min="15" style="214" width="9.85"/>
    <col collapsed="false" customWidth="true" hidden="false" outlineLevel="0" max="18" min="16" style="214" width="9.56"/>
    <col collapsed="false" customWidth="true" hidden="false" outlineLevel="0" max="20" min="19" style="214" width="9.85"/>
    <col collapsed="false" customWidth="false" hidden="false" outlineLevel="0" max="257" min="21" style="214" width="9.14"/>
  </cols>
  <sheetData>
    <row r="1" customFormat="false" ht="13.5" hidden="false" customHeight="true" outlineLevel="0" collapsed="false">
      <c r="A1" s="1734" t="str">
        <f aca="false">muni&amp;" - "&amp;TableA35</f>
        <v>NC074 Kareeberg - Supporting Table SA35 Future financial implications of the capital budget</v>
      </c>
      <c r="B1" s="1734"/>
      <c r="C1" s="1734"/>
      <c r="D1" s="1734"/>
      <c r="E1" s="1734"/>
      <c r="F1" s="1734"/>
      <c r="G1" s="1734"/>
      <c r="H1" s="1734"/>
      <c r="I1" s="1734"/>
    </row>
    <row r="2" customFormat="false" ht="33.75" hidden="false" customHeight="true" outlineLevel="0" collapsed="false">
      <c r="A2" s="1926" t="str">
        <f aca="false">Vdesc</f>
        <v>Vote Description</v>
      </c>
      <c r="B2" s="309" t="str">
        <f aca="false">head27</f>
        <v>Ref</v>
      </c>
      <c r="C2" s="2263" t="str">
        <f aca="false">Head3</f>
        <v>2012/13 Medium Term Revenue &amp; Expenditure Framework</v>
      </c>
      <c r="D2" s="2263"/>
      <c r="E2" s="2263"/>
      <c r="F2" s="1797" t="s">
        <v>2250</v>
      </c>
      <c r="G2" s="1797"/>
      <c r="H2" s="1797"/>
      <c r="I2" s="1797"/>
    </row>
    <row r="3" customFormat="false" ht="25.5" hidden="false" customHeight="false" outlineLevel="0" collapsed="false">
      <c r="A3" s="311" t="s">
        <v>932</v>
      </c>
      <c r="B3" s="750"/>
      <c r="C3" s="1886" t="str">
        <f aca="false">Head9</f>
        <v>Budget Year 2012/13</v>
      </c>
      <c r="D3" s="225" t="str">
        <f aca="false">Head10</f>
        <v>Budget Year +1 2013/14</v>
      </c>
      <c r="E3" s="227" t="str">
        <f aca="false">Head11</f>
        <v>Budget Year +2 2014/15</v>
      </c>
      <c r="F3" s="1228" t="str">
        <f aca="false">Head12</f>
        <v>Forecast 2015/16</v>
      </c>
      <c r="G3" s="1229" t="str">
        <f aca="false">Head13</f>
        <v>Forecast 2016/17</v>
      </c>
      <c r="H3" s="1229" t="str">
        <f aca="false">Head14</f>
        <v>Forecast 2017/18</v>
      </c>
      <c r="I3" s="2264" t="str">
        <f aca="false">Head48</f>
        <v>Present value</v>
      </c>
    </row>
    <row r="4" customFormat="false" ht="12.75" hidden="false" customHeight="false" outlineLevel="0" collapsed="false">
      <c r="A4" s="313" t="s">
        <v>913</v>
      </c>
      <c r="B4" s="838" t="n">
        <v>1</v>
      </c>
      <c r="C4" s="2265"/>
      <c r="D4" s="2265"/>
      <c r="E4" s="2266"/>
      <c r="F4" s="646"/>
      <c r="G4" s="644"/>
      <c r="H4" s="644"/>
      <c r="I4" s="647"/>
      <c r="J4" s="240"/>
    </row>
    <row r="5" customFormat="false" ht="11.25" hidden="false" customHeight="true" outlineLevel="0" collapsed="false">
      <c r="A5" s="2138" t="str">
        <f aca="false">'A5-Capex'!A6</f>
        <v>Vote 1 - EXECUTIVE AND COUNCIL</v>
      </c>
      <c r="B5" s="314"/>
      <c r="C5" s="485" t="n">
        <f aca="false">'A5-Capex'!J6+'A5-Capex'!J24</f>
        <v>0</v>
      </c>
      <c r="D5" s="485" t="n">
        <f aca="false">'A5-Capex'!K6+'A5-Capex'!K24</f>
        <v>0</v>
      </c>
      <c r="E5" s="664" t="n">
        <f aca="false">'A5-Capex'!L6+'A5-Capex'!L24</f>
        <v>0</v>
      </c>
      <c r="F5" s="528"/>
      <c r="G5" s="526"/>
      <c r="H5" s="526"/>
      <c r="I5" s="527"/>
      <c r="J5" s="240"/>
    </row>
    <row r="6" customFormat="false" ht="11.25" hidden="false" customHeight="true" outlineLevel="0" collapsed="false">
      <c r="A6" s="2138" t="str">
        <f aca="false">'A5-Capex'!A7</f>
        <v>Vote 2 - BUDGET AND TREASURY OFFICE</v>
      </c>
      <c r="B6" s="314"/>
      <c r="C6" s="485" t="n">
        <f aca="false">'A5-Capex'!J7+'A5-Capex'!J25</f>
        <v>0</v>
      </c>
      <c r="D6" s="485" t="n">
        <f aca="false">'A5-Capex'!K7+'A5-Capex'!K25</f>
        <v>2000000</v>
      </c>
      <c r="E6" s="664" t="n">
        <f aca="false">'A5-Capex'!L7+'A5-Capex'!L25</f>
        <v>0</v>
      </c>
      <c r="F6" s="528"/>
      <c r="G6" s="526"/>
      <c r="H6" s="526"/>
      <c r="I6" s="527"/>
      <c r="J6" s="240"/>
    </row>
    <row r="7" customFormat="false" ht="11.25" hidden="false" customHeight="true" outlineLevel="0" collapsed="false">
      <c r="A7" s="2138" t="str">
        <f aca="false">'A5-Capex'!A8</f>
        <v>Vote 3 - CORPORATE SERVICES</v>
      </c>
      <c r="B7" s="314"/>
      <c r="C7" s="485" t="n">
        <f aca="false">'A5-Capex'!J8+'A5-Capex'!J26</f>
        <v>0</v>
      </c>
      <c r="D7" s="485" t="n">
        <f aca="false">'A5-Capex'!K8+'A5-Capex'!K26</f>
        <v>0</v>
      </c>
      <c r="E7" s="664" t="n">
        <f aca="false">'A5-Capex'!L8+'A5-Capex'!L26</f>
        <v>0</v>
      </c>
      <c r="F7" s="528"/>
      <c r="G7" s="526"/>
      <c r="H7" s="526"/>
      <c r="I7" s="527"/>
      <c r="J7" s="240"/>
    </row>
    <row r="8" customFormat="false" ht="11.25" hidden="false" customHeight="true" outlineLevel="0" collapsed="false">
      <c r="A8" s="2138" t="str">
        <f aca="false">'A5-Capex'!A9</f>
        <v>Vote 4 - PLANNING AND DEVELOPMENT</v>
      </c>
      <c r="B8" s="314"/>
      <c r="C8" s="485" t="n">
        <f aca="false">'A5-Capex'!J9+'A5-Capex'!J27</f>
        <v>0</v>
      </c>
      <c r="D8" s="485" t="n">
        <f aca="false">'A5-Capex'!K9+'A5-Capex'!K27</f>
        <v>0</v>
      </c>
      <c r="E8" s="664" t="n">
        <f aca="false">'A5-Capex'!L9+'A5-Capex'!L27</f>
        <v>0</v>
      </c>
      <c r="F8" s="528"/>
      <c r="G8" s="526"/>
      <c r="H8" s="526"/>
      <c r="I8" s="527"/>
      <c r="J8" s="240"/>
    </row>
    <row r="9" customFormat="false" ht="11.25" hidden="false" customHeight="true" outlineLevel="0" collapsed="false">
      <c r="A9" s="2138" t="str">
        <f aca="false">'A5-Capex'!A10</f>
        <v>Vote 5 - HEALTH</v>
      </c>
      <c r="B9" s="314"/>
      <c r="C9" s="485" t="n">
        <f aca="false">'A5-Capex'!J10+'A5-Capex'!J28</f>
        <v>0</v>
      </c>
      <c r="D9" s="485" t="n">
        <f aca="false">'A5-Capex'!K10+'A5-Capex'!K28</f>
        <v>0</v>
      </c>
      <c r="E9" s="664" t="n">
        <f aca="false">'A5-Capex'!L10+'A5-Capex'!L28</f>
        <v>0</v>
      </c>
      <c r="F9" s="528"/>
      <c r="G9" s="526"/>
      <c r="H9" s="526"/>
      <c r="I9" s="527"/>
      <c r="J9" s="240"/>
    </row>
    <row r="10" customFormat="false" ht="11.25" hidden="false" customHeight="true" outlineLevel="0" collapsed="false">
      <c r="A10" s="2138" t="str">
        <f aca="false">'A5-Capex'!A11</f>
        <v>Vote 6 - COMMUNITY AND SOCIAL SERVICES</v>
      </c>
      <c r="B10" s="314"/>
      <c r="C10" s="485" t="n">
        <f aca="false">'A5-Capex'!J11+'A5-Capex'!J29</f>
        <v>0</v>
      </c>
      <c r="D10" s="485" t="n">
        <f aca="false">'A5-Capex'!K11+'A5-Capex'!K29</f>
        <v>100000</v>
      </c>
      <c r="E10" s="664" t="n">
        <f aca="false">'A5-Capex'!L11+'A5-Capex'!L29</f>
        <v>0</v>
      </c>
      <c r="F10" s="528"/>
      <c r="G10" s="526"/>
      <c r="H10" s="526"/>
      <c r="I10" s="527"/>
      <c r="J10" s="240"/>
    </row>
    <row r="11" customFormat="false" ht="11.25" hidden="false" customHeight="true" outlineLevel="0" collapsed="false">
      <c r="A11" s="2138" t="str">
        <f aca="false">'A5-Capex'!A12</f>
        <v>Vote 7 - HOUSING</v>
      </c>
      <c r="B11" s="314"/>
      <c r="C11" s="485" t="n">
        <f aca="false">'A5-Capex'!J12+'A5-Capex'!J30</f>
        <v>0</v>
      </c>
      <c r="D11" s="485" t="n">
        <f aca="false">'A5-Capex'!K12+'A5-Capex'!K30</f>
        <v>0</v>
      </c>
      <c r="E11" s="664" t="n">
        <f aca="false">'A5-Capex'!L12+'A5-Capex'!L30</f>
        <v>0</v>
      </c>
      <c r="F11" s="528"/>
      <c r="G11" s="526"/>
      <c r="H11" s="526"/>
      <c r="I11" s="527"/>
      <c r="J11" s="240"/>
    </row>
    <row r="12" customFormat="false" ht="11.25" hidden="false" customHeight="true" outlineLevel="0" collapsed="false">
      <c r="A12" s="2138" t="str">
        <f aca="false">'A5-Capex'!A13</f>
        <v>Vote 8 - PUBLIC SAFETY</v>
      </c>
      <c r="B12" s="314"/>
      <c r="C12" s="485" t="n">
        <f aca="false">'A5-Capex'!J13+'A5-Capex'!J31</f>
        <v>0</v>
      </c>
      <c r="D12" s="485" t="n">
        <f aca="false">'A5-Capex'!K13+'A5-Capex'!K31</f>
        <v>0</v>
      </c>
      <c r="E12" s="664" t="n">
        <f aca="false">'A5-Capex'!L13+'A5-Capex'!L31</f>
        <v>0</v>
      </c>
      <c r="F12" s="528"/>
      <c r="G12" s="526"/>
      <c r="H12" s="526"/>
      <c r="I12" s="527"/>
      <c r="J12" s="240"/>
    </row>
    <row r="13" customFormat="false" ht="11.25" hidden="false" customHeight="true" outlineLevel="0" collapsed="false">
      <c r="A13" s="2138" t="str">
        <f aca="false">'A5-Capex'!A14</f>
        <v>Vote 9 - SPORT AND RECREATION</v>
      </c>
      <c r="B13" s="314"/>
      <c r="C13" s="485" t="n">
        <f aca="false">'A5-Capex'!J14+'A5-Capex'!J32</f>
        <v>0</v>
      </c>
      <c r="D13" s="485" t="n">
        <f aca="false">'A5-Capex'!K14+'A5-Capex'!K32</f>
        <v>0</v>
      </c>
      <c r="E13" s="664" t="n">
        <f aca="false">'A5-Capex'!L14+'A5-Capex'!L32</f>
        <v>5683000</v>
      </c>
      <c r="F13" s="528"/>
      <c r="G13" s="526"/>
      <c r="H13" s="526"/>
      <c r="I13" s="527"/>
      <c r="J13" s="240"/>
    </row>
    <row r="14" customFormat="false" ht="11.25" hidden="false" customHeight="true" outlineLevel="0" collapsed="false">
      <c r="A14" s="2138" t="str">
        <f aca="false">'A5-Capex'!A15</f>
        <v>Vote 10 - ENVIRONMENTAL PROTECTION</v>
      </c>
      <c r="B14" s="314"/>
      <c r="C14" s="485" t="n">
        <f aca="false">'A5-Capex'!J15+'A5-Capex'!J33</f>
        <v>0</v>
      </c>
      <c r="D14" s="485" t="n">
        <f aca="false">'A5-Capex'!K15+'A5-Capex'!K33</f>
        <v>0</v>
      </c>
      <c r="E14" s="664" t="n">
        <f aca="false">'A5-Capex'!L15+'A5-Capex'!L33</f>
        <v>0</v>
      </c>
      <c r="F14" s="528"/>
      <c r="G14" s="526"/>
      <c r="H14" s="526"/>
      <c r="I14" s="527"/>
      <c r="J14" s="240"/>
    </row>
    <row r="15" customFormat="false" ht="11.25" hidden="false" customHeight="true" outlineLevel="0" collapsed="false">
      <c r="A15" s="2138" t="str">
        <f aca="false">'A5-Capex'!A16</f>
        <v>Vote 11 - SOLID WASTE MANAGEMENT</v>
      </c>
      <c r="B15" s="314"/>
      <c r="C15" s="485" t="n">
        <f aca="false">'A5-Capex'!J16+'A5-Capex'!J34</f>
        <v>0</v>
      </c>
      <c r="D15" s="485" t="n">
        <f aca="false">'A5-Capex'!K16+'A5-Capex'!K34</f>
        <v>7999000</v>
      </c>
      <c r="E15" s="664" t="n">
        <f aca="false">'A5-Capex'!L16+'A5-Capex'!L34</f>
        <v>2000000</v>
      </c>
      <c r="F15" s="528"/>
      <c r="G15" s="526"/>
      <c r="H15" s="526"/>
      <c r="I15" s="527"/>
      <c r="J15" s="240"/>
    </row>
    <row r="16" customFormat="false" ht="11.25" hidden="false" customHeight="true" outlineLevel="0" collapsed="false">
      <c r="A16" s="2138" t="str">
        <f aca="false">'A5-Capex'!A17</f>
        <v>Vote 12 - WASTE WATER MANAGEMENT</v>
      </c>
      <c r="B16" s="314"/>
      <c r="C16" s="485" t="n">
        <f aca="false">'A5-Capex'!J17+'A5-Capex'!J35</f>
        <v>0</v>
      </c>
      <c r="D16" s="485" t="n">
        <f aca="false">'A5-Capex'!K17+'A5-Capex'!K35</f>
        <v>0</v>
      </c>
      <c r="E16" s="664" t="n">
        <f aca="false">'A5-Capex'!L17+'A5-Capex'!L35</f>
        <v>0</v>
      </c>
      <c r="F16" s="528"/>
      <c r="G16" s="526"/>
      <c r="H16" s="526"/>
      <c r="I16" s="527"/>
      <c r="J16" s="240"/>
    </row>
    <row r="17" customFormat="false" ht="11.25" hidden="false" customHeight="true" outlineLevel="0" collapsed="false">
      <c r="A17" s="2138" t="str">
        <f aca="false">'A5-Capex'!A18</f>
        <v>Vote 13 - ROAD TRANSPORT</v>
      </c>
      <c r="B17" s="314"/>
      <c r="C17" s="485" t="n">
        <f aca="false">'A5-Capex'!J18+'A5-Capex'!J36</f>
        <v>9574000</v>
      </c>
      <c r="D17" s="485" t="n">
        <f aca="false">'A5-Capex'!K18+'A5-Capex'!K36</f>
        <v>0</v>
      </c>
      <c r="E17" s="664" t="n">
        <f aca="false">'A5-Capex'!L18+'A5-Capex'!L36</f>
        <v>0</v>
      </c>
      <c r="F17" s="528"/>
      <c r="G17" s="526"/>
      <c r="H17" s="526"/>
      <c r="I17" s="527"/>
      <c r="J17" s="240"/>
    </row>
    <row r="18" customFormat="false" ht="11.25" hidden="false" customHeight="true" outlineLevel="0" collapsed="false">
      <c r="A18" s="2138" t="str">
        <f aca="false">'A5-Capex'!A19</f>
        <v>Vote 14 - WATER</v>
      </c>
      <c r="B18" s="314"/>
      <c r="C18" s="485" t="n">
        <f aca="false">'A5-Capex'!J19+'A5-Capex'!J37</f>
        <v>0</v>
      </c>
      <c r="D18" s="485" t="n">
        <f aca="false">'A5-Capex'!K19+'A5-Capex'!K37</f>
        <v>0</v>
      </c>
      <c r="E18" s="664" t="n">
        <f aca="false">'A5-Capex'!L19+'A5-Capex'!L37</f>
        <v>3000000</v>
      </c>
      <c r="F18" s="528"/>
      <c r="G18" s="526"/>
      <c r="H18" s="526"/>
      <c r="I18" s="527"/>
      <c r="J18" s="240"/>
    </row>
    <row r="19" customFormat="false" ht="11.25" hidden="false" customHeight="true" outlineLevel="0" collapsed="false">
      <c r="A19" s="2138" t="str">
        <f aca="false">'A5-Capex'!A20</f>
        <v>Vote 15 - ELECTRICITY</v>
      </c>
      <c r="B19" s="314"/>
      <c r="C19" s="485" t="n">
        <f aca="false">'A5-Capex'!J20+'A5-Capex'!J38</f>
        <v>0</v>
      </c>
      <c r="D19" s="485" t="n">
        <f aca="false">'A5-Capex'!K20+'A5-Capex'!K38</f>
        <v>0</v>
      </c>
      <c r="E19" s="664" t="n">
        <f aca="false">'A5-Capex'!L20+'A5-Capex'!L38</f>
        <v>0</v>
      </c>
      <c r="F19" s="528"/>
      <c r="G19" s="526"/>
      <c r="H19" s="526"/>
      <c r="I19" s="527"/>
      <c r="J19" s="240"/>
    </row>
    <row r="20" customFormat="false" ht="11.25" hidden="false" customHeight="true" outlineLevel="0" collapsed="false">
      <c r="A20" s="2003" t="s">
        <v>2251</v>
      </c>
      <c r="B20" s="314"/>
      <c r="C20" s="526"/>
      <c r="D20" s="526"/>
      <c r="E20" s="529"/>
      <c r="F20" s="528"/>
      <c r="G20" s="526"/>
      <c r="H20" s="526"/>
      <c r="I20" s="527"/>
      <c r="J20" s="240"/>
    </row>
    <row r="21" customFormat="false" ht="11.25" hidden="false" customHeight="true" outlineLevel="0" collapsed="false">
      <c r="A21" s="1021" t="s">
        <v>2252</v>
      </c>
      <c r="B21" s="314"/>
      <c r="C21" s="660" t="n">
        <f aca="false">SUM(C5:C20)</f>
        <v>9574000</v>
      </c>
      <c r="D21" s="660" t="n">
        <f aca="false">SUM(D5:D20)</f>
        <v>10099000</v>
      </c>
      <c r="E21" s="669" t="n">
        <f aca="false">SUM(E5:E20)</f>
        <v>10683000</v>
      </c>
      <c r="F21" s="668" t="n">
        <f aca="false">SUM(F5:F20)</f>
        <v>0</v>
      </c>
      <c r="G21" s="660" t="n">
        <f aca="false">SUM(G5:G20)</f>
        <v>0</v>
      </c>
      <c r="H21" s="660" t="n">
        <f aca="false">SUM(H5:H20)</f>
        <v>0</v>
      </c>
      <c r="I21" s="667" t="n">
        <f aca="false">SUM(I5:I20)</f>
        <v>0</v>
      </c>
      <c r="J21" s="240"/>
    </row>
    <row r="22" customFormat="false" ht="4.5" hidden="false" customHeight="true" outlineLevel="0" collapsed="false">
      <c r="A22" s="617"/>
      <c r="B22" s="314"/>
      <c r="C22" s="712"/>
      <c r="D22" s="712"/>
      <c r="E22" s="706"/>
      <c r="F22" s="2267"/>
      <c r="G22" s="712"/>
      <c r="H22" s="712"/>
      <c r="I22" s="2268"/>
      <c r="J22" s="240"/>
    </row>
    <row r="23" customFormat="false" ht="11.25" hidden="false" customHeight="true" outlineLevel="0" collapsed="false">
      <c r="A23" s="313" t="s">
        <v>2253</v>
      </c>
      <c r="B23" s="314" t="n">
        <v>2</v>
      </c>
      <c r="C23" s="2269"/>
      <c r="D23" s="2269"/>
      <c r="E23" s="653"/>
      <c r="F23" s="2270"/>
      <c r="G23" s="2269"/>
      <c r="H23" s="2269"/>
      <c r="I23" s="2271"/>
      <c r="J23" s="240"/>
    </row>
    <row r="24" customFormat="false" ht="11.25" hidden="false" customHeight="true" outlineLevel="0" collapsed="false">
      <c r="A24" s="2138" t="str">
        <f aca="false">A5</f>
        <v>Vote 1 - EXECUTIVE AND COUNCIL</v>
      </c>
      <c r="B24" s="314"/>
      <c r="C24" s="526" t="n">
        <v>0</v>
      </c>
      <c r="D24" s="526" t="n">
        <v>0</v>
      </c>
      <c r="E24" s="529" t="n">
        <v>0</v>
      </c>
      <c r="F24" s="528"/>
      <c r="G24" s="526"/>
      <c r="H24" s="526"/>
      <c r="I24" s="527"/>
      <c r="J24" s="240"/>
    </row>
    <row r="25" customFormat="false" ht="11.25" hidden="false" customHeight="true" outlineLevel="0" collapsed="false">
      <c r="A25" s="2138" t="str">
        <f aca="false">A6</f>
        <v>Vote 2 - BUDGET AND TREASURY OFFICE</v>
      </c>
      <c r="B25" s="314"/>
      <c r="C25" s="526" t="n">
        <v>147000</v>
      </c>
      <c r="D25" s="526" t="n">
        <v>154860</v>
      </c>
      <c r="E25" s="529" t="n">
        <v>162983</v>
      </c>
      <c r="F25" s="528"/>
      <c r="G25" s="526"/>
      <c r="H25" s="526"/>
      <c r="I25" s="527"/>
      <c r="J25" s="240"/>
    </row>
    <row r="26" customFormat="false" ht="11.25" hidden="false" customHeight="true" outlineLevel="0" collapsed="false">
      <c r="A26" s="2138" t="str">
        <f aca="false">A7</f>
        <v>Vote 3 - CORPORATE SERVICES</v>
      </c>
      <c r="B26" s="314"/>
      <c r="C26" s="526" t="n">
        <v>46779</v>
      </c>
      <c r="D26" s="526" t="n">
        <v>49118</v>
      </c>
      <c r="E26" s="529" t="n">
        <v>51574</v>
      </c>
      <c r="F26" s="528"/>
      <c r="G26" s="526"/>
      <c r="H26" s="526"/>
      <c r="I26" s="527"/>
      <c r="J26" s="240"/>
    </row>
    <row r="27" customFormat="false" ht="11.25" hidden="false" customHeight="true" outlineLevel="0" collapsed="false">
      <c r="A27" s="2138" t="str">
        <f aca="false">A8</f>
        <v>Vote 4 - PLANNING AND DEVELOPMENT</v>
      </c>
      <c r="B27" s="314"/>
      <c r="C27" s="526" t="n">
        <v>0</v>
      </c>
      <c r="D27" s="526" t="n">
        <v>0</v>
      </c>
      <c r="E27" s="529" t="n">
        <v>0</v>
      </c>
      <c r="F27" s="528"/>
      <c r="G27" s="526"/>
      <c r="H27" s="526"/>
      <c r="I27" s="527"/>
      <c r="J27" s="240"/>
    </row>
    <row r="28" customFormat="false" ht="11.25" hidden="false" customHeight="true" outlineLevel="0" collapsed="false">
      <c r="A28" s="2138" t="str">
        <f aca="false">A9</f>
        <v>Vote 5 - HEALTH</v>
      </c>
      <c r="B28" s="314"/>
      <c r="C28" s="526" t="n">
        <v>3000</v>
      </c>
      <c r="D28" s="526" t="n">
        <v>3150</v>
      </c>
      <c r="E28" s="529" t="n">
        <v>3308</v>
      </c>
      <c r="F28" s="528"/>
      <c r="G28" s="526"/>
      <c r="H28" s="526"/>
      <c r="I28" s="527"/>
      <c r="J28" s="240"/>
    </row>
    <row r="29" customFormat="false" ht="11.25" hidden="false" customHeight="true" outlineLevel="0" collapsed="false">
      <c r="A29" s="2138" t="str">
        <f aca="false">A10</f>
        <v>Vote 6 - COMMUNITY AND SOCIAL SERVICES</v>
      </c>
      <c r="B29" s="314"/>
      <c r="C29" s="526" t="n">
        <v>21000</v>
      </c>
      <c r="D29" s="526" t="n">
        <v>22051</v>
      </c>
      <c r="E29" s="529" t="n">
        <v>23154</v>
      </c>
      <c r="F29" s="528"/>
      <c r="G29" s="526"/>
      <c r="H29" s="526"/>
      <c r="I29" s="527"/>
      <c r="J29" s="240"/>
    </row>
    <row r="30" customFormat="false" ht="11.25" hidden="false" customHeight="true" outlineLevel="0" collapsed="false">
      <c r="A30" s="2138" t="str">
        <f aca="false">A11</f>
        <v>Vote 7 - HOUSING</v>
      </c>
      <c r="B30" s="314"/>
      <c r="C30" s="526" t="n">
        <v>0</v>
      </c>
      <c r="D30" s="526" t="n">
        <v>0</v>
      </c>
      <c r="E30" s="529" t="n">
        <v>0</v>
      </c>
      <c r="F30" s="528"/>
      <c r="G30" s="526"/>
      <c r="H30" s="526"/>
      <c r="I30" s="527"/>
      <c r="J30" s="240"/>
    </row>
    <row r="31" customFormat="false" ht="11.25" hidden="false" customHeight="true" outlineLevel="0" collapsed="false">
      <c r="A31" s="2138" t="str">
        <f aca="false">A12</f>
        <v>Vote 8 - PUBLIC SAFETY</v>
      </c>
      <c r="B31" s="314"/>
      <c r="C31" s="526" t="n">
        <v>6300</v>
      </c>
      <c r="D31" s="526" t="n">
        <v>6615</v>
      </c>
      <c r="E31" s="529" t="n">
        <v>6947</v>
      </c>
      <c r="F31" s="528"/>
      <c r="G31" s="526"/>
      <c r="H31" s="526"/>
      <c r="I31" s="527"/>
      <c r="J31" s="240"/>
    </row>
    <row r="32" customFormat="false" ht="11.25" hidden="false" customHeight="true" outlineLevel="0" collapsed="false">
      <c r="A32" s="2138" t="str">
        <f aca="false">A13</f>
        <v>Vote 9 - SPORT AND RECREATION</v>
      </c>
      <c r="B32" s="314"/>
      <c r="C32" s="526" t="n">
        <v>40100</v>
      </c>
      <c r="D32" s="526" t="n">
        <v>42105</v>
      </c>
      <c r="E32" s="529" t="n">
        <v>44211</v>
      </c>
      <c r="F32" s="528"/>
      <c r="G32" s="526"/>
      <c r="H32" s="526"/>
      <c r="I32" s="527"/>
      <c r="J32" s="240"/>
    </row>
    <row r="33" customFormat="false" ht="11.25" hidden="false" customHeight="true" outlineLevel="0" collapsed="false">
      <c r="A33" s="2138" t="str">
        <f aca="false">A14</f>
        <v>Vote 10 - ENVIRONMENTAL PROTECTION</v>
      </c>
      <c r="B33" s="314"/>
      <c r="C33" s="526" t="n">
        <v>0</v>
      </c>
      <c r="D33" s="526" t="n">
        <v>0</v>
      </c>
      <c r="E33" s="529" t="n">
        <v>0</v>
      </c>
      <c r="F33" s="528"/>
      <c r="G33" s="526"/>
      <c r="H33" s="526"/>
      <c r="I33" s="527"/>
      <c r="J33" s="240"/>
    </row>
    <row r="34" customFormat="false" ht="11.25" hidden="false" customHeight="true" outlineLevel="0" collapsed="false">
      <c r="A34" s="2138" t="str">
        <f aca="false">A15</f>
        <v>Vote 11 - SOLID WASTE MANAGEMENT</v>
      </c>
      <c r="B34" s="314"/>
      <c r="C34" s="526" t="n">
        <v>8700</v>
      </c>
      <c r="D34" s="526" t="n">
        <v>9135</v>
      </c>
      <c r="E34" s="529" t="n">
        <v>9592</v>
      </c>
      <c r="F34" s="528"/>
      <c r="G34" s="526"/>
      <c r="H34" s="526"/>
      <c r="I34" s="527"/>
      <c r="J34" s="240"/>
    </row>
    <row r="35" customFormat="false" ht="11.25" hidden="false" customHeight="true" outlineLevel="0" collapsed="false">
      <c r="A35" s="2138" t="str">
        <f aca="false">A16</f>
        <v>Vote 12 - WASTE WATER MANAGEMENT</v>
      </c>
      <c r="B35" s="314"/>
      <c r="C35" s="526" t="n">
        <v>235800</v>
      </c>
      <c r="D35" s="526" t="n">
        <v>247590</v>
      </c>
      <c r="E35" s="529" t="n">
        <v>259971</v>
      </c>
      <c r="F35" s="528"/>
      <c r="G35" s="526"/>
      <c r="H35" s="526"/>
      <c r="I35" s="527"/>
      <c r="J35" s="240"/>
    </row>
    <row r="36" customFormat="false" ht="11.25" hidden="false" customHeight="true" outlineLevel="0" collapsed="false">
      <c r="A36" s="2138" t="str">
        <f aca="false">A17</f>
        <v>Vote 13 - ROAD TRANSPORT</v>
      </c>
      <c r="B36" s="314"/>
      <c r="C36" s="526" t="n">
        <v>123000</v>
      </c>
      <c r="D36" s="526" t="n">
        <v>129150</v>
      </c>
      <c r="E36" s="529" t="n">
        <v>135610</v>
      </c>
      <c r="F36" s="528"/>
      <c r="G36" s="526"/>
      <c r="H36" s="526"/>
      <c r="I36" s="527"/>
      <c r="J36" s="240"/>
    </row>
    <row r="37" customFormat="false" ht="11.25" hidden="false" customHeight="true" outlineLevel="0" collapsed="false">
      <c r="A37" s="2138" t="str">
        <f aca="false">A18</f>
        <v>Vote 14 - WATER</v>
      </c>
      <c r="B37" s="314"/>
      <c r="C37" s="526" t="n">
        <v>85000</v>
      </c>
      <c r="D37" s="526" t="n">
        <v>89400</v>
      </c>
      <c r="E37" s="529" t="n">
        <v>93871</v>
      </c>
      <c r="F37" s="528"/>
      <c r="G37" s="526"/>
      <c r="H37" s="526"/>
      <c r="I37" s="527"/>
      <c r="J37" s="240"/>
      <c r="O37" s="240"/>
    </row>
    <row r="38" customFormat="false" ht="11.25" hidden="false" customHeight="true" outlineLevel="0" collapsed="false">
      <c r="A38" s="2138" t="str">
        <f aca="false">A19</f>
        <v>Vote 15 - ELECTRICITY</v>
      </c>
      <c r="B38" s="314"/>
      <c r="C38" s="526" t="n">
        <v>91000</v>
      </c>
      <c r="D38" s="526" t="n">
        <v>98050</v>
      </c>
      <c r="E38" s="529" t="n">
        <v>109066</v>
      </c>
      <c r="F38" s="528"/>
      <c r="G38" s="526"/>
      <c r="H38" s="526"/>
      <c r="I38" s="527"/>
      <c r="J38" s="240"/>
    </row>
    <row r="39" customFormat="false" ht="11.25" hidden="false" customHeight="true" outlineLevel="0" collapsed="false">
      <c r="A39" s="2003" t="s">
        <v>2251</v>
      </c>
      <c r="B39" s="314"/>
      <c r="C39" s="526"/>
      <c r="D39" s="526"/>
      <c r="E39" s="529"/>
      <c r="F39" s="528"/>
      <c r="G39" s="526"/>
      <c r="H39" s="526"/>
      <c r="I39" s="527"/>
      <c r="J39" s="240"/>
    </row>
    <row r="40" customFormat="false" ht="12.75" hidden="false" customHeight="false" outlineLevel="0" collapsed="false">
      <c r="A40" s="620" t="s">
        <v>2254</v>
      </c>
      <c r="B40" s="314"/>
      <c r="C40" s="2272" t="n">
        <f aca="false">SUM(C24:C39)</f>
        <v>807679</v>
      </c>
      <c r="D40" s="2272" t="n">
        <f aca="false">SUM(D24:D39)</f>
        <v>851224</v>
      </c>
      <c r="E40" s="2273" t="n">
        <f aca="false">SUM(E24:E39)</f>
        <v>900287</v>
      </c>
      <c r="F40" s="2274" t="n">
        <f aca="false">SUM(F24:F39)</f>
        <v>0</v>
      </c>
      <c r="G40" s="2272" t="n">
        <f aca="false">SUM(G24:G39)</f>
        <v>0</v>
      </c>
      <c r="H40" s="2272" t="n">
        <f aca="false">SUM(H24:H39)</f>
        <v>0</v>
      </c>
      <c r="I40" s="2275" t="n">
        <f aca="false">SUM(I24:I39)</f>
        <v>0</v>
      </c>
      <c r="J40" s="240"/>
    </row>
    <row r="41" customFormat="false" ht="4.5" hidden="false" customHeight="true" outlineLevel="0" collapsed="false">
      <c r="A41" s="617"/>
      <c r="B41" s="314"/>
      <c r="C41" s="2269"/>
      <c r="D41" s="2269"/>
      <c r="E41" s="653"/>
      <c r="F41" s="2270"/>
      <c r="G41" s="2269"/>
      <c r="H41" s="2269"/>
      <c r="I41" s="2271"/>
      <c r="J41" s="240"/>
    </row>
    <row r="42" customFormat="false" ht="11.25" hidden="false" customHeight="true" outlineLevel="0" collapsed="false">
      <c r="A42" s="313" t="s">
        <v>2255</v>
      </c>
      <c r="B42" s="314" t="n">
        <v>3</v>
      </c>
      <c r="C42" s="2269"/>
      <c r="D42" s="2269"/>
      <c r="E42" s="653"/>
      <c r="F42" s="2270"/>
      <c r="G42" s="2269"/>
      <c r="H42" s="2269"/>
      <c r="I42" s="2271"/>
      <c r="J42" s="240"/>
    </row>
    <row r="43" customFormat="false" ht="11.25" hidden="false" customHeight="true" outlineLevel="0" collapsed="false">
      <c r="A43" s="2138" t="str">
        <f aca="false">'A4-FinPerf RE'!A5</f>
        <v>Property rates</v>
      </c>
      <c r="B43" s="314"/>
      <c r="C43" s="526"/>
      <c r="D43" s="526"/>
      <c r="E43" s="529"/>
      <c r="F43" s="528"/>
      <c r="G43" s="526"/>
      <c r="H43" s="526"/>
      <c r="I43" s="527"/>
      <c r="J43" s="240"/>
    </row>
    <row r="44" customFormat="false" ht="11.25" hidden="false" customHeight="true" outlineLevel="0" collapsed="false">
      <c r="A44" s="2138" t="str">
        <f aca="false">'A4-FinPerf RE'!A6</f>
        <v>Property rates - penalties &amp; collection charges</v>
      </c>
      <c r="B44" s="314"/>
      <c r="C44" s="526"/>
      <c r="D44" s="526"/>
      <c r="E44" s="529"/>
      <c r="F44" s="528"/>
      <c r="G44" s="526"/>
      <c r="H44" s="526"/>
      <c r="I44" s="527"/>
      <c r="J44" s="240"/>
    </row>
    <row r="45" customFormat="false" ht="11.25" hidden="false" customHeight="true" outlineLevel="0" collapsed="false">
      <c r="A45" s="2138" t="str">
        <f aca="false">'A4-FinPerf RE'!A7</f>
        <v>Service charges - electricity revenue</v>
      </c>
      <c r="B45" s="314"/>
      <c r="C45" s="526"/>
      <c r="D45" s="526"/>
      <c r="E45" s="529"/>
      <c r="F45" s="528"/>
      <c r="G45" s="526"/>
      <c r="H45" s="526"/>
      <c r="I45" s="527"/>
      <c r="J45" s="240"/>
    </row>
    <row r="46" customFormat="false" ht="11.25" hidden="false" customHeight="true" outlineLevel="0" collapsed="false">
      <c r="A46" s="2138" t="str">
        <f aca="false">'A4-FinPerf RE'!A8</f>
        <v>Service charges - water revenue</v>
      </c>
      <c r="B46" s="314"/>
      <c r="C46" s="526"/>
      <c r="D46" s="526"/>
      <c r="E46" s="529"/>
      <c r="F46" s="528"/>
      <c r="G46" s="526"/>
      <c r="H46" s="526"/>
      <c r="I46" s="527"/>
      <c r="J46" s="240"/>
    </row>
    <row r="47" customFormat="false" ht="11.25" hidden="false" customHeight="true" outlineLevel="0" collapsed="false">
      <c r="A47" s="2138" t="str">
        <f aca="false">'A4-FinPerf RE'!A9</f>
        <v>Service charges - sanitation revenue</v>
      </c>
      <c r="B47" s="314"/>
      <c r="C47" s="526"/>
      <c r="D47" s="526"/>
      <c r="E47" s="529"/>
      <c r="F47" s="528"/>
      <c r="G47" s="526"/>
      <c r="H47" s="526"/>
      <c r="I47" s="527"/>
      <c r="J47" s="240"/>
    </row>
    <row r="48" customFormat="false" ht="11.25" hidden="false" customHeight="true" outlineLevel="0" collapsed="false">
      <c r="A48" s="2138" t="str">
        <f aca="false">'A4-FinPerf RE'!A10</f>
        <v>Service charges - refuse revenue</v>
      </c>
      <c r="B48" s="314"/>
      <c r="C48" s="526"/>
      <c r="D48" s="526"/>
      <c r="E48" s="529"/>
      <c r="F48" s="528"/>
      <c r="G48" s="526"/>
      <c r="H48" s="526"/>
      <c r="I48" s="527"/>
      <c r="J48" s="240"/>
    </row>
    <row r="49" customFormat="false" ht="11.25" hidden="false" customHeight="true" outlineLevel="0" collapsed="false">
      <c r="A49" s="2138" t="str">
        <f aca="false">'A4-FinPerf RE'!A11</f>
        <v>Service charges - other</v>
      </c>
      <c r="B49" s="314"/>
      <c r="C49" s="526"/>
      <c r="D49" s="526"/>
      <c r="E49" s="529"/>
      <c r="F49" s="528"/>
      <c r="G49" s="526"/>
      <c r="H49" s="526"/>
      <c r="I49" s="527"/>
      <c r="J49" s="240"/>
    </row>
    <row r="50" customFormat="false" ht="11.25" hidden="false" customHeight="true" outlineLevel="0" collapsed="false">
      <c r="A50" s="2138" t="str">
        <f aca="false">'A4-FinPerf RE'!A12</f>
        <v>Rental of facilities and equipment</v>
      </c>
      <c r="B50" s="314"/>
      <c r="C50" s="526"/>
      <c r="D50" s="526"/>
      <c r="E50" s="529"/>
      <c r="F50" s="528"/>
      <c r="G50" s="526"/>
      <c r="H50" s="526"/>
      <c r="I50" s="527"/>
      <c r="J50" s="240"/>
    </row>
    <row r="51" customFormat="false" ht="11.25" hidden="false" customHeight="true" outlineLevel="0" collapsed="false">
      <c r="A51" s="2003" t="s">
        <v>2256</v>
      </c>
      <c r="B51" s="314"/>
      <c r="C51" s="526"/>
      <c r="D51" s="526"/>
      <c r="E51" s="529"/>
      <c r="F51" s="528"/>
      <c r="G51" s="526"/>
      <c r="H51" s="526"/>
      <c r="I51" s="527"/>
      <c r="J51" s="240"/>
    </row>
    <row r="52" customFormat="false" ht="11.25" hidden="false" customHeight="true" outlineLevel="0" collapsed="false">
      <c r="A52" s="2003" t="s">
        <v>2251</v>
      </c>
      <c r="B52" s="314"/>
      <c r="C52" s="526"/>
      <c r="D52" s="526"/>
      <c r="E52" s="529"/>
      <c r="F52" s="528"/>
      <c r="G52" s="526"/>
      <c r="H52" s="526"/>
      <c r="I52" s="527"/>
      <c r="J52" s="240"/>
    </row>
    <row r="53" customFormat="false" ht="12.75" hidden="false" customHeight="false" outlineLevel="0" collapsed="false">
      <c r="A53" s="620" t="s">
        <v>2257</v>
      </c>
      <c r="B53" s="314"/>
      <c r="C53" s="2272" t="n">
        <f aca="false">SUM(C43:C52)</f>
        <v>0</v>
      </c>
      <c r="D53" s="2272" t="n">
        <f aca="false">SUM(D43:D52)</f>
        <v>0</v>
      </c>
      <c r="E53" s="2273" t="n">
        <f aca="false">SUM(E43:E52)</f>
        <v>0</v>
      </c>
      <c r="F53" s="2274" t="n">
        <f aca="false">SUM(F43:F52)</f>
        <v>0</v>
      </c>
      <c r="G53" s="2272" t="n">
        <f aca="false">SUM(G43:G52)</f>
        <v>0</v>
      </c>
      <c r="H53" s="2272" t="n">
        <f aca="false">SUM(H43:H52)</f>
        <v>0</v>
      </c>
      <c r="I53" s="2275" t="n">
        <f aca="false">SUM(I43:I52)</f>
        <v>0</v>
      </c>
      <c r="J53" s="240"/>
    </row>
    <row r="54" customFormat="false" ht="12.75" hidden="false" customHeight="false" outlineLevel="0" collapsed="false">
      <c r="A54" s="1872" t="s">
        <v>2258</v>
      </c>
      <c r="B54" s="825"/>
      <c r="C54" s="581" t="n">
        <f aca="false">C21+C40-C53</f>
        <v>10381679</v>
      </c>
      <c r="D54" s="581" t="n">
        <f aca="false">D21+D40-D53</f>
        <v>10950224</v>
      </c>
      <c r="E54" s="684" t="n">
        <f aca="false">E21+E40-E53</f>
        <v>11583287</v>
      </c>
      <c r="F54" s="634" t="n">
        <f aca="false">F21+F40-F53</f>
        <v>0</v>
      </c>
      <c r="G54" s="581" t="n">
        <f aca="false">G21+G40-G53</f>
        <v>0</v>
      </c>
      <c r="H54" s="581" t="n">
        <f aca="false">H21+H40-H53</f>
        <v>0</v>
      </c>
      <c r="I54" s="633" t="n">
        <f aca="false">I21+I40-I53</f>
        <v>0</v>
      </c>
      <c r="J54" s="240"/>
    </row>
    <row r="55" s="509" customFormat="true" ht="11.25" hidden="false" customHeight="true" outlineLevel="0" collapsed="false">
      <c r="A55" s="635" t="str">
        <f aca="false">head27a</f>
        <v>References</v>
      </c>
      <c r="B55" s="2276"/>
      <c r="C55" s="1796"/>
      <c r="D55" s="1796"/>
      <c r="E55" s="1796"/>
      <c r="F55" s="1796"/>
      <c r="G55" s="1796"/>
      <c r="H55" s="1796"/>
      <c r="I55" s="1796"/>
    </row>
    <row r="56" s="509" customFormat="true" ht="11.25" hidden="false" customHeight="true" outlineLevel="0" collapsed="false">
      <c r="A56" s="637" t="s">
        <v>2259</v>
      </c>
      <c r="B56" s="1796"/>
      <c r="C56" s="1796"/>
      <c r="D56" s="1796"/>
      <c r="E56" s="1796"/>
      <c r="F56" s="1796"/>
      <c r="G56" s="1796"/>
      <c r="H56" s="1796"/>
      <c r="I56" s="1796"/>
    </row>
    <row r="57" s="509" customFormat="true" ht="11.25" hidden="false" customHeight="true" outlineLevel="0" collapsed="false">
      <c r="A57" s="637" t="s">
        <v>2260</v>
      </c>
      <c r="B57" s="1796"/>
      <c r="C57" s="1796"/>
      <c r="D57" s="1796"/>
      <c r="E57" s="1796"/>
      <c r="F57" s="1796"/>
      <c r="G57" s="1796"/>
      <c r="H57" s="1796"/>
      <c r="I57" s="1796"/>
    </row>
    <row r="58" s="509" customFormat="true" ht="11.25" hidden="false" customHeight="true" outlineLevel="0" collapsed="false">
      <c r="A58" s="2277" t="s">
        <v>2261</v>
      </c>
      <c r="B58" s="2278"/>
      <c r="C58" s="2278"/>
      <c r="D58" s="2278"/>
      <c r="E58" s="2278"/>
      <c r="F58" s="2278"/>
      <c r="G58" s="2278"/>
      <c r="H58" s="2278"/>
      <c r="I58" s="2278"/>
    </row>
    <row r="59" customFormat="false" ht="11.25" hidden="false" customHeight="true" outlineLevel="0" collapsed="false">
      <c r="B59" s="214"/>
    </row>
    <row r="60" customFormat="false" ht="12.75" hidden="false" customHeight="false" outlineLevel="0" collapsed="false">
      <c r="A60" s="1042" t="s">
        <v>1348</v>
      </c>
      <c r="B60" s="214"/>
      <c r="C60" s="653" t="n">
        <f aca="false">C21-('A5-Capex'!J21+'A5-Capex'!J39)</f>
        <v>0</v>
      </c>
      <c r="D60" s="653" t="n">
        <f aca="false">D21-('A5-Capex'!K21+'A5-Capex'!K39)</f>
        <v>0</v>
      </c>
      <c r="E60" s="653" t="n">
        <f aca="false">E21-('A5-Capex'!L21+'A5-Capex'!L39)</f>
        <v>0</v>
      </c>
      <c r="F60" s="240"/>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2.75" hidden="false" customHeight="fals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c r="B84" s="214"/>
    </row>
    <row r="85" customFormat="false" ht="6" hidden="false" customHeight="true" outlineLevel="0" collapsed="false">
      <c r="B85" s="214"/>
    </row>
    <row r="86" customFormat="false" ht="11.25" hidden="false" customHeight="true" outlineLevel="0" collapsed="false">
      <c r="B86" s="214"/>
    </row>
    <row r="87" customFormat="false" ht="11.25" hidden="false" customHeight="true" outlineLevel="0" collapsed="false">
      <c r="B87" s="214"/>
    </row>
    <row r="88" customFormat="false" ht="11.25" hidden="false" customHeight="true" outlineLevel="0" collapsed="false">
      <c r="B88" s="214"/>
    </row>
    <row r="89" customFormat="false" ht="11.25" hidden="false" customHeight="true" outlineLevel="0" collapsed="false">
      <c r="B89" s="214"/>
    </row>
    <row r="90" customFormat="false" ht="11.25" hidden="false" customHeight="true" outlineLevel="0" collapsed="false">
      <c r="B90" s="214"/>
    </row>
    <row r="91" customFormat="false" ht="11.25" hidden="false" customHeight="true" outlineLevel="0" collapsed="false">
      <c r="B91" s="214"/>
    </row>
    <row r="92" customFormat="false" ht="11.25" hidden="false" customHeight="true" outlineLevel="0" collapsed="false">
      <c r="B92" s="214"/>
    </row>
    <row r="93" customFormat="false" ht="11.25" hidden="false" customHeight="true" outlineLevel="0" collapsed="false">
      <c r="B93" s="214"/>
    </row>
    <row r="94" customFormat="false" ht="11.25" hidden="false" customHeight="true" outlineLevel="0" collapsed="false">
      <c r="B94" s="214"/>
    </row>
    <row r="95" customFormat="false" ht="11.25" hidden="false" customHeight="true" outlineLevel="0" collapsed="false">
      <c r="B95" s="214"/>
    </row>
    <row r="96" customFormat="false" ht="11.25" hidden="false" customHeight="true" outlineLevel="0" collapsed="false">
      <c r="B96" s="214"/>
      <c r="I96" s="2279"/>
    </row>
    <row r="97" customFormat="false" ht="11.25" hidden="false" customHeight="true" outlineLevel="0" collapsed="false">
      <c r="B97" s="214"/>
    </row>
    <row r="98" customFormat="false" ht="11.25" hidden="false" customHeight="true" outlineLevel="0" collapsed="false">
      <c r="B98" s="214"/>
    </row>
    <row r="99" customFormat="false" ht="11.25" hidden="false" customHeight="true" outlineLevel="0" collapsed="false">
      <c r="B99" s="214"/>
    </row>
    <row r="100" customFormat="false" ht="12.75" hidden="false" customHeight="false" outlineLevel="0" collapsed="false">
      <c r="B100" s="214"/>
    </row>
    <row r="101" customFormat="false" ht="12.75" hidden="false" customHeight="false" outlineLevel="0" collapsed="false">
      <c r="B101" s="214"/>
    </row>
    <row r="102" customFormat="false" ht="11.25" hidden="false" customHeight="true" outlineLevel="0" collapsed="false">
      <c r="B102" s="214"/>
    </row>
    <row r="103" customFormat="false" ht="12.75" hidden="false" customHeight="false" outlineLevel="0" collapsed="false">
      <c r="B103" s="214"/>
    </row>
    <row r="104" customFormat="false" ht="12.75" hidden="false" customHeight="false" outlineLevel="0" collapsed="false">
      <c r="B104" s="214"/>
    </row>
    <row r="105" customFormat="false" ht="12.75" hidden="false" customHeight="false" outlineLevel="0" collapsed="false">
      <c r="B105" s="214"/>
    </row>
    <row r="106" customFormat="false" ht="12.75" hidden="false" customHeight="false" outlineLevel="0" collapsed="false">
      <c r="B106" s="214"/>
    </row>
    <row r="107" customFormat="false" ht="11.25" hidden="false" customHeight="true" outlineLevel="0" collapsed="false">
      <c r="B107" s="214"/>
    </row>
    <row r="108" s="740" customFormat="true" ht="11.25" hidden="false" customHeight="true" outlineLevel="0" collapsed="false">
      <c r="A108" s="214"/>
      <c r="B108" s="214"/>
      <c r="C108" s="214"/>
      <c r="D108" s="214"/>
      <c r="E108" s="214"/>
      <c r="F108" s="214"/>
      <c r="G108" s="214"/>
      <c r="H108" s="214"/>
    </row>
    <row r="109" customFormat="false" ht="11.25" hidden="false" customHeight="true" outlineLevel="0" collapsed="false">
      <c r="B109" s="214"/>
    </row>
    <row r="110" customFormat="false" ht="11.25" hidden="false" customHeight="true" outlineLevel="0" collapsed="false">
      <c r="B110" s="214"/>
    </row>
    <row r="111" customFormat="false" ht="11.25" hidden="false" customHeight="true" outlineLevel="0" collapsed="false">
      <c r="B111" s="214"/>
    </row>
    <row r="112" customFormat="false" ht="11.25" hidden="false" customHeight="true" outlineLevel="0" collapsed="false">
      <c r="B112" s="214"/>
    </row>
    <row r="113" customFormat="false" ht="11.25" hidden="false" customHeight="true" outlineLevel="0" collapsed="false">
      <c r="B113" s="214"/>
    </row>
    <row r="114" customFormat="false" ht="11.25" hidden="false" customHeight="true" outlineLevel="0" collapsed="false">
      <c r="B114" s="214"/>
    </row>
    <row r="115" customFormat="false" ht="11.25" hidden="false" customHeight="true" outlineLevel="0" collapsed="false">
      <c r="B115" s="214"/>
    </row>
    <row r="116" customFormat="false" ht="11.25" hidden="false" customHeight="true" outlineLevel="0" collapsed="false">
      <c r="B116" s="214"/>
    </row>
    <row r="117" customFormat="false" ht="11.25" hidden="false" customHeight="true" outlineLevel="0" collapsed="false">
      <c r="B117" s="214"/>
    </row>
    <row r="118" customFormat="false" ht="11.25" hidden="false" customHeight="true" outlineLevel="0" collapsed="false">
      <c r="B118" s="214"/>
    </row>
    <row r="119" customFormat="false" ht="11.25" hidden="false" customHeight="true" outlineLevel="0" collapsed="false">
      <c r="B119" s="214"/>
    </row>
    <row r="120" customFormat="false" ht="11.25" hidden="false" customHeight="true" outlineLevel="0" collapsed="false">
      <c r="B120" s="214"/>
    </row>
    <row r="121" customFormat="false" ht="11.25" hidden="false" customHeight="true" outlineLevel="0" collapsed="false">
      <c r="B121" s="214"/>
    </row>
    <row r="122" customFormat="false" ht="11.25" hidden="false" customHeight="true" outlineLevel="0" collapsed="false">
      <c r="B122" s="214"/>
    </row>
    <row r="123" customFormat="false" ht="11.25" hidden="false" customHeight="true" outlineLevel="0" collapsed="false">
      <c r="B123" s="214"/>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75" activePane="bottomRight" state="frozen"/>
      <selection pane="topLeft" activeCell="A1" activeCellId="0" sqref="A1"/>
      <selection pane="topRight" activeCell="D1" activeCellId="0" sqref="D1"/>
      <selection pane="bottomLeft" activeCell="A75" activeCellId="0" sqref="A75"/>
      <selection pane="bottomRight" activeCell="A94" activeCellId="0" sqref="A94"/>
    </sheetView>
  </sheetViews>
  <sheetFormatPr defaultColWidth="9.13671875" defaultRowHeight="12.75" zeroHeight="false" outlineLevelRow="0" outlineLevelCol="0"/>
  <cols>
    <col collapsed="false" customWidth="true" hidden="false" outlineLevel="0" max="1" min="1" style="214" width="23.56"/>
    <col collapsed="false" customWidth="true" hidden="false" outlineLevel="0" max="2" min="2" style="306" width="2.99"/>
    <col collapsed="false" customWidth="true" hidden="false" outlineLevel="0" max="3" min="3" style="214" width="23.56"/>
    <col collapsed="false" customWidth="true" hidden="false" outlineLevel="0" max="4" min="4" style="214" width="6.56"/>
    <col collapsed="false" customWidth="true" hidden="false" outlineLevel="0" max="5" min="5" style="214" width="4.41"/>
    <col collapsed="false" customWidth="true" hidden="false" outlineLevel="0" max="6" min="6" style="214" width="20.56"/>
    <col collapsed="false" customWidth="true" hidden="false" outlineLevel="0" max="8" min="7" style="214" width="23.56"/>
    <col collapsed="false" customWidth="true" hidden="false" outlineLevel="0" max="9" min="9" style="214" width="17.7"/>
    <col collapsed="false" customWidth="true" hidden="false" outlineLevel="0" max="15" min="10" style="214" width="9.28"/>
    <col collapsed="false" customWidth="true" hidden="false" outlineLevel="0" max="16" min="16" style="214" width="12.14"/>
    <col collapsed="false" customWidth="true" hidden="false" outlineLevel="0" max="17" min="17" style="214" width="9.28"/>
    <col collapsed="false" customWidth="true" hidden="false" outlineLevel="0" max="18" min="18" style="214" width="9.85"/>
    <col collapsed="false" customWidth="true" hidden="false" outlineLevel="0" max="19" min="19" style="214" width="9.56"/>
    <col collapsed="false" customWidth="true" hidden="false" outlineLevel="0" max="20" min="20" style="214" width="9.85"/>
    <col collapsed="false" customWidth="true" hidden="false" outlineLevel="0" max="23" min="21" style="214" width="9.56"/>
    <col collapsed="false" customWidth="true" hidden="false" outlineLevel="0" max="24" min="24" style="214" width="9.85"/>
    <col collapsed="false" customWidth="true" hidden="false" outlineLevel="0" max="27" min="25" style="214" width="9.56"/>
    <col collapsed="false" customWidth="true" hidden="false" outlineLevel="0" max="29" min="28" style="214" width="9.85"/>
    <col collapsed="false" customWidth="false" hidden="false" outlineLevel="0" max="257" min="30" style="214" width="9.14"/>
  </cols>
  <sheetData>
    <row r="1" customFormat="false" ht="13.5" hidden="false" customHeight="true" outlineLevel="0" collapsed="false">
      <c r="A1" s="215" t="str">
        <f aca="false">muni&amp;" - "&amp;TableA36</f>
        <v>NC074 Kareeberg - Supporting Table SA36 Detailed capital budget</v>
      </c>
      <c r="B1" s="215"/>
      <c r="C1" s="215"/>
      <c r="D1" s="215"/>
      <c r="E1" s="215"/>
      <c r="F1" s="215"/>
      <c r="G1" s="215"/>
      <c r="H1" s="215"/>
      <c r="I1" s="215"/>
      <c r="J1" s="215"/>
      <c r="K1" s="215"/>
      <c r="L1" s="215"/>
      <c r="M1" s="215"/>
      <c r="N1" s="215"/>
      <c r="O1" s="215"/>
      <c r="P1" s="215"/>
      <c r="Q1" s="215"/>
    </row>
    <row r="2" customFormat="false" ht="33.75" hidden="false" customHeight="true" outlineLevel="0" collapsed="false">
      <c r="A2" s="1926" t="s">
        <v>2262</v>
      </c>
      <c r="B2" s="309" t="str">
        <f aca="false">head27</f>
        <v>Ref</v>
      </c>
      <c r="C2" s="1432" t="s">
        <v>2263</v>
      </c>
      <c r="D2" s="1432" t="s">
        <v>2264</v>
      </c>
      <c r="E2" s="1432" t="s">
        <v>2265</v>
      </c>
      <c r="F2" s="2280" t="s">
        <v>2266</v>
      </c>
      <c r="G2" s="2280" t="s">
        <v>2267</v>
      </c>
      <c r="H2" s="2280" t="s">
        <v>2268</v>
      </c>
      <c r="I2" s="2280" t="s">
        <v>2269</v>
      </c>
      <c r="J2" s="2281" t="s">
        <v>2270</v>
      </c>
      <c r="K2" s="1882" t="s">
        <v>2271</v>
      </c>
      <c r="L2" s="1882"/>
      <c r="M2" s="222" t="str">
        <f aca="false">Head3</f>
        <v>2012/13 Medium Term Revenue &amp; Expenditure Framework</v>
      </c>
      <c r="N2" s="222"/>
      <c r="O2" s="222"/>
      <c r="P2" s="1919" t="s">
        <v>2272</v>
      </c>
      <c r="Q2" s="1919"/>
    </row>
    <row r="3" customFormat="false" ht="50.25" hidden="false" customHeight="true" outlineLevel="0" collapsed="false">
      <c r="A3" s="311" t="s">
        <v>932</v>
      </c>
      <c r="B3" s="2282" t="n">
        <v>4</v>
      </c>
      <c r="C3" s="1432"/>
      <c r="D3" s="1432" t="s">
        <v>2273</v>
      </c>
      <c r="E3" s="1432"/>
      <c r="F3" s="225" t="n">
        <v>6</v>
      </c>
      <c r="G3" s="225" t="n">
        <v>3</v>
      </c>
      <c r="H3" s="225" t="n">
        <v>3</v>
      </c>
      <c r="I3" s="225" t="n">
        <v>5</v>
      </c>
      <c r="J3" s="2281"/>
      <c r="K3" s="1433" t="str">
        <f aca="false">Head5&amp;"    "&amp;Head1</f>
        <v>Audited Outcome    2010/11</v>
      </c>
      <c r="L3" s="2204" t="str">
        <f aca="false">Head2&amp;"        "&amp;Head8</f>
        <v>Current Year 2011/12        Full Year Forecast</v>
      </c>
      <c r="M3" s="224" t="str">
        <f aca="false">Head9</f>
        <v>Budget Year 2012/13</v>
      </c>
      <c r="N3" s="225" t="str">
        <f aca="false">Head10</f>
        <v>Budget Year +1 2013/14</v>
      </c>
      <c r="O3" s="226" t="str">
        <f aca="false">Head11</f>
        <v>Budget Year +2 2014/15</v>
      </c>
      <c r="P3" s="2283" t="s">
        <v>2274</v>
      </c>
      <c r="Q3" s="2204" t="s">
        <v>2275</v>
      </c>
    </row>
    <row r="4" customFormat="false" ht="12.75" hidden="false" customHeight="false" outlineLevel="0" collapsed="false">
      <c r="A4" s="2284" t="s">
        <v>2276</v>
      </c>
      <c r="B4" s="2285"/>
      <c r="C4" s="2286"/>
      <c r="D4" s="2287"/>
      <c r="E4" s="2287"/>
      <c r="F4" s="2287"/>
      <c r="G4" s="2288"/>
      <c r="H4" s="2289"/>
      <c r="I4" s="2290"/>
      <c r="J4" s="699"/>
      <c r="K4" s="644"/>
      <c r="L4" s="645"/>
      <c r="M4" s="646"/>
      <c r="N4" s="644"/>
      <c r="O4" s="647"/>
      <c r="P4" s="2291"/>
      <c r="Q4" s="2292"/>
    </row>
    <row r="5" s="509" customFormat="true" ht="12.75" hidden="false" customHeight="false" outlineLevel="0" collapsed="false">
      <c r="A5" s="2293" t="s">
        <v>2277</v>
      </c>
      <c r="B5" s="2294"/>
      <c r="C5" s="2295"/>
      <c r="D5" s="2296"/>
      <c r="E5" s="2296"/>
      <c r="F5" s="2296"/>
      <c r="G5" s="2297"/>
      <c r="H5" s="2298"/>
      <c r="I5" s="2299"/>
      <c r="J5" s="2300"/>
      <c r="K5" s="2301"/>
      <c r="L5" s="2302"/>
      <c r="M5" s="2303"/>
      <c r="N5" s="2301"/>
      <c r="O5" s="2304"/>
      <c r="P5" s="2305"/>
      <c r="Q5" s="2306"/>
    </row>
    <row r="6" customFormat="false" ht="5.1" hidden="false" customHeight="true" outlineLevel="0" collapsed="false">
      <c r="A6" s="2068"/>
      <c r="B6" s="775"/>
      <c r="C6" s="2307"/>
      <c r="D6" s="2308"/>
      <c r="E6" s="2308"/>
      <c r="F6" s="2308"/>
      <c r="G6" s="2309"/>
      <c r="H6" s="2310"/>
      <c r="I6" s="2311"/>
      <c r="J6" s="419"/>
      <c r="K6" s="415"/>
      <c r="L6" s="418"/>
      <c r="M6" s="417"/>
      <c r="N6" s="415"/>
      <c r="O6" s="416"/>
      <c r="P6" s="1759"/>
      <c r="Q6" s="2312"/>
    </row>
    <row r="7" customFormat="false" ht="12.75" hidden="false" customHeight="true" outlineLevel="0" collapsed="false">
      <c r="A7" s="2313"/>
      <c r="B7" s="1603"/>
      <c r="C7" s="1595"/>
      <c r="D7" s="2099"/>
      <c r="E7" s="2099"/>
      <c r="F7" s="1894"/>
      <c r="G7" s="2314"/>
      <c r="H7" s="2315"/>
      <c r="I7" s="2316"/>
      <c r="J7" s="391"/>
      <c r="K7" s="389"/>
      <c r="L7" s="564"/>
      <c r="M7" s="563"/>
      <c r="N7" s="389"/>
      <c r="O7" s="562"/>
      <c r="P7" s="2317"/>
      <c r="Q7" s="2318"/>
    </row>
    <row r="8" customFormat="false" ht="12.75" hidden="false" customHeight="true" outlineLevel="0" collapsed="false">
      <c r="A8" s="1892" t="s">
        <v>2278</v>
      </c>
      <c r="B8" s="1603"/>
      <c r="C8" s="2319" t="s">
        <v>2279</v>
      </c>
      <c r="D8" s="2059" t="n">
        <v>4615</v>
      </c>
      <c r="E8" s="2059" t="s">
        <v>1411</v>
      </c>
      <c r="F8" s="1894"/>
      <c r="G8" s="2314" t="s">
        <v>389</v>
      </c>
      <c r="H8" s="2315" t="s">
        <v>390</v>
      </c>
      <c r="I8" s="2316"/>
      <c r="J8" s="391"/>
      <c r="K8" s="389" t="n">
        <v>1687565.41</v>
      </c>
      <c r="L8" s="564"/>
      <c r="M8" s="563" t="n">
        <v>9574000</v>
      </c>
      <c r="N8" s="389"/>
      <c r="O8" s="562"/>
      <c r="P8" s="2317" t="s">
        <v>1687</v>
      </c>
      <c r="Q8" s="2318" t="s">
        <v>2280</v>
      </c>
    </row>
    <row r="9" customFormat="false" ht="12.75" hidden="false" customHeight="true" outlineLevel="0" collapsed="false">
      <c r="A9" s="1892"/>
      <c r="B9" s="1603"/>
      <c r="C9" s="2319" t="s">
        <v>2281</v>
      </c>
      <c r="D9" s="2059" t="n">
        <v>4615</v>
      </c>
      <c r="E9" s="2059" t="s">
        <v>1411</v>
      </c>
      <c r="F9" s="1894"/>
      <c r="G9" s="2314"/>
      <c r="H9" s="2315"/>
      <c r="I9" s="2316"/>
      <c r="J9" s="391"/>
      <c r="K9" s="389" t="n">
        <v>446606.47</v>
      </c>
      <c r="L9" s="564"/>
      <c r="M9" s="563"/>
      <c r="N9" s="389"/>
      <c r="O9" s="562"/>
      <c r="P9" s="2317" t="s">
        <v>2282</v>
      </c>
      <c r="Q9" s="2318" t="s">
        <v>2280</v>
      </c>
    </row>
    <row r="10" customFormat="false" ht="12.75" hidden="false" customHeight="true" outlineLevel="0" collapsed="false">
      <c r="A10" s="2320"/>
      <c r="B10" s="1603"/>
      <c r="C10" s="2319" t="s">
        <v>2283</v>
      </c>
      <c r="D10" s="2059" t="n">
        <v>4615</v>
      </c>
      <c r="E10" s="2059" t="s">
        <v>1411</v>
      </c>
      <c r="F10" s="1894"/>
      <c r="G10" s="2314"/>
      <c r="H10" s="2315"/>
      <c r="I10" s="2316"/>
      <c r="J10" s="391"/>
      <c r="K10" s="389" t="n">
        <v>1345022.59</v>
      </c>
      <c r="L10" s="564"/>
      <c r="M10" s="563"/>
      <c r="N10" s="389"/>
      <c r="O10" s="562"/>
      <c r="P10" s="2317" t="s">
        <v>2282</v>
      </c>
      <c r="Q10" s="2318" t="s">
        <v>2280</v>
      </c>
    </row>
    <row r="11" customFormat="false" ht="12.75" hidden="false" customHeight="true" outlineLevel="0" collapsed="false">
      <c r="A11" s="2321"/>
      <c r="B11" s="1603"/>
      <c r="C11" s="2319" t="s">
        <v>2284</v>
      </c>
      <c r="D11" s="2059" t="n">
        <v>4615</v>
      </c>
      <c r="E11" s="2059" t="s">
        <v>1411</v>
      </c>
      <c r="F11" s="1894"/>
      <c r="G11" s="2314"/>
      <c r="H11" s="2315"/>
      <c r="I11" s="2316"/>
      <c r="J11" s="391"/>
      <c r="K11" s="389" t="n">
        <v>522919.81</v>
      </c>
      <c r="L11" s="564"/>
      <c r="M11" s="563"/>
      <c r="N11" s="389"/>
      <c r="O11" s="562"/>
      <c r="P11" s="2317" t="s">
        <v>2198</v>
      </c>
      <c r="Q11" s="2318" t="s">
        <v>2280</v>
      </c>
    </row>
    <row r="12" customFormat="false" ht="12.75" hidden="false" customHeight="true" outlineLevel="0" collapsed="false">
      <c r="A12" s="1892"/>
      <c r="B12" s="1603"/>
      <c r="C12" s="2319" t="s">
        <v>2285</v>
      </c>
      <c r="D12" s="2059" t="n">
        <v>4615</v>
      </c>
      <c r="E12" s="2059" t="s">
        <v>1411</v>
      </c>
      <c r="F12" s="1894"/>
      <c r="G12" s="2314"/>
      <c r="H12" s="2315"/>
      <c r="I12" s="2316"/>
      <c r="J12" s="391"/>
      <c r="K12" s="389" t="n">
        <v>153493.87</v>
      </c>
      <c r="L12" s="564"/>
      <c r="M12" s="563"/>
      <c r="N12" s="389"/>
      <c r="O12" s="562"/>
      <c r="P12" s="2317" t="s">
        <v>2198</v>
      </c>
      <c r="Q12" s="2318" t="s">
        <v>2280</v>
      </c>
    </row>
    <row r="13" customFormat="false" ht="12.75" hidden="false" customHeight="true" outlineLevel="0" collapsed="false">
      <c r="A13" s="1892"/>
      <c r="B13" s="1603"/>
      <c r="C13" s="2319" t="s">
        <v>2286</v>
      </c>
      <c r="D13" s="2059" t="n">
        <v>4615</v>
      </c>
      <c r="E13" s="2059" t="s">
        <v>1411</v>
      </c>
      <c r="F13" s="1894"/>
      <c r="G13" s="2314"/>
      <c r="H13" s="2315"/>
      <c r="I13" s="2316"/>
      <c r="J13" s="391"/>
      <c r="K13" s="389" t="n">
        <v>161298.66</v>
      </c>
      <c r="L13" s="564"/>
      <c r="M13" s="563"/>
      <c r="N13" s="389"/>
      <c r="O13" s="562"/>
      <c r="P13" s="2317" t="s">
        <v>2198</v>
      </c>
      <c r="Q13" s="2318" t="s">
        <v>2280</v>
      </c>
    </row>
    <row r="14" customFormat="false" ht="12.75" hidden="false" customHeight="true" outlineLevel="0" collapsed="false">
      <c r="A14" s="1892"/>
      <c r="B14" s="1603"/>
      <c r="C14" s="2319" t="s">
        <v>2287</v>
      </c>
      <c r="D14" s="2059" t="n">
        <v>4615</v>
      </c>
      <c r="E14" s="2059" t="s">
        <v>1411</v>
      </c>
      <c r="F14" s="1894"/>
      <c r="G14" s="2314"/>
      <c r="H14" s="2315"/>
      <c r="I14" s="2316"/>
      <c r="J14" s="391"/>
      <c r="K14" s="389"/>
      <c r="L14" s="564" t="n">
        <v>5392000</v>
      </c>
      <c r="M14" s="563"/>
      <c r="N14" s="389"/>
      <c r="O14" s="562"/>
      <c r="P14" s="2317" t="n">
        <v>2</v>
      </c>
      <c r="Q14" s="2318" t="s">
        <v>2280</v>
      </c>
    </row>
    <row r="15" customFormat="false" ht="12.75" hidden="false" customHeight="true" outlineLevel="0" collapsed="false">
      <c r="A15" s="2320"/>
      <c r="B15" s="1603"/>
      <c r="C15" s="2319" t="s">
        <v>2287</v>
      </c>
      <c r="D15" s="2059" t="n">
        <v>4616</v>
      </c>
      <c r="E15" s="2059" t="s">
        <v>1411</v>
      </c>
      <c r="F15" s="1894"/>
      <c r="G15" s="2314"/>
      <c r="H15" s="2315"/>
      <c r="I15" s="2316"/>
      <c r="J15" s="391"/>
      <c r="K15" s="389"/>
      <c r="L15" s="564"/>
      <c r="M15" s="563"/>
      <c r="N15" s="389"/>
      <c r="O15" s="562"/>
      <c r="P15" s="2317" t="n">
        <v>3</v>
      </c>
      <c r="Q15" s="2318" t="s">
        <v>2280</v>
      </c>
    </row>
    <row r="16" customFormat="false" ht="12.75" hidden="false" customHeight="true" outlineLevel="0" collapsed="false">
      <c r="A16" s="2321"/>
      <c r="B16" s="1603"/>
      <c r="C16" s="2319" t="s">
        <v>2287</v>
      </c>
      <c r="D16" s="2059" t="n">
        <v>4617</v>
      </c>
      <c r="E16" s="2059" t="s">
        <v>1411</v>
      </c>
      <c r="F16" s="1894"/>
      <c r="G16" s="2314"/>
      <c r="H16" s="2315"/>
      <c r="I16" s="2316"/>
      <c r="J16" s="391"/>
      <c r="K16" s="389"/>
      <c r="L16" s="564"/>
      <c r="M16" s="563"/>
      <c r="N16" s="389"/>
      <c r="O16" s="562"/>
      <c r="P16" s="2317" t="n">
        <v>4</v>
      </c>
      <c r="Q16" s="2318" t="s">
        <v>2280</v>
      </c>
    </row>
    <row r="17" customFormat="false" ht="12.75" hidden="false" customHeight="true" outlineLevel="0" collapsed="false">
      <c r="A17" s="1892" t="s">
        <v>947</v>
      </c>
      <c r="B17" s="1603"/>
      <c r="C17" s="2319" t="s">
        <v>2288</v>
      </c>
      <c r="D17" s="2059" t="s">
        <v>2289</v>
      </c>
      <c r="E17" s="2059" t="s">
        <v>1411</v>
      </c>
      <c r="F17" s="1894"/>
      <c r="G17" s="2314"/>
      <c r="H17" s="2315" t="s">
        <v>399</v>
      </c>
      <c r="I17" s="2316"/>
      <c r="J17" s="391"/>
      <c r="K17" s="389"/>
      <c r="L17" s="564"/>
      <c r="M17" s="563"/>
      <c r="N17" s="389"/>
      <c r="O17" s="562"/>
      <c r="P17" s="2317" t="s">
        <v>2290</v>
      </c>
      <c r="Q17" s="2318" t="s">
        <v>2280</v>
      </c>
    </row>
    <row r="18" customFormat="false" ht="12.75" hidden="false" customHeight="true" outlineLevel="0" collapsed="false">
      <c r="A18" s="2320"/>
      <c r="B18" s="1603"/>
      <c r="C18" s="2319" t="s">
        <v>2291</v>
      </c>
      <c r="D18" s="2059" t="s">
        <v>2292</v>
      </c>
      <c r="E18" s="2059" t="s">
        <v>1411</v>
      </c>
      <c r="F18" s="1894"/>
      <c r="G18" s="2314"/>
      <c r="H18" s="2315"/>
      <c r="I18" s="2316"/>
      <c r="J18" s="391"/>
      <c r="K18" s="389"/>
      <c r="L18" s="564"/>
      <c r="M18" s="563"/>
      <c r="N18" s="389"/>
      <c r="O18" s="562"/>
      <c r="P18" s="2317" t="s">
        <v>2290</v>
      </c>
      <c r="Q18" s="2318" t="s">
        <v>2280</v>
      </c>
    </row>
    <row r="19" customFormat="false" ht="12.75" hidden="false" customHeight="true" outlineLevel="0" collapsed="false">
      <c r="A19" s="2321"/>
      <c r="B19" s="1603"/>
      <c r="C19" s="2319" t="s">
        <v>2293</v>
      </c>
      <c r="D19" s="2059" t="s">
        <v>2294</v>
      </c>
      <c r="E19" s="2059" t="s">
        <v>1411</v>
      </c>
      <c r="F19" s="1894"/>
      <c r="G19" s="2314"/>
      <c r="H19" s="2315" t="s">
        <v>402</v>
      </c>
      <c r="I19" s="2316"/>
      <c r="J19" s="391"/>
      <c r="K19" s="389" t="n">
        <v>183690.8</v>
      </c>
      <c r="L19" s="564"/>
      <c r="M19" s="563"/>
      <c r="N19" s="389"/>
      <c r="O19" s="562"/>
      <c r="P19" s="2317" t="s">
        <v>2290</v>
      </c>
      <c r="Q19" s="2318" t="s">
        <v>2295</v>
      </c>
    </row>
    <row r="20" customFormat="false" ht="12.75" hidden="false" customHeight="true" outlineLevel="0" collapsed="false">
      <c r="A20" s="1892"/>
      <c r="B20" s="1603"/>
      <c r="C20" s="2319" t="s">
        <v>2296</v>
      </c>
      <c r="D20" s="2059" t="s">
        <v>2294</v>
      </c>
      <c r="E20" s="2059" t="s">
        <v>1411</v>
      </c>
      <c r="F20" s="1894"/>
      <c r="G20" s="2314"/>
      <c r="H20" s="2315"/>
      <c r="I20" s="2316"/>
      <c r="J20" s="391"/>
      <c r="K20" s="389" t="n">
        <v>183690.8</v>
      </c>
      <c r="L20" s="564"/>
      <c r="M20" s="563"/>
      <c r="N20" s="389"/>
      <c r="O20" s="562"/>
      <c r="P20" s="2317" t="s">
        <v>2290</v>
      </c>
      <c r="Q20" s="2318" t="s">
        <v>2295</v>
      </c>
    </row>
    <row r="21" customFormat="false" ht="12.75" hidden="false" customHeight="true" outlineLevel="0" collapsed="false">
      <c r="A21" s="2320"/>
      <c r="B21" s="1603"/>
      <c r="C21" s="2319" t="s">
        <v>2297</v>
      </c>
      <c r="D21" s="2059" t="s">
        <v>2294</v>
      </c>
      <c r="E21" s="2059" t="s">
        <v>1411</v>
      </c>
      <c r="F21" s="1894"/>
      <c r="G21" s="2314"/>
      <c r="H21" s="2315"/>
      <c r="I21" s="2316"/>
      <c r="J21" s="391"/>
      <c r="K21" s="389" t="n">
        <v>183690.8</v>
      </c>
      <c r="L21" s="564"/>
      <c r="M21" s="563"/>
      <c r="N21" s="389"/>
      <c r="O21" s="562"/>
      <c r="P21" s="2317" t="s">
        <v>2290</v>
      </c>
      <c r="Q21" s="2318" t="s">
        <v>2295</v>
      </c>
    </row>
    <row r="22" customFormat="false" ht="12.75" hidden="false" customHeight="true" outlineLevel="0" collapsed="false">
      <c r="A22" s="2320"/>
      <c r="B22" s="1603"/>
      <c r="C22" s="2319" t="s">
        <v>2298</v>
      </c>
      <c r="D22" s="2059" t="s">
        <v>2294</v>
      </c>
      <c r="E22" s="2059" t="s">
        <v>1411</v>
      </c>
      <c r="F22" s="1894"/>
      <c r="G22" s="2314"/>
      <c r="H22" s="2315"/>
      <c r="I22" s="2316"/>
      <c r="J22" s="391"/>
      <c r="K22" s="389" t="n">
        <v>183690.8</v>
      </c>
      <c r="L22" s="564"/>
      <c r="M22" s="563"/>
      <c r="N22" s="389"/>
      <c r="O22" s="562"/>
      <c r="P22" s="2317" t="s">
        <v>2290</v>
      </c>
      <c r="Q22" s="2318" t="s">
        <v>2295</v>
      </c>
    </row>
    <row r="23" customFormat="false" ht="12.75" hidden="false" customHeight="true" outlineLevel="0" collapsed="false">
      <c r="A23" s="2320"/>
      <c r="B23" s="1603"/>
      <c r="C23" s="2319" t="s">
        <v>2299</v>
      </c>
      <c r="D23" s="2059" t="s">
        <v>2294</v>
      </c>
      <c r="E23" s="2059" t="s">
        <v>1411</v>
      </c>
      <c r="F23" s="1894"/>
      <c r="G23" s="2314"/>
      <c r="H23" s="2315"/>
      <c r="I23" s="2316"/>
      <c r="J23" s="391"/>
      <c r="K23" s="389" t="n">
        <v>183690.8</v>
      </c>
      <c r="L23" s="564"/>
      <c r="M23" s="563"/>
      <c r="N23" s="389"/>
      <c r="O23" s="562"/>
      <c r="P23" s="2317" t="s">
        <v>2290</v>
      </c>
      <c r="Q23" s="2318" t="s">
        <v>2295</v>
      </c>
    </row>
    <row r="24" customFormat="false" ht="12.75" hidden="false" customHeight="true" outlineLevel="0" collapsed="false">
      <c r="A24" s="2320"/>
      <c r="B24" s="1603"/>
      <c r="C24" s="2319" t="s">
        <v>2300</v>
      </c>
      <c r="D24" s="2059" t="s">
        <v>2294</v>
      </c>
      <c r="E24" s="2059" t="s">
        <v>1411</v>
      </c>
      <c r="F24" s="1894"/>
      <c r="G24" s="2314"/>
      <c r="H24" s="2315"/>
      <c r="I24" s="2316"/>
      <c r="J24" s="391"/>
      <c r="K24" s="389" t="n">
        <v>183690.8</v>
      </c>
      <c r="L24" s="564"/>
      <c r="M24" s="563"/>
      <c r="N24" s="389"/>
      <c r="O24" s="562"/>
      <c r="P24" s="2317" t="s">
        <v>1687</v>
      </c>
      <c r="Q24" s="2318" t="s">
        <v>2295</v>
      </c>
    </row>
    <row r="25" customFormat="false" ht="12.75" hidden="false" customHeight="true" outlineLevel="0" collapsed="false">
      <c r="A25" s="2320"/>
      <c r="B25" s="1603"/>
      <c r="C25" s="2319" t="s">
        <v>2301</v>
      </c>
      <c r="D25" s="2059" t="s">
        <v>2294</v>
      </c>
      <c r="E25" s="2059" t="s">
        <v>1411</v>
      </c>
      <c r="F25" s="1894"/>
      <c r="G25" s="2314"/>
      <c r="H25" s="2315"/>
      <c r="I25" s="2316"/>
      <c r="J25" s="391"/>
      <c r="K25" s="389" t="n">
        <v>183690.8</v>
      </c>
      <c r="L25" s="564"/>
      <c r="M25" s="563"/>
      <c r="N25" s="389"/>
      <c r="O25" s="562"/>
      <c r="P25" s="2317" t="s">
        <v>1687</v>
      </c>
      <c r="Q25" s="2318" t="s">
        <v>2295</v>
      </c>
    </row>
    <row r="26" customFormat="false" ht="12.75" hidden="false" customHeight="true" outlineLevel="0" collapsed="false">
      <c r="A26" s="2320"/>
      <c r="B26" s="1603"/>
      <c r="C26" s="2319" t="s">
        <v>2302</v>
      </c>
      <c r="D26" s="2059" t="s">
        <v>2294</v>
      </c>
      <c r="E26" s="2059" t="s">
        <v>1411</v>
      </c>
      <c r="F26" s="1894"/>
      <c r="G26" s="2314"/>
      <c r="H26" s="2315"/>
      <c r="I26" s="2316"/>
      <c r="J26" s="391"/>
      <c r="K26" s="389" t="n">
        <v>183690.8</v>
      </c>
      <c r="L26" s="564"/>
      <c r="M26" s="563"/>
      <c r="N26" s="389"/>
      <c r="O26" s="562"/>
      <c r="P26" s="2317" t="s">
        <v>1687</v>
      </c>
      <c r="Q26" s="2318" t="s">
        <v>2295</v>
      </c>
    </row>
    <row r="27" customFormat="false" ht="12.75" hidden="false" customHeight="true" outlineLevel="0" collapsed="false">
      <c r="A27" s="2320"/>
      <c r="B27" s="1603"/>
      <c r="C27" s="2319" t="s">
        <v>2303</v>
      </c>
      <c r="D27" s="2059" t="s">
        <v>2294</v>
      </c>
      <c r="E27" s="2059" t="s">
        <v>1411</v>
      </c>
      <c r="F27" s="1894"/>
      <c r="G27" s="2314"/>
      <c r="H27" s="2315"/>
      <c r="I27" s="2316"/>
      <c r="J27" s="391"/>
      <c r="K27" s="389" t="n">
        <v>183690.8</v>
      </c>
      <c r="L27" s="564"/>
      <c r="M27" s="563"/>
      <c r="N27" s="389"/>
      <c r="O27" s="562"/>
      <c r="P27" s="2317" t="s">
        <v>1687</v>
      </c>
      <c r="Q27" s="2318" t="s">
        <v>2295</v>
      </c>
    </row>
    <row r="28" customFormat="false" ht="12.75" hidden="false" customHeight="true" outlineLevel="0" collapsed="false">
      <c r="A28" s="2320"/>
      <c r="B28" s="1603"/>
      <c r="C28" s="2319" t="s">
        <v>2304</v>
      </c>
      <c r="D28" s="2059" t="s">
        <v>2294</v>
      </c>
      <c r="E28" s="2059" t="s">
        <v>1411</v>
      </c>
      <c r="F28" s="1894"/>
      <c r="G28" s="2314"/>
      <c r="H28" s="2315"/>
      <c r="I28" s="2316"/>
      <c r="J28" s="391"/>
      <c r="K28" s="389" t="n">
        <v>183690.81</v>
      </c>
      <c r="L28" s="564"/>
      <c r="M28" s="563"/>
      <c r="N28" s="389"/>
      <c r="O28" s="562"/>
      <c r="P28" s="2317" t="s">
        <v>1687</v>
      </c>
      <c r="Q28" s="2318" t="s">
        <v>2295</v>
      </c>
    </row>
    <row r="29" customFormat="false" ht="12.75" hidden="false" customHeight="true" outlineLevel="0" collapsed="false">
      <c r="A29" s="2320"/>
      <c r="B29" s="1603"/>
      <c r="C29" s="2319" t="s">
        <v>2305</v>
      </c>
      <c r="D29" s="2059" t="s">
        <v>2294</v>
      </c>
      <c r="E29" s="2059" t="s">
        <v>1411</v>
      </c>
      <c r="F29" s="1894"/>
      <c r="G29" s="2314"/>
      <c r="H29" s="2315"/>
      <c r="I29" s="2316"/>
      <c r="J29" s="391"/>
      <c r="K29" s="389" t="n">
        <v>183690.79</v>
      </c>
      <c r="L29" s="564"/>
      <c r="M29" s="563"/>
      <c r="N29" s="389"/>
      <c r="O29" s="562"/>
      <c r="P29" s="2317" t="s">
        <v>2198</v>
      </c>
      <c r="Q29" s="2318" t="s">
        <v>2295</v>
      </c>
    </row>
    <row r="30" customFormat="false" ht="12.75" hidden="false" customHeight="true" outlineLevel="0" collapsed="false">
      <c r="A30" s="2320"/>
      <c r="B30" s="1603"/>
      <c r="C30" s="2319" t="s">
        <v>2306</v>
      </c>
      <c r="D30" s="2059" t="s">
        <v>2294</v>
      </c>
      <c r="E30" s="2059" t="s">
        <v>1411</v>
      </c>
      <c r="F30" s="1894"/>
      <c r="G30" s="2314"/>
      <c r="H30" s="2315"/>
      <c r="I30" s="2316"/>
      <c r="J30" s="391"/>
      <c r="K30" s="389" t="n">
        <v>183690.8</v>
      </c>
      <c r="L30" s="564"/>
      <c r="M30" s="563"/>
      <c r="N30" s="389"/>
      <c r="O30" s="562"/>
      <c r="P30" s="2317" t="s">
        <v>2282</v>
      </c>
      <c r="Q30" s="2318" t="s">
        <v>2295</v>
      </c>
    </row>
    <row r="31" customFormat="false" ht="12.75" hidden="false" customHeight="true" outlineLevel="0" collapsed="false">
      <c r="A31" s="2320"/>
      <c r="B31" s="1603"/>
      <c r="C31" s="2319" t="s">
        <v>2307</v>
      </c>
      <c r="D31" s="2059" t="s">
        <v>2294</v>
      </c>
      <c r="E31" s="2059" t="s">
        <v>1411</v>
      </c>
      <c r="F31" s="1894"/>
      <c r="G31" s="2314"/>
      <c r="H31" s="2315"/>
      <c r="I31" s="2316"/>
      <c r="J31" s="391"/>
      <c r="K31" s="389" t="n">
        <v>183690.8</v>
      </c>
      <c r="L31" s="564"/>
      <c r="M31" s="563"/>
      <c r="N31" s="389"/>
      <c r="O31" s="562"/>
      <c r="P31" s="2317" t="s">
        <v>2282</v>
      </c>
      <c r="Q31" s="2318" t="s">
        <v>2295</v>
      </c>
    </row>
    <row r="32" customFormat="false" ht="12.75" hidden="false" customHeight="true" outlineLevel="0" collapsed="false">
      <c r="A32" s="2320"/>
      <c r="B32" s="1603"/>
      <c r="C32" s="2319" t="s">
        <v>2308</v>
      </c>
      <c r="D32" s="2059" t="s">
        <v>2294</v>
      </c>
      <c r="E32" s="2059" t="s">
        <v>1411</v>
      </c>
      <c r="F32" s="1894"/>
      <c r="G32" s="2314"/>
      <c r="H32" s="2315"/>
      <c r="I32" s="2316"/>
      <c r="J32" s="391"/>
      <c r="K32" s="389" t="n">
        <v>183690.8</v>
      </c>
      <c r="L32" s="564"/>
      <c r="M32" s="563"/>
      <c r="N32" s="389"/>
      <c r="O32" s="562"/>
      <c r="P32" s="2317" t="s">
        <v>2282</v>
      </c>
      <c r="Q32" s="2318" t="s">
        <v>2295</v>
      </c>
    </row>
    <row r="33" customFormat="false" ht="12.75" hidden="false" customHeight="true" outlineLevel="0" collapsed="false">
      <c r="A33" s="2320"/>
      <c r="B33" s="1603"/>
      <c r="C33" s="2319" t="s">
        <v>2309</v>
      </c>
      <c r="D33" s="2059" t="s">
        <v>2294</v>
      </c>
      <c r="E33" s="2059" t="s">
        <v>1411</v>
      </c>
      <c r="F33" s="1894"/>
      <c r="G33" s="2314"/>
      <c r="H33" s="2315"/>
      <c r="I33" s="2316"/>
      <c r="J33" s="391"/>
      <c r="K33" s="389" t="n">
        <v>183690.8</v>
      </c>
      <c r="L33" s="564"/>
      <c r="M33" s="563"/>
      <c r="N33" s="389"/>
      <c r="O33" s="562"/>
      <c r="P33" s="2317" t="s">
        <v>2282</v>
      </c>
      <c r="Q33" s="2318" t="s">
        <v>2295</v>
      </c>
    </row>
    <row r="34" customFormat="false" ht="12.75" hidden="false" customHeight="true" outlineLevel="0" collapsed="false">
      <c r="A34" s="2320"/>
      <c r="B34" s="1603"/>
      <c r="C34" s="2319" t="s">
        <v>2310</v>
      </c>
      <c r="D34" s="2059" t="s">
        <v>2294</v>
      </c>
      <c r="E34" s="2059" t="s">
        <v>1411</v>
      </c>
      <c r="F34" s="1894"/>
      <c r="G34" s="2314"/>
      <c r="H34" s="2315"/>
      <c r="I34" s="2316"/>
      <c r="J34" s="391"/>
      <c r="K34" s="389" t="n">
        <v>183690.81</v>
      </c>
      <c r="L34" s="564"/>
      <c r="M34" s="563"/>
      <c r="N34" s="389"/>
      <c r="O34" s="562"/>
      <c r="P34" s="2317" t="s">
        <v>2282</v>
      </c>
      <c r="Q34" s="2318" t="s">
        <v>2295</v>
      </c>
    </row>
    <row r="35" customFormat="false" ht="12.75" hidden="false" customHeight="true" outlineLevel="0" collapsed="false">
      <c r="A35" s="2320" t="s">
        <v>948</v>
      </c>
      <c r="B35" s="1603"/>
      <c r="C35" s="2319" t="s">
        <v>2311</v>
      </c>
      <c r="D35" s="2059" t="s">
        <v>2312</v>
      </c>
      <c r="E35" s="2059" t="s">
        <v>1411</v>
      </c>
      <c r="F35" s="1894"/>
      <c r="G35" s="2314"/>
      <c r="H35" s="2315" t="s">
        <v>414</v>
      </c>
      <c r="I35" s="2316"/>
      <c r="J35" s="391"/>
      <c r="K35" s="389" t="n">
        <v>1528394.7</v>
      </c>
      <c r="L35" s="564"/>
      <c r="M35" s="563"/>
      <c r="N35" s="389"/>
      <c r="O35" s="562"/>
      <c r="P35" s="2317" t="s">
        <v>2290</v>
      </c>
      <c r="Q35" s="2318" t="s">
        <v>2295</v>
      </c>
    </row>
    <row r="36" customFormat="false" ht="12.75" hidden="false" customHeight="true" outlineLevel="0" collapsed="false">
      <c r="A36" s="2320"/>
      <c r="B36" s="1603"/>
      <c r="C36" s="2319" t="s">
        <v>2313</v>
      </c>
      <c r="D36" s="2059" t="s">
        <v>2314</v>
      </c>
      <c r="E36" s="2059" t="s">
        <v>1411</v>
      </c>
      <c r="F36" s="1894"/>
      <c r="G36" s="2314"/>
      <c r="H36" s="2315"/>
      <c r="I36" s="2316"/>
      <c r="J36" s="391"/>
      <c r="K36" s="389"/>
      <c r="L36" s="564"/>
      <c r="M36" s="563"/>
      <c r="N36" s="389"/>
      <c r="O36" s="562"/>
      <c r="P36" s="2317" t="s">
        <v>2282</v>
      </c>
      <c r="Q36" s="2318" t="s">
        <v>2280</v>
      </c>
    </row>
    <row r="37" customFormat="false" ht="12.75" hidden="false" customHeight="true" outlineLevel="0" collapsed="false">
      <c r="A37" s="2320"/>
      <c r="B37" s="1603"/>
      <c r="C37" s="2319" t="s">
        <v>2313</v>
      </c>
      <c r="D37" s="2059" t="s">
        <v>2315</v>
      </c>
      <c r="E37" s="2059" t="s">
        <v>1411</v>
      </c>
      <c r="F37" s="1894"/>
      <c r="G37" s="2314"/>
      <c r="H37" s="2315"/>
      <c r="I37" s="2316"/>
      <c r="J37" s="391"/>
      <c r="K37" s="389"/>
      <c r="L37" s="564"/>
      <c r="M37" s="563"/>
      <c r="N37" s="389"/>
      <c r="O37" s="562" t="n">
        <v>2000000</v>
      </c>
      <c r="P37" s="2317" t="s">
        <v>2290</v>
      </c>
      <c r="Q37" s="2318" t="s">
        <v>2280</v>
      </c>
    </row>
    <row r="38" customFormat="false" ht="12.75" hidden="false" customHeight="true" outlineLevel="0" collapsed="false">
      <c r="A38" s="2320"/>
      <c r="B38" s="1603"/>
      <c r="C38" s="2319" t="s">
        <v>2316</v>
      </c>
      <c r="D38" s="2059" t="s">
        <v>2317</v>
      </c>
      <c r="E38" s="2059" t="s">
        <v>1411</v>
      </c>
      <c r="F38" s="1894"/>
      <c r="G38" s="2314"/>
      <c r="H38" s="2315"/>
      <c r="I38" s="2316"/>
      <c r="J38" s="391"/>
      <c r="K38" s="389" t="n">
        <v>414085.23</v>
      </c>
      <c r="L38" s="564"/>
      <c r="M38" s="563"/>
      <c r="N38" s="389"/>
      <c r="O38" s="562" t="n">
        <v>1000000</v>
      </c>
      <c r="P38" s="2317" t="s">
        <v>2198</v>
      </c>
      <c r="Q38" s="2318" t="s">
        <v>2295</v>
      </c>
    </row>
    <row r="39" customFormat="false" ht="12.75" hidden="false" customHeight="true" outlineLevel="0" collapsed="false">
      <c r="A39" s="2320"/>
      <c r="B39" s="1603"/>
      <c r="C39" s="2319" t="s">
        <v>2318</v>
      </c>
      <c r="D39" s="2059" t="s">
        <v>2317</v>
      </c>
      <c r="E39" s="2059" t="s">
        <v>1411</v>
      </c>
      <c r="F39" s="1894"/>
      <c r="G39" s="2314"/>
      <c r="H39" s="2315"/>
      <c r="I39" s="2316"/>
      <c r="J39" s="391"/>
      <c r="K39" s="389" t="n">
        <v>94519.45</v>
      </c>
      <c r="L39" s="564"/>
      <c r="M39" s="563"/>
      <c r="N39" s="389"/>
      <c r="O39" s="562"/>
      <c r="P39" s="2317" t="s">
        <v>2198</v>
      </c>
      <c r="Q39" s="2318" t="s">
        <v>2295</v>
      </c>
    </row>
    <row r="40" customFormat="false" ht="12.75" hidden="false" customHeight="true" outlineLevel="0" collapsed="false">
      <c r="A40" s="2320" t="s">
        <v>2319</v>
      </c>
      <c r="B40" s="1603"/>
      <c r="C40" s="2319" t="s">
        <v>2320</v>
      </c>
      <c r="D40" s="2059" t="s">
        <v>2321</v>
      </c>
      <c r="E40" s="2059" t="s">
        <v>1411</v>
      </c>
      <c r="F40" s="1894"/>
      <c r="G40" s="2314"/>
      <c r="H40" s="2315" t="s">
        <v>419</v>
      </c>
      <c r="I40" s="2316"/>
      <c r="J40" s="391"/>
      <c r="K40" s="389" t="n">
        <v>170600.05</v>
      </c>
      <c r="L40" s="564"/>
      <c r="M40" s="563"/>
      <c r="N40" s="389"/>
      <c r="O40" s="562"/>
      <c r="P40" s="2317" t="s">
        <v>2198</v>
      </c>
      <c r="Q40" s="2318" t="s">
        <v>2295</v>
      </c>
    </row>
    <row r="41" customFormat="false" ht="12.75" hidden="false" customHeight="true" outlineLevel="0" collapsed="false">
      <c r="A41" s="2320"/>
      <c r="B41" s="1603"/>
      <c r="C41" s="2319" t="s">
        <v>2322</v>
      </c>
      <c r="D41" s="2059" t="s">
        <v>2323</v>
      </c>
      <c r="E41" s="2059" t="s">
        <v>1411</v>
      </c>
      <c r="F41" s="1894"/>
      <c r="G41" s="2314"/>
      <c r="H41" s="2315"/>
      <c r="I41" s="2316"/>
      <c r="J41" s="391"/>
      <c r="K41" s="389" t="n">
        <v>248145.53</v>
      </c>
      <c r="L41" s="564"/>
      <c r="M41" s="563"/>
      <c r="N41" s="389"/>
      <c r="O41" s="562"/>
      <c r="P41" s="2317" t="s">
        <v>2198</v>
      </c>
      <c r="Q41" s="2318" t="s">
        <v>2280</v>
      </c>
    </row>
    <row r="42" customFormat="false" ht="12.75" hidden="false" customHeight="true" outlineLevel="0" collapsed="false">
      <c r="A42" s="2320"/>
      <c r="B42" s="1603"/>
      <c r="C42" s="2319" t="s">
        <v>2324</v>
      </c>
      <c r="D42" s="2059" t="s">
        <v>2325</v>
      </c>
      <c r="E42" s="2059" t="s">
        <v>1411</v>
      </c>
      <c r="F42" s="1894"/>
      <c r="G42" s="2314"/>
      <c r="H42" s="2315"/>
      <c r="I42" s="2316"/>
      <c r="J42" s="391"/>
      <c r="K42" s="389" t="n">
        <v>232636.44</v>
      </c>
      <c r="L42" s="564"/>
      <c r="M42" s="563"/>
      <c r="N42" s="389"/>
      <c r="O42" s="562"/>
      <c r="P42" s="2317" t="s">
        <v>2198</v>
      </c>
      <c r="Q42" s="2318" t="s">
        <v>2280</v>
      </c>
    </row>
    <row r="43" customFormat="false" ht="12.75" hidden="false" customHeight="true" outlineLevel="0" collapsed="false">
      <c r="A43" s="2320"/>
      <c r="B43" s="1603"/>
      <c r="C43" s="2319" t="s">
        <v>2326</v>
      </c>
      <c r="D43" s="2059" t="s">
        <v>2325</v>
      </c>
      <c r="E43" s="2059" t="s">
        <v>1411</v>
      </c>
      <c r="F43" s="1894"/>
      <c r="G43" s="2314"/>
      <c r="H43" s="2315"/>
      <c r="I43" s="2316"/>
      <c r="J43" s="391"/>
      <c r="K43" s="389" t="n">
        <v>166629.7</v>
      </c>
      <c r="L43" s="564"/>
      <c r="M43" s="563"/>
      <c r="N43" s="389"/>
      <c r="O43" s="562"/>
      <c r="P43" s="2317" t="s">
        <v>2198</v>
      </c>
      <c r="Q43" s="2318"/>
    </row>
    <row r="44" customFormat="false" ht="12.75" hidden="false" customHeight="true" outlineLevel="0" collapsed="false">
      <c r="A44" s="2320"/>
      <c r="B44" s="1603"/>
      <c r="C44" s="2319" t="s">
        <v>2327</v>
      </c>
      <c r="D44" s="2059" t="s">
        <v>2328</v>
      </c>
      <c r="E44" s="2059" t="s">
        <v>1411</v>
      </c>
      <c r="F44" s="1894"/>
      <c r="G44" s="2314"/>
      <c r="H44" s="2315"/>
      <c r="I44" s="2316"/>
      <c r="J44" s="391"/>
      <c r="K44" s="389" t="n">
        <v>528914.44</v>
      </c>
      <c r="L44" s="564"/>
      <c r="M44" s="563"/>
      <c r="N44" s="389"/>
      <c r="O44" s="562"/>
      <c r="P44" s="2317" t="s">
        <v>2290</v>
      </c>
      <c r="Q44" s="2318"/>
    </row>
    <row r="45" customFormat="false" ht="12.75" hidden="false" customHeight="true" outlineLevel="0" collapsed="false">
      <c r="A45" s="2320"/>
      <c r="B45" s="1603"/>
      <c r="C45" s="2319" t="s">
        <v>2329</v>
      </c>
      <c r="D45" s="2059" t="s">
        <v>2330</v>
      </c>
      <c r="E45" s="2059" t="s">
        <v>1411</v>
      </c>
      <c r="F45" s="1894"/>
      <c r="G45" s="2314"/>
      <c r="H45" s="2315"/>
      <c r="I45" s="2316"/>
      <c r="J45" s="391"/>
      <c r="K45" s="389"/>
      <c r="L45" s="564" t="n">
        <v>2500000</v>
      </c>
      <c r="M45" s="563"/>
      <c r="N45" s="389"/>
      <c r="O45" s="562"/>
      <c r="P45" s="2317" t="s">
        <v>2198</v>
      </c>
      <c r="Q45" s="2318" t="s">
        <v>2295</v>
      </c>
    </row>
    <row r="46" customFormat="false" ht="12.75" hidden="false" customHeight="true" outlineLevel="0" collapsed="false">
      <c r="A46" s="2320"/>
      <c r="B46" s="1603"/>
      <c r="C46" s="2319"/>
      <c r="D46" s="2059"/>
      <c r="E46" s="2059"/>
      <c r="F46" s="1894"/>
      <c r="G46" s="2314"/>
      <c r="H46" s="2315"/>
      <c r="I46" s="2316"/>
      <c r="J46" s="391"/>
      <c r="K46" s="389"/>
      <c r="L46" s="564"/>
      <c r="M46" s="563"/>
      <c r="N46" s="389"/>
      <c r="O46" s="562"/>
      <c r="P46" s="2317"/>
      <c r="Q46" s="2318"/>
    </row>
    <row r="47" customFormat="false" ht="12.75" hidden="false" customHeight="true" outlineLevel="0" collapsed="false">
      <c r="A47" s="2320" t="s">
        <v>2331</v>
      </c>
      <c r="B47" s="1603"/>
      <c r="C47" s="2319" t="s">
        <v>2332</v>
      </c>
      <c r="D47" s="2059" t="s">
        <v>2333</v>
      </c>
      <c r="E47" s="2059" t="s">
        <v>1411</v>
      </c>
      <c r="F47" s="1894"/>
      <c r="G47" s="2314"/>
      <c r="H47" s="2315" t="s">
        <v>422</v>
      </c>
      <c r="I47" s="2316"/>
      <c r="J47" s="391"/>
      <c r="K47" s="389" t="n">
        <v>290189.24</v>
      </c>
      <c r="L47" s="564"/>
      <c r="M47" s="563"/>
      <c r="N47" s="389"/>
      <c r="O47" s="562"/>
      <c r="P47" s="2317" t="s">
        <v>2282</v>
      </c>
      <c r="Q47" s="2318" t="s">
        <v>2280</v>
      </c>
    </row>
    <row r="48" customFormat="false" ht="12.75" hidden="false" customHeight="true" outlineLevel="0" collapsed="false">
      <c r="A48" s="2320"/>
      <c r="B48" s="1603"/>
      <c r="C48" s="2319" t="s">
        <v>2334</v>
      </c>
      <c r="D48" s="2059" t="s">
        <v>2335</v>
      </c>
      <c r="E48" s="2059" t="s">
        <v>1411</v>
      </c>
      <c r="F48" s="1894"/>
      <c r="G48" s="2314"/>
      <c r="H48" s="2315"/>
      <c r="I48" s="2316"/>
      <c r="J48" s="391"/>
      <c r="K48" s="389" t="n">
        <v>375311.42</v>
      </c>
      <c r="L48" s="564"/>
      <c r="M48" s="563"/>
      <c r="N48" s="389"/>
      <c r="O48" s="562"/>
      <c r="P48" s="2317" t="s">
        <v>2282</v>
      </c>
      <c r="Q48" s="2318" t="s">
        <v>2280</v>
      </c>
    </row>
    <row r="49" customFormat="false" ht="12.75" hidden="false" customHeight="true" outlineLevel="0" collapsed="false">
      <c r="A49" s="2320"/>
      <c r="B49" s="1603"/>
      <c r="C49" s="2319" t="s">
        <v>2336</v>
      </c>
      <c r="D49" s="2059" t="s">
        <v>2333</v>
      </c>
      <c r="E49" s="2059" t="s">
        <v>1411</v>
      </c>
      <c r="F49" s="1894"/>
      <c r="G49" s="2314"/>
      <c r="H49" s="2315"/>
      <c r="I49" s="2316"/>
      <c r="J49" s="391"/>
      <c r="K49" s="389" t="n">
        <v>542959.88</v>
      </c>
      <c r="L49" s="564"/>
      <c r="M49" s="563"/>
      <c r="N49" s="389"/>
      <c r="O49" s="562"/>
      <c r="P49" s="2317" t="s">
        <v>2198</v>
      </c>
      <c r="Q49" s="2318"/>
    </row>
    <row r="50" customFormat="false" ht="12.75" hidden="false" customHeight="true" outlineLevel="0" collapsed="false">
      <c r="A50" s="2320"/>
      <c r="B50" s="1603"/>
      <c r="C50" s="2319" t="s">
        <v>2337</v>
      </c>
      <c r="D50" s="2059" t="s">
        <v>2335</v>
      </c>
      <c r="E50" s="2059" t="s">
        <v>1411</v>
      </c>
      <c r="F50" s="1894"/>
      <c r="G50" s="2314"/>
      <c r="H50" s="2315"/>
      <c r="I50" s="2316"/>
      <c r="J50" s="391"/>
      <c r="K50" s="389" t="n">
        <v>168970.92</v>
      </c>
      <c r="L50" s="564"/>
      <c r="M50" s="563"/>
      <c r="N50" s="389"/>
      <c r="O50" s="562"/>
      <c r="P50" s="2317" t="s">
        <v>2198</v>
      </c>
      <c r="Q50" s="2318"/>
    </row>
    <row r="51" customFormat="false" ht="12.75" hidden="false" customHeight="true" outlineLevel="0" collapsed="false">
      <c r="A51" s="2320"/>
      <c r="B51" s="1603"/>
      <c r="C51" s="2319" t="s">
        <v>2338</v>
      </c>
      <c r="D51" s="2059" t="s">
        <v>2339</v>
      </c>
      <c r="E51" s="2059" t="s">
        <v>1411</v>
      </c>
      <c r="F51" s="1894"/>
      <c r="G51" s="2314"/>
      <c r="H51" s="2315"/>
      <c r="I51" s="2316"/>
      <c r="J51" s="391"/>
      <c r="K51" s="389"/>
      <c r="L51" s="564"/>
      <c r="M51" s="563"/>
      <c r="N51" s="389" t="n">
        <v>7999000</v>
      </c>
      <c r="O51" s="562" t="n">
        <v>2000000</v>
      </c>
      <c r="P51" s="2317" t="s">
        <v>2290</v>
      </c>
      <c r="Q51" s="2318" t="s">
        <v>2280</v>
      </c>
    </row>
    <row r="52" customFormat="false" ht="12.75" hidden="false" customHeight="true" outlineLevel="0" collapsed="false">
      <c r="A52" s="2320" t="s">
        <v>948</v>
      </c>
      <c r="B52" s="1603"/>
      <c r="C52" s="2319" t="s">
        <v>2340</v>
      </c>
      <c r="D52" s="2059" t="s">
        <v>2341</v>
      </c>
      <c r="E52" s="2059" t="s">
        <v>1411</v>
      </c>
      <c r="F52" s="1894"/>
      <c r="G52" s="2314"/>
      <c r="H52" s="2315"/>
      <c r="I52" s="2316"/>
      <c r="J52" s="391"/>
      <c r="K52" s="389"/>
      <c r="L52" s="564"/>
      <c r="M52" s="563"/>
      <c r="N52" s="389"/>
      <c r="O52" s="562"/>
      <c r="P52" s="2317" t="s">
        <v>2290</v>
      </c>
      <c r="Q52" s="2318" t="s">
        <v>2280</v>
      </c>
    </row>
    <row r="53" customFormat="false" ht="12.75" hidden="false" customHeight="true" outlineLevel="0" collapsed="false">
      <c r="A53" s="2320"/>
      <c r="B53" s="1603"/>
      <c r="C53" s="2319" t="s">
        <v>2340</v>
      </c>
      <c r="D53" s="2059" t="s">
        <v>2342</v>
      </c>
      <c r="E53" s="2059" t="s">
        <v>1411</v>
      </c>
      <c r="F53" s="1894"/>
      <c r="G53" s="2314"/>
      <c r="H53" s="2315"/>
      <c r="I53" s="2316"/>
      <c r="J53" s="391"/>
      <c r="K53" s="389"/>
      <c r="L53" s="564"/>
      <c r="M53" s="563"/>
      <c r="N53" s="389"/>
      <c r="O53" s="562"/>
      <c r="P53" s="2317" t="s">
        <v>2198</v>
      </c>
      <c r="Q53" s="2318" t="s">
        <v>2280</v>
      </c>
    </row>
    <row r="54" customFormat="false" ht="12.75" hidden="false" customHeight="true" outlineLevel="0" collapsed="false">
      <c r="A54" s="2320"/>
      <c r="B54" s="1603"/>
      <c r="C54" s="2319" t="s">
        <v>2340</v>
      </c>
      <c r="D54" s="2059" t="s">
        <v>2343</v>
      </c>
      <c r="E54" s="2059" t="s">
        <v>1411</v>
      </c>
      <c r="F54" s="1894"/>
      <c r="G54" s="2314"/>
      <c r="H54" s="2315"/>
      <c r="I54" s="2316"/>
      <c r="J54" s="391"/>
      <c r="K54" s="389"/>
      <c r="L54" s="564"/>
      <c r="M54" s="563"/>
      <c r="N54" s="389"/>
      <c r="O54" s="562"/>
      <c r="P54" s="2317" t="s">
        <v>2282</v>
      </c>
      <c r="Q54" s="2318" t="s">
        <v>2280</v>
      </c>
    </row>
    <row r="55" customFormat="false" ht="12.75" hidden="false" customHeight="true" outlineLevel="0" collapsed="false">
      <c r="A55" s="2320" t="s">
        <v>2344</v>
      </c>
      <c r="B55" s="1603"/>
      <c r="C55" s="2319" t="s">
        <v>2345</v>
      </c>
      <c r="D55" s="2059" t="s">
        <v>2346</v>
      </c>
      <c r="E55" s="2059" t="s">
        <v>1411</v>
      </c>
      <c r="F55" s="1894"/>
      <c r="G55" s="2314"/>
      <c r="H55" s="2315"/>
      <c r="I55" s="2316"/>
      <c r="J55" s="391"/>
      <c r="K55" s="389"/>
      <c r="L55" s="564"/>
      <c r="M55" s="563"/>
      <c r="N55" s="389" t="n">
        <v>2000000</v>
      </c>
      <c r="O55" s="562"/>
      <c r="P55" s="2317" t="s">
        <v>2290</v>
      </c>
      <c r="Q55" s="2318" t="s">
        <v>2280</v>
      </c>
    </row>
    <row r="56" customFormat="false" ht="12.75" hidden="false" customHeight="true" outlineLevel="0" collapsed="false">
      <c r="A56" s="2320"/>
      <c r="B56" s="1603"/>
      <c r="C56" s="2319"/>
      <c r="D56" s="2059"/>
      <c r="E56" s="2059"/>
      <c r="F56" s="1894"/>
      <c r="G56" s="2314"/>
      <c r="H56" s="2315"/>
      <c r="I56" s="2316"/>
      <c r="J56" s="391"/>
      <c r="K56" s="389"/>
      <c r="L56" s="564"/>
      <c r="M56" s="563"/>
      <c r="N56" s="389"/>
      <c r="O56" s="562"/>
      <c r="P56" s="2317"/>
      <c r="Q56" s="2318"/>
    </row>
    <row r="57" customFormat="false" ht="12.75" hidden="false" customHeight="true" outlineLevel="0" collapsed="false">
      <c r="A57" s="2320" t="s">
        <v>348</v>
      </c>
      <c r="B57" s="1603"/>
      <c r="C57" s="2319" t="s">
        <v>2347</v>
      </c>
      <c r="D57" s="2059" t="s">
        <v>2348</v>
      </c>
      <c r="E57" s="2059" t="s">
        <v>1411</v>
      </c>
      <c r="F57" s="1894"/>
      <c r="G57" s="2314" t="s">
        <v>404</v>
      </c>
      <c r="H57" s="2315" t="s">
        <v>432</v>
      </c>
      <c r="I57" s="2316"/>
      <c r="J57" s="391"/>
      <c r="K57" s="389"/>
      <c r="L57" s="564"/>
      <c r="M57" s="563"/>
      <c r="N57" s="389"/>
      <c r="O57" s="562" t="n">
        <v>4500000</v>
      </c>
      <c r="P57" s="2317" t="s">
        <v>2290</v>
      </c>
      <c r="Q57" s="2318" t="s">
        <v>2280</v>
      </c>
    </row>
    <row r="58" customFormat="false" ht="12.75" hidden="false" customHeight="true" outlineLevel="0" collapsed="false">
      <c r="A58" s="2320"/>
      <c r="B58" s="1603"/>
      <c r="C58" s="2319" t="s">
        <v>2347</v>
      </c>
      <c r="D58" s="2059" t="s">
        <v>2349</v>
      </c>
      <c r="E58" s="2059" t="s">
        <v>1411</v>
      </c>
      <c r="F58" s="1894"/>
      <c r="G58" s="2314"/>
      <c r="H58" s="2315"/>
      <c r="I58" s="2316"/>
      <c r="J58" s="391"/>
      <c r="K58" s="389"/>
      <c r="L58" s="564"/>
      <c r="M58" s="563"/>
      <c r="N58" s="389"/>
      <c r="O58" s="562" t="n">
        <v>1183000</v>
      </c>
      <c r="P58" s="2317" t="s">
        <v>2282</v>
      </c>
      <c r="Q58" s="2318" t="s">
        <v>2280</v>
      </c>
    </row>
    <row r="59" customFormat="false" ht="12.75" hidden="false" customHeight="true" outlineLevel="0" collapsed="false">
      <c r="A59" s="2320" t="s">
        <v>2344</v>
      </c>
      <c r="B59" s="1603"/>
      <c r="C59" s="2319" t="s">
        <v>2350</v>
      </c>
      <c r="D59" s="2059" t="s">
        <v>2351</v>
      </c>
      <c r="E59" s="2059" t="s">
        <v>1411</v>
      </c>
      <c r="F59" s="1894"/>
      <c r="G59" s="2314"/>
      <c r="H59" s="2315" t="s">
        <v>438</v>
      </c>
      <c r="I59" s="2316"/>
      <c r="J59" s="391"/>
      <c r="K59" s="389"/>
      <c r="L59" s="564"/>
      <c r="M59" s="563"/>
      <c r="N59" s="389"/>
      <c r="O59" s="562"/>
      <c r="P59" s="2317" t="s">
        <v>2290</v>
      </c>
      <c r="Q59" s="2318" t="s">
        <v>2280</v>
      </c>
    </row>
    <row r="60" customFormat="false" ht="12.75" hidden="false" customHeight="true" outlineLevel="0" collapsed="false">
      <c r="A60" s="2320"/>
      <c r="B60" s="1603"/>
      <c r="C60" s="2319" t="s">
        <v>2350</v>
      </c>
      <c r="D60" s="2059" t="s">
        <v>2352</v>
      </c>
      <c r="E60" s="2059" t="s">
        <v>1411</v>
      </c>
      <c r="F60" s="1894"/>
      <c r="G60" s="2314"/>
      <c r="H60" s="2315"/>
      <c r="I60" s="2316"/>
      <c r="J60" s="391"/>
      <c r="K60" s="389"/>
      <c r="L60" s="564"/>
      <c r="M60" s="563"/>
      <c r="N60" s="389"/>
      <c r="O60" s="562"/>
      <c r="P60" s="2317" t="s">
        <v>2290</v>
      </c>
      <c r="Q60" s="2318" t="s">
        <v>2295</v>
      </c>
    </row>
    <row r="61" customFormat="false" ht="12.75" hidden="false" customHeight="true" outlineLevel="0" collapsed="false">
      <c r="A61" s="2320" t="s">
        <v>2353</v>
      </c>
      <c r="B61" s="1603"/>
      <c r="C61" s="2319" t="s">
        <v>2354</v>
      </c>
      <c r="D61" s="2059" t="s">
        <v>2355</v>
      </c>
      <c r="E61" s="2059" t="s">
        <v>1411</v>
      </c>
      <c r="F61" s="1894"/>
      <c r="G61" s="2314"/>
      <c r="H61" s="2315" t="s">
        <v>440</v>
      </c>
      <c r="I61" s="2316"/>
      <c r="J61" s="391"/>
      <c r="K61" s="389" t="n">
        <v>54072</v>
      </c>
      <c r="L61" s="564"/>
      <c r="M61" s="563"/>
      <c r="N61" s="389"/>
      <c r="O61" s="562"/>
      <c r="P61" s="2317" t="s">
        <v>2290</v>
      </c>
      <c r="Q61" s="2318" t="s">
        <v>2295</v>
      </c>
    </row>
    <row r="62" customFormat="false" ht="12.75" hidden="false" customHeight="true" outlineLevel="0" collapsed="false">
      <c r="A62" s="2320" t="s">
        <v>2344</v>
      </c>
      <c r="B62" s="1603"/>
      <c r="C62" s="2319" t="s">
        <v>2356</v>
      </c>
      <c r="D62" s="2059" t="s">
        <v>2357</v>
      </c>
      <c r="E62" s="2059" t="s">
        <v>1415</v>
      </c>
      <c r="F62" s="1894"/>
      <c r="G62" s="2314"/>
      <c r="H62" s="2315" t="s">
        <v>442</v>
      </c>
      <c r="I62" s="2316"/>
      <c r="J62" s="391"/>
      <c r="K62" s="389"/>
      <c r="L62" s="564"/>
      <c r="M62" s="563"/>
      <c r="N62" s="389"/>
      <c r="O62" s="562"/>
      <c r="P62" s="2317" t="s">
        <v>2290</v>
      </c>
      <c r="Q62" s="2318" t="s">
        <v>2295</v>
      </c>
    </row>
    <row r="63" customFormat="false" ht="12.75" hidden="false" customHeight="true" outlineLevel="0" collapsed="false">
      <c r="A63" s="2320"/>
      <c r="B63" s="1603"/>
      <c r="C63" s="2319" t="s">
        <v>2356</v>
      </c>
      <c r="D63" s="2059" t="s">
        <v>2358</v>
      </c>
      <c r="E63" s="2059" t="s">
        <v>1411</v>
      </c>
      <c r="F63" s="1894"/>
      <c r="G63" s="2314"/>
      <c r="H63" s="2315"/>
      <c r="I63" s="2316"/>
      <c r="J63" s="391"/>
      <c r="K63" s="389"/>
      <c r="L63" s="564"/>
      <c r="M63" s="563"/>
      <c r="N63" s="389"/>
      <c r="O63" s="562"/>
      <c r="P63" s="2317" t="s">
        <v>2198</v>
      </c>
      <c r="Q63" s="2318" t="s">
        <v>2295</v>
      </c>
    </row>
    <row r="64" customFormat="false" ht="12.75" hidden="false" customHeight="true" outlineLevel="0" collapsed="false">
      <c r="A64" s="2320"/>
      <c r="B64" s="1603"/>
      <c r="C64" s="2319" t="s">
        <v>2356</v>
      </c>
      <c r="D64" s="2059" t="s">
        <v>2359</v>
      </c>
      <c r="E64" s="2059" t="s">
        <v>1411</v>
      </c>
      <c r="F64" s="1894"/>
      <c r="G64" s="2314"/>
      <c r="H64" s="2315"/>
      <c r="I64" s="2316"/>
      <c r="J64" s="391"/>
      <c r="K64" s="389"/>
      <c r="L64" s="564"/>
      <c r="M64" s="563"/>
      <c r="N64" s="389"/>
      <c r="O64" s="562"/>
      <c r="P64" s="2317" t="s">
        <v>2282</v>
      </c>
      <c r="Q64" s="2318" t="s">
        <v>2295</v>
      </c>
    </row>
    <row r="65" customFormat="false" ht="12.75" hidden="false" customHeight="true" outlineLevel="0" collapsed="false">
      <c r="A65" s="2320" t="s">
        <v>2353</v>
      </c>
      <c r="B65" s="1603"/>
      <c r="C65" s="2319" t="s">
        <v>2360</v>
      </c>
      <c r="D65" s="2059" t="s">
        <v>2361</v>
      </c>
      <c r="E65" s="2059" t="s">
        <v>1411</v>
      </c>
      <c r="F65" s="1894"/>
      <c r="G65" s="2314"/>
      <c r="H65" s="2315" t="s">
        <v>455</v>
      </c>
      <c r="I65" s="2316"/>
      <c r="J65" s="391"/>
      <c r="K65" s="389"/>
      <c r="L65" s="564"/>
      <c r="M65" s="563"/>
      <c r="N65" s="389" t="n">
        <v>100000</v>
      </c>
      <c r="O65" s="562"/>
      <c r="P65" s="2317" t="s">
        <v>2282</v>
      </c>
      <c r="Q65" s="2318" t="s">
        <v>2295</v>
      </c>
    </row>
    <row r="66" customFormat="false" ht="12.75" hidden="false" customHeight="true" outlineLevel="0" collapsed="false">
      <c r="A66" s="2320" t="s">
        <v>2278</v>
      </c>
      <c r="B66" s="1603"/>
      <c r="C66" s="2319" t="s">
        <v>2362</v>
      </c>
      <c r="D66" s="2059" t="s">
        <v>2363</v>
      </c>
      <c r="E66" s="2059" t="s">
        <v>1416</v>
      </c>
      <c r="F66" s="1894"/>
      <c r="G66" s="2314"/>
      <c r="H66" s="2315" t="s">
        <v>424</v>
      </c>
      <c r="I66" s="2316"/>
      <c r="J66" s="391"/>
      <c r="K66" s="389"/>
      <c r="L66" s="564"/>
      <c r="M66" s="563"/>
      <c r="N66" s="389"/>
      <c r="O66" s="562"/>
      <c r="P66" s="2317" t="s">
        <v>2290</v>
      </c>
      <c r="Q66" s="2318" t="s">
        <v>2295</v>
      </c>
    </row>
    <row r="67" customFormat="false" ht="12.75" hidden="false" customHeight="true" outlineLevel="0" collapsed="false">
      <c r="A67" s="2320"/>
      <c r="B67" s="1603"/>
      <c r="C67" s="2319"/>
      <c r="D67" s="2059"/>
      <c r="E67" s="2059"/>
      <c r="F67" s="1894"/>
      <c r="G67" s="2314"/>
      <c r="H67" s="2315"/>
      <c r="I67" s="2316"/>
      <c r="J67" s="391"/>
      <c r="K67" s="389"/>
      <c r="L67" s="564"/>
      <c r="M67" s="563"/>
      <c r="N67" s="389"/>
      <c r="O67" s="562"/>
      <c r="P67" s="2317"/>
      <c r="Q67" s="2318"/>
    </row>
    <row r="68" customFormat="false" ht="12.75" hidden="false" customHeight="true" outlineLevel="0" collapsed="false">
      <c r="A68" s="2320" t="s">
        <v>2353</v>
      </c>
      <c r="B68" s="1603"/>
      <c r="C68" s="2319" t="s">
        <v>2364</v>
      </c>
      <c r="D68" s="2059" t="s">
        <v>2365</v>
      </c>
      <c r="E68" s="2059" t="s">
        <v>1415</v>
      </c>
      <c r="F68" s="1894"/>
      <c r="G68" s="2314" t="s">
        <v>407</v>
      </c>
      <c r="H68" s="2315" t="s">
        <v>339</v>
      </c>
      <c r="I68" s="2316"/>
      <c r="J68" s="391"/>
      <c r="K68" s="389"/>
      <c r="L68" s="564"/>
      <c r="M68" s="563"/>
      <c r="N68" s="389"/>
      <c r="O68" s="562"/>
      <c r="P68" s="2317" t="s">
        <v>2290</v>
      </c>
      <c r="Q68" s="2318" t="s">
        <v>2295</v>
      </c>
    </row>
    <row r="69" customFormat="false" ht="12.75" hidden="false" customHeight="true" outlineLevel="0" collapsed="false">
      <c r="A69" s="2320" t="s">
        <v>2278</v>
      </c>
      <c r="B69" s="1603"/>
      <c r="C69" s="2319" t="s">
        <v>2366</v>
      </c>
      <c r="D69" s="2059" t="s">
        <v>2367</v>
      </c>
      <c r="E69" s="2059" t="s">
        <v>1411</v>
      </c>
      <c r="F69" s="1894"/>
      <c r="G69" s="2314" t="s">
        <v>418</v>
      </c>
      <c r="H69" s="2315" t="s">
        <v>464</v>
      </c>
      <c r="I69" s="2316"/>
      <c r="J69" s="391"/>
      <c r="K69" s="389"/>
      <c r="L69" s="564"/>
      <c r="M69" s="563"/>
      <c r="N69" s="389"/>
      <c r="O69" s="562"/>
      <c r="P69" s="2317" t="s">
        <v>2290</v>
      </c>
      <c r="Q69" s="2318" t="s">
        <v>2295</v>
      </c>
    </row>
    <row r="70" customFormat="false" ht="12.75" hidden="false" customHeight="true" outlineLevel="0" collapsed="false">
      <c r="A70" s="2320"/>
      <c r="B70" s="1603"/>
      <c r="C70" s="2319" t="s">
        <v>2366</v>
      </c>
      <c r="D70" s="2059" t="s">
        <v>2368</v>
      </c>
      <c r="E70" s="2059" t="s">
        <v>1411</v>
      </c>
      <c r="F70" s="1894"/>
      <c r="G70" s="2314"/>
      <c r="H70" s="2315"/>
      <c r="I70" s="2316"/>
      <c r="J70" s="391"/>
      <c r="K70" s="389"/>
      <c r="L70" s="564"/>
      <c r="M70" s="563"/>
      <c r="N70" s="389"/>
      <c r="O70" s="562"/>
      <c r="P70" s="2317" t="s">
        <v>2290</v>
      </c>
      <c r="Q70" s="2318" t="s">
        <v>2295</v>
      </c>
    </row>
    <row r="71" customFormat="false" ht="12.75" hidden="false" customHeight="true" outlineLevel="0" collapsed="false">
      <c r="A71" s="2320" t="s">
        <v>2319</v>
      </c>
      <c r="B71" s="1603"/>
      <c r="C71" s="2319" t="s">
        <v>2369</v>
      </c>
      <c r="D71" s="2059" t="s">
        <v>2370</v>
      </c>
      <c r="E71" s="2059" t="s">
        <v>1411</v>
      </c>
      <c r="F71" s="1894"/>
      <c r="G71" s="2314"/>
      <c r="H71" s="2315" t="s">
        <v>466</v>
      </c>
      <c r="I71" s="2316"/>
      <c r="J71" s="391"/>
      <c r="K71" s="389"/>
      <c r="L71" s="564"/>
      <c r="M71" s="563"/>
      <c r="N71" s="389"/>
      <c r="O71" s="562"/>
      <c r="P71" s="2317" t="s">
        <v>2290</v>
      </c>
      <c r="Q71" s="2318" t="s">
        <v>2295</v>
      </c>
    </row>
    <row r="72" customFormat="false" ht="12.75" hidden="false" customHeight="true" outlineLevel="0" collapsed="false">
      <c r="A72" s="2320"/>
      <c r="B72" s="1603"/>
      <c r="C72" s="2319" t="s">
        <v>2371</v>
      </c>
      <c r="D72" s="2059"/>
      <c r="E72" s="2059"/>
      <c r="F72" s="1894"/>
      <c r="G72" s="2314"/>
      <c r="H72" s="2315"/>
      <c r="I72" s="2316"/>
      <c r="J72" s="391"/>
      <c r="K72" s="389"/>
      <c r="L72" s="564"/>
      <c r="M72" s="563"/>
      <c r="N72" s="389"/>
      <c r="O72" s="562"/>
      <c r="P72" s="2317"/>
      <c r="Q72" s="2318"/>
    </row>
    <row r="73" customFormat="false" ht="12.75" hidden="false" customHeight="true" outlineLevel="0" collapsed="false">
      <c r="A73" s="2320" t="s">
        <v>2372</v>
      </c>
      <c r="B73" s="1603"/>
      <c r="C73" s="2319" t="s">
        <v>2366</v>
      </c>
      <c r="D73" s="2059" t="s">
        <v>2373</v>
      </c>
      <c r="E73" s="2059" t="s">
        <v>1416</v>
      </c>
      <c r="F73" s="1894"/>
      <c r="G73" s="2314"/>
      <c r="H73" s="2315"/>
      <c r="I73" s="2316"/>
      <c r="J73" s="391"/>
      <c r="K73" s="389"/>
      <c r="L73" s="564"/>
      <c r="M73" s="563"/>
      <c r="N73" s="389"/>
      <c r="O73" s="562"/>
      <c r="P73" s="2317" t="s">
        <v>2290</v>
      </c>
      <c r="Q73" s="2318" t="s">
        <v>2295</v>
      </c>
    </row>
    <row r="74" customFormat="false" ht="12.75" hidden="false" customHeight="true" outlineLevel="0" collapsed="false">
      <c r="A74" s="2320" t="s">
        <v>2278</v>
      </c>
      <c r="B74" s="1603"/>
      <c r="C74" s="2319" t="s">
        <v>2374</v>
      </c>
      <c r="D74" s="2059" t="s">
        <v>2375</v>
      </c>
      <c r="E74" s="2059" t="s">
        <v>1411</v>
      </c>
      <c r="F74" s="1894"/>
      <c r="G74" s="2314"/>
      <c r="H74" s="2315" t="s">
        <v>474</v>
      </c>
      <c r="I74" s="2316"/>
      <c r="J74" s="391"/>
      <c r="K74" s="389"/>
      <c r="L74" s="564"/>
      <c r="M74" s="563"/>
      <c r="N74" s="389"/>
      <c r="O74" s="562"/>
      <c r="P74" s="2317" t="s">
        <v>2290</v>
      </c>
      <c r="Q74" s="2318" t="s">
        <v>2295</v>
      </c>
    </row>
    <row r="75" customFormat="false" ht="12.75" hidden="false" customHeight="true" outlineLevel="0" collapsed="false">
      <c r="A75" s="2320" t="s">
        <v>947</v>
      </c>
      <c r="B75" s="1603"/>
      <c r="C75" s="2319" t="s">
        <v>2374</v>
      </c>
      <c r="D75" s="2059" t="s">
        <v>2376</v>
      </c>
      <c r="E75" s="2059" t="s">
        <v>1411</v>
      </c>
      <c r="F75" s="1894"/>
      <c r="G75" s="2314"/>
      <c r="H75" s="2315"/>
      <c r="I75" s="2316"/>
      <c r="J75" s="391"/>
      <c r="K75" s="389"/>
      <c r="L75" s="564"/>
      <c r="M75" s="563"/>
      <c r="N75" s="389"/>
      <c r="O75" s="562"/>
      <c r="P75" s="2317" t="s">
        <v>2290</v>
      </c>
      <c r="Q75" s="2318" t="s">
        <v>2295</v>
      </c>
    </row>
    <row r="76" customFormat="false" ht="12.75" hidden="false" customHeight="true" outlineLevel="0" collapsed="false">
      <c r="A76" s="2320" t="s">
        <v>2353</v>
      </c>
      <c r="B76" s="1603"/>
      <c r="C76" s="2319" t="s">
        <v>2377</v>
      </c>
      <c r="D76" s="2059" t="s">
        <v>2378</v>
      </c>
      <c r="E76" s="2059" t="s">
        <v>1415</v>
      </c>
      <c r="F76" s="1894"/>
      <c r="G76" s="2314"/>
      <c r="H76" s="2315"/>
      <c r="I76" s="2316"/>
      <c r="J76" s="391"/>
      <c r="K76" s="389"/>
      <c r="L76" s="564"/>
      <c r="M76" s="563"/>
      <c r="N76" s="389"/>
      <c r="O76" s="562"/>
      <c r="P76" s="2317"/>
      <c r="Q76" s="2318"/>
    </row>
    <row r="77" customFormat="false" ht="12.75" hidden="false" customHeight="true" outlineLevel="0" collapsed="false">
      <c r="A77" s="2320" t="s">
        <v>2344</v>
      </c>
      <c r="B77" s="1603"/>
      <c r="C77" s="2319" t="s">
        <v>2379</v>
      </c>
      <c r="D77" s="2059" t="s">
        <v>2380</v>
      </c>
      <c r="E77" s="2059" t="s">
        <v>1411</v>
      </c>
      <c r="F77" s="1894"/>
      <c r="G77" s="2314"/>
      <c r="H77" s="2315" t="s">
        <v>476</v>
      </c>
      <c r="I77" s="2316"/>
      <c r="J77" s="391"/>
      <c r="K77" s="389" t="n">
        <v>198280.62</v>
      </c>
      <c r="L77" s="564"/>
      <c r="M77" s="563"/>
      <c r="N77" s="389"/>
      <c r="O77" s="562"/>
      <c r="P77" s="2317" t="s">
        <v>2290</v>
      </c>
      <c r="Q77" s="2318" t="s">
        <v>2295</v>
      </c>
    </row>
    <row r="78" customFormat="false" ht="12.75" hidden="false" customHeight="true" outlineLevel="0" collapsed="false">
      <c r="A78" s="2320"/>
      <c r="B78" s="1603"/>
      <c r="C78" s="2319"/>
      <c r="D78" s="2059"/>
      <c r="E78" s="2059"/>
      <c r="F78" s="1894"/>
      <c r="G78" s="2314"/>
      <c r="H78" s="2315" t="s">
        <v>494</v>
      </c>
      <c r="I78" s="2316"/>
      <c r="J78" s="391"/>
      <c r="K78" s="389" t="n">
        <v>193060.78</v>
      </c>
      <c r="L78" s="564"/>
      <c r="M78" s="563"/>
      <c r="N78" s="389"/>
      <c r="O78" s="562"/>
      <c r="P78" s="2317"/>
      <c r="Q78" s="2318"/>
    </row>
    <row r="79" customFormat="false" ht="12.75" hidden="false" customHeight="true" outlineLevel="0" collapsed="false">
      <c r="A79" s="2320"/>
      <c r="B79" s="1603"/>
      <c r="C79" s="2319"/>
      <c r="D79" s="2059"/>
      <c r="E79" s="2059"/>
      <c r="F79" s="1894"/>
      <c r="G79" s="2314"/>
      <c r="H79" s="2315" t="s">
        <v>478</v>
      </c>
      <c r="I79" s="2316"/>
      <c r="J79" s="391"/>
      <c r="K79" s="389" t="n">
        <v>143649</v>
      </c>
      <c r="L79" s="564"/>
      <c r="M79" s="563"/>
      <c r="N79" s="389"/>
      <c r="O79" s="562"/>
      <c r="P79" s="2317"/>
      <c r="Q79" s="2318"/>
    </row>
    <row r="80" customFormat="false" ht="12.75" hidden="false" customHeight="true" outlineLevel="0" collapsed="false">
      <c r="A80" s="2320"/>
      <c r="B80" s="1603"/>
      <c r="C80" s="2319" t="s">
        <v>2381</v>
      </c>
      <c r="D80" s="2059" t="s">
        <v>2382</v>
      </c>
      <c r="E80" s="2059" t="s">
        <v>1411</v>
      </c>
      <c r="F80" s="1894"/>
      <c r="G80" s="2314"/>
      <c r="H80" s="2315" t="s">
        <v>490</v>
      </c>
      <c r="I80" s="2316"/>
      <c r="J80" s="391"/>
      <c r="K80" s="389"/>
      <c r="L80" s="564"/>
      <c r="M80" s="563"/>
      <c r="N80" s="389"/>
      <c r="O80" s="562"/>
      <c r="P80" s="2317" t="s">
        <v>2290</v>
      </c>
      <c r="Q80" s="2318" t="s">
        <v>2295</v>
      </c>
    </row>
    <row r="81" customFormat="false" ht="12.75" hidden="false" customHeight="true" outlineLevel="0" collapsed="false">
      <c r="A81" s="2320" t="s">
        <v>2353</v>
      </c>
      <c r="B81" s="1603"/>
      <c r="C81" s="2319" t="s">
        <v>2383</v>
      </c>
      <c r="D81" s="2059" t="s">
        <v>2384</v>
      </c>
      <c r="E81" s="2059" t="s">
        <v>1415</v>
      </c>
      <c r="F81" s="1894"/>
      <c r="G81" s="2314"/>
      <c r="H81" s="2315" t="s">
        <v>339</v>
      </c>
      <c r="I81" s="2316"/>
      <c r="J81" s="391"/>
      <c r="K81" s="389"/>
      <c r="L81" s="564"/>
      <c r="M81" s="563"/>
      <c r="N81" s="389"/>
      <c r="O81" s="562"/>
      <c r="P81" s="2317"/>
      <c r="Q81" s="2318"/>
    </row>
    <row r="82" customFormat="false" ht="12.75" hidden="false" customHeight="true" outlineLevel="0" collapsed="false">
      <c r="A82" s="2320"/>
      <c r="B82" s="1603"/>
      <c r="C82" s="2319"/>
      <c r="D82" s="875"/>
      <c r="E82" s="875"/>
      <c r="F82" s="1894"/>
      <c r="G82" s="2314"/>
      <c r="H82" s="2315"/>
      <c r="I82" s="2316"/>
      <c r="J82" s="391"/>
      <c r="K82" s="389"/>
      <c r="L82" s="564"/>
      <c r="M82" s="563"/>
      <c r="N82" s="389"/>
      <c r="O82" s="562"/>
      <c r="P82" s="2317"/>
      <c r="Q82" s="2318"/>
    </row>
    <row r="83" customFormat="false" ht="12.75" hidden="false" customHeight="false" outlineLevel="0" collapsed="false">
      <c r="A83" s="777" t="s">
        <v>2385</v>
      </c>
      <c r="B83" s="1981" t="n">
        <v>1</v>
      </c>
      <c r="C83" s="2322"/>
      <c r="D83" s="2323"/>
      <c r="E83" s="2323"/>
      <c r="F83" s="2323"/>
      <c r="G83" s="2324"/>
      <c r="H83" s="2325"/>
      <c r="I83" s="2326"/>
      <c r="J83" s="756"/>
      <c r="K83" s="753"/>
      <c r="L83" s="759"/>
      <c r="M83" s="756" t="n">
        <f aca="false">SUM(M7:M82)</f>
        <v>9574000</v>
      </c>
      <c r="N83" s="753" t="n">
        <f aca="false">SUM(N7:N82)</f>
        <v>10099000</v>
      </c>
      <c r="O83" s="2327" t="n">
        <f aca="false">SUM(O7:O82)</f>
        <v>10683000</v>
      </c>
      <c r="P83" s="2328" t="n">
        <f aca="false">SUM(P6:P82)</f>
        <v>9</v>
      </c>
      <c r="Q83" s="2329" t="n">
        <f aca="false">SUM(Q6:Q82)</f>
        <v>0</v>
      </c>
    </row>
    <row r="84" customFormat="false" ht="12.75" hidden="false" customHeight="false" outlineLevel="0" collapsed="false">
      <c r="A84" s="2068"/>
      <c r="B84" s="775"/>
      <c r="C84" s="2307"/>
      <c r="D84" s="2308"/>
      <c r="E84" s="2308"/>
      <c r="F84" s="2308"/>
      <c r="G84" s="2309"/>
      <c r="H84" s="2310"/>
      <c r="I84" s="2311"/>
      <c r="J84" s="419"/>
      <c r="K84" s="415"/>
      <c r="L84" s="418"/>
      <c r="M84" s="417"/>
      <c r="N84" s="415"/>
      <c r="O84" s="416"/>
      <c r="P84" s="1759"/>
      <c r="Q84" s="2312"/>
    </row>
    <row r="85" customFormat="false" ht="12.75" hidden="false" customHeight="false" outlineLevel="0" collapsed="false">
      <c r="A85" s="1728" t="s">
        <v>2216</v>
      </c>
      <c r="B85" s="775"/>
      <c r="C85" s="2307"/>
      <c r="D85" s="2308"/>
      <c r="E85" s="2308"/>
      <c r="F85" s="2308"/>
      <c r="G85" s="2309"/>
      <c r="H85" s="2310"/>
      <c r="I85" s="2311"/>
      <c r="J85" s="419"/>
      <c r="K85" s="415"/>
      <c r="L85" s="418"/>
      <c r="M85" s="417"/>
      <c r="N85" s="415"/>
      <c r="O85" s="416"/>
      <c r="P85" s="1759"/>
      <c r="Q85" s="2312"/>
    </row>
    <row r="86" customFormat="false" ht="11.25" hidden="false" customHeight="true" outlineLevel="0" collapsed="false">
      <c r="A86" s="2330" t="s">
        <v>2386</v>
      </c>
      <c r="B86" s="775"/>
      <c r="C86" s="2307"/>
      <c r="D86" s="2308"/>
      <c r="E86" s="2308"/>
      <c r="F86" s="2308"/>
      <c r="G86" s="2309"/>
      <c r="H86" s="2310"/>
      <c r="I86" s="2311"/>
      <c r="J86" s="702"/>
      <c r="K86" s="648"/>
      <c r="L86" s="649"/>
      <c r="M86" s="650"/>
      <c r="N86" s="648"/>
      <c r="O86" s="651"/>
      <c r="P86" s="2331"/>
      <c r="Q86" s="2121"/>
    </row>
    <row r="87" customFormat="false" ht="5.1" hidden="false" customHeight="true" outlineLevel="0" collapsed="false">
      <c r="A87" s="2068"/>
      <c r="B87" s="775"/>
      <c r="C87" s="2307"/>
      <c r="D87" s="2308"/>
      <c r="E87" s="2308"/>
      <c r="F87" s="2308"/>
      <c r="G87" s="2309"/>
      <c r="H87" s="2310"/>
      <c r="I87" s="2311"/>
      <c r="J87" s="419"/>
      <c r="K87" s="415"/>
      <c r="L87" s="418"/>
      <c r="M87" s="417"/>
      <c r="N87" s="415"/>
      <c r="O87" s="416"/>
      <c r="P87" s="1759"/>
      <c r="Q87" s="2312"/>
    </row>
    <row r="88" customFormat="false" ht="11.25" hidden="false" customHeight="true" outlineLevel="0" collapsed="false">
      <c r="A88" s="2321" t="s">
        <v>2387</v>
      </c>
      <c r="B88" s="1603"/>
      <c r="C88" s="1595"/>
      <c r="D88" s="2099"/>
      <c r="E88" s="2099"/>
      <c r="F88" s="1894"/>
      <c r="G88" s="2314"/>
      <c r="H88" s="2315"/>
      <c r="I88" s="2316"/>
      <c r="J88" s="391"/>
      <c r="K88" s="389"/>
      <c r="L88" s="564"/>
      <c r="M88" s="563"/>
      <c r="N88" s="389"/>
      <c r="O88" s="562"/>
      <c r="P88" s="2317"/>
      <c r="Q88" s="2318"/>
    </row>
    <row r="89" customFormat="false" ht="11.25" hidden="false" customHeight="true" outlineLevel="0" collapsed="false">
      <c r="A89" s="1892" t="s">
        <v>2388</v>
      </c>
      <c r="B89" s="1603"/>
      <c r="C89" s="2319"/>
      <c r="D89" s="2059"/>
      <c r="E89" s="2059"/>
      <c r="F89" s="1894"/>
      <c r="G89" s="2314"/>
      <c r="H89" s="2315"/>
      <c r="I89" s="2316"/>
      <c r="J89" s="391"/>
      <c r="K89" s="389"/>
      <c r="L89" s="564"/>
      <c r="M89" s="563"/>
      <c r="N89" s="389"/>
      <c r="O89" s="562"/>
      <c r="P89" s="2317"/>
      <c r="Q89" s="2318"/>
    </row>
    <row r="90" customFormat="false" ht="5.1" hidden="false" customHeight="true" outlineLevel="0" collapsed="false">
      <c r="A90" s="2320"/>
      <c r="B90" s="1603"/>
      <c r="C90" s="2319"/>
      <c r="D90" s="2059"/>
      <c r="E90" s="2059"/>
      <c r="F90" s="1894"/>
      <c r="G90" s="2314"/>
      <c r="H90" s="2315"/>
      <c r="I90" s="2316"/>
      <c r="J90" s="391"/>
      <c r="K90" s="389"/>
      <c r="L90" s="564"/>
      <c r="M90" s="563"/>
      <c r="N90" s="389"/>
      <c r="O90" s="562"/>
      <c r="P90" s="2317"/>
      <c r="Q90" s="2318"/>
    </row>
    <row r="91" customFormat="false" ht="11.25" hidden="false" customHeight="true" outlineLevel="0" collapsed="false">
      <c r="A91" s="2321" t="s">
        <v>2389</v>
      </c>
      <c r="B91" s="1603"/>
      <c r="C91" s="2319"/>
      <c r="D91" s="2059"/>
      <c r="E91" s="2059"/>
      <c r="F91" s="1894"/>
      <c r="G91" s="2314"/>
      <c r="H91" s="2315"/>
      <c r="I91" s="2316"/>
      <c r="J91" s="391"/>
      <c r="K91" s="389"/>
      <c r="L91" s="564"/>
      <c r="M91" s="563"/>
      <c r="N91" s="389"/>
      <c r="O91" s="562"/>
      <c r="P91" s="2317"/>
      <c r="Q91" s="2318"/>
    </row>
    <row r="92" customFormat="false" ht="11.25" hidden="false" customHeight="true" outlineLevel="0" collapsed="false">
      <c r="A92" s="1892" t="s">
        <v>2390</v>
      </c>
      <c r="B92" s="1603"/>
      <c r="C92" s="2319"/>
      <c r="D92" s="2059"/>
      <c r="E92" s="2059"/>
      <c r="F92" s="1894"/>
      <c r="G92" s="2314"/>
      <c r="H92" s="2315"/>
      <c r="I92" s="2316"/>
      <c r="J92" s="391"/>
      <c r="K92" s="389"/>
      <c r="L92" s="564"/>
      <c r="M92" s="563"/>
      <c r="N92" s="389"/>
      <c r="O92" s="562"/>
      <c r="P92" s="2317"/>
      <c r="Q92" s="2318"/>
    </row>
    <row r="93" customFormat="false" ht="11.25" hidden="false" customHeight="true" outlineLevel="0" collapsed="false">
      <c r="A93" s="1892"/>
      <c r="B93" s="1603"/>
      <c r="C93" s="2319"/>
      <c r="D93" s="2059"/>
      <c r="E93" s="2059"/>
      <c r="F93" s="1894"/>
      <c r="G93" s="2314"/>
      <c r="H93" s="2315"/>
      <c r="I93" s="2316"/>
      <c r="J93" s="391"/>
      <c r="K93" s="389"/>
      <c r="L93" s="564"/>
      <c r="M93" s="563"/>
      <c r="N93" s="389"/>
      <c r="O93" s="562"/>
      <c r="P93" s="2317"/>
      <c r="Q93" s="2318"/>
    </row>
    <row r="94" customFormat="false" ht="11.25" hidden="false" customHeight="true" outlineLevel="0" collapsed="false">
      <c r="A94" s="1892"/>
      <c r="B94" s="1603"/>
      <c r="C94" s="2319"/>
      <c r="D94" s="875"/>
      <c r="E94" s="875"/>
      <c r="F94" s="1894"/>
      <c r="G94" s="2314"/>
      <c r="H94" s="2315"/>
      <c r="I94" s="2316"/>
      <c r="J94" s="391"/>
      <c r="K94" s="389"/>
      <c r="L94" s="564"/>
      <c r="M94" s="563"/>
      <c r="N94" s="389"/>
      <c r="O94" s="562"/>
      <c r="P94" s="2317"/>
      <c r="Q94" s="2318"/>
    </row>
    <row r="95" customFormat="false" ht="11.25" hidden="false" customHeight="true" outlineLevel="0" collapsed="false">
      <c r="A95" s="2320"/>
      <c r="B95" s="1603"/>
      <c r="C95" s="2319"/>
      <c r="D95" s="875"/>
      <c r="E95" s="875"/>
      <c r="F95" s="1894"/>
      <c r="G95" s="2314"/>
      <c r="H95" s="2315"/>
      <c r="I95" s="2316"/>
      <c r="J95" s="391"/>
      <c r="K95" s="389"/>
      <c r="L95" s="564"/>
      <c r="M95" s="563"/>
      <c r="N95" s="389"/>
      <c r="O95" s="562"/>
      <c r="P95" s="2317"/>
      <c r="Q95" s="2318"/>
    </row>
    <row r="96" customFormat="false" ht="12.75" hidden="false" customHeight="false" outlineLevel="0" collapsed="false">
      <c r="A96" s="2324" t="s">
        <v>2391</v>
      </c>
      <c r="B96" s="1981"/>
      <c r="C96" s="2332"/>
      <c r="D96" s="2333"/>
      <c r="E96" s="2334"/>
      <c r="F96" s="2334"/>
      <c r="G96" s="2334"/>
      <c r="H96" s="2334"/>
      <c r="I96" s="2329"/>
      <c r="J96" s="756"/>
      <c r="K96" s="753" t="n">
        <f aca="false">SUM(K88:K95)</f>
        <v>0</v>
      </c>
      <c r="L96" s="2327" t="n">
        <f aca="false">SUM(L88:L95)</f>
        <v>0</v>
      </c>
      <c r="M96" s="756" t="n">
        <f aca="false">SUM(M88:M95)</f>
        <v>0</v>
      </c>
      <c r="N96" s="753" t="n">
        <f aca="false">SUM(N88:N95)</f>
        <v>0</v>
      </c>
      <c r="O96" s="2327" t="n">
        <f aca="false">SUM(O88:O95)</f>
        <v>0</v>
      </c>
      <c r="P96" s="2335"/>
      <c r="Q96" s="2336"/>
    </row>
    <row r="97" customFormat="false" ht="12.75" hidden="false" customHeight="false" outlineLevel="0" collapsed="false">
      <c r="A97" s="2324" t="s">
        <v>2392</v>
      </c>
      <c r="B97" s="1981"/>
      <c r="C97" s="2332"/>
      <c r="D97" s="2333"/>
      <c r="E97" s="2334"/>
      <c r="F97" s="2334"/>
      <c r="G97" s="2334"/>
      <c r="H97" s="2334"/>
      <c r="I97" s="2329"/>
      <c r="J97" s="2337"/>
      <c r="K97" s="584" t="n">
        <f aca="false">SUM(K7:K82)+SUM(K88:K95)</f>
        <v>12606379.02</v>
      </c>
      <c r="L97" s="2338" t="n">
        <f aca="false">SUM(L7:L82)+SUM(L88:L95)</f>
        <v>7892000</v>
      </c>
      <c r="M97" s="586" t="n">
        <f aca="false">SUM(M7:M82)+SUM(M88:M95)</f>
        <v>9574000</v>
      </c>
      <c r="N97" s="584" t="n">
        <f aca="false">SUM(N7:N82)+SUM(N88:N95)</f>
        <v>10099000</v>
      </c>
      <c r="O97" s="2338" t="n">
        <f aca="false">SUM(O7:O82)+SUM(O88:O95)</f>
        <v>10683000</v>
      </c>
      <c r="P97" s="966"/>
      <c r="Q97" s="371"/>
    </row>
    <row r="98" s="509" customFormat="true" ht="11.25" hidden="false" customHeight="true" outlineLevel="0" collapsed="false">
      <c r="A98" s="504" t="str">
        <f aca="false">head27a</f>
        <v>References</v>
      </c>
      <c r="C98" s="1068"/>
      <c r="Q98" s="690"/>
    </row>
    <row r="99" s="509" customFormat="true" ht="11.25" hidden="false" customHeight="true" outlineLevel="0" collapsed="false">
      <c r="A99" s="365" t="s">
        <v>2393</v>
      </c>
    </row>
    <row r="100" s="509" customFormat="true" ht="11.25" hidden="false" customHeight="true" outlineLevel="0" collapsed="false">
      <c r="A100" s="365" t="s">
        <v>2394</v>
      </c>
    </row>
    <row r="101" s="509" customFormat="true" ht="11.25" hidden="false" customHeight="true" outlineLevel="0" collapsed="false">
      <c r="A101" s="365" t="s">
        <v>2395</v>
      </c>
    </row>
    <row r="102" s="509" customFormat="true" ht="11.25" hidden="false" customHeight="true" outlineLevel="0" collapsed="false">
      <c r="A102" s="214" t="s">
        <v>2396</v>
      </c>
    </row>
    <row r="103" customFormat="false" ht="11.25" hidden="false" customHeight="true" outlineLevel="0" collapsed="false">
      <c r="A103" s="214" t="s">
        <v>2397</v>
      </c>
      <c r="B103" s="214"/>
    </row>
    <row r="104" customFormat="false" ht="12.75" hidden="false" customHeight="false" outlineLevel="0" collapsed="false">
      <c r="A104" s="214" t="s">
        <v>2398</v>
      </c>
      <c r="B104" s="214"/>
      <c r="J104" s="214" t="s">
        <v>2177</v>
      </c>
      <c r="K104" s="375" t="n">
        <f aca="false">SUM(SA34a!E77+SA34b!E77)-SA36!K97</f>
        <v>0.0199999995529652</v>
      </c>
    </row>
    <row r="105" customFormat="false" ht="11.25" hidden="false" customHeight="true" outlineLevel="0" collapsed="false">
      <c r="B105" s="214"/>
    </row>
    <row r="106" customFormat="false" ht="11.25" hidden="false" customHeight="true" outlineLevel="0" collapsed="false">
      <c r="B106" s="214"/>
    </row>
    <row r="107" customFormat="false" ht="11.25" hidden="false" customHeight="true" outlineLevel="0" collapsed="false">
      <c r="B107" s="214"/>
    </row>
    <row r="108" customFormat="false" ht="11.25" hidden="false" customHeight="true" outlineLevel="0" collapsed="false">
      <c r="B108" s="214"/>
    </row>
    <row r="109" customFormat="false" ht="11.25" hidden="false" customHeight="true" outlineLevel="0" collapsed="false">
      <c r="B109" s="214"/>
    </row>
    <row r="110" customFormat="false" ht="11.25" hidden="false" customHeight="true" outlineLevel="0" collapsed="false">
      <c r="B110" s="214"/>
    </row>
    <row r="111" customFormat="false" ht="11.25" hidden="false" customHeight="true" outlineLevel="0" collapsed="false">
      <c r="B111" s="214"/>
    </row>
    <row r="112" customFormat="false" ht="11.25" hidden="false" customHeight="true" outlineLevel="0" collapsed="false">
      <c r="B112" s="214"/>
    </row>
    <row r="113" customFormat="false" ht="11.25" hidden="false" customHeight="true" outlineLevel="0" collapsed="false">
      <c r="B113" s="214"/>
    </row>
    <row r="114" customFormat="false" ht="11.25" hidden="false" customHeight="true" outlineLevel="0" collapsed="false">
      <c r="B114" s="214"/>
    </row>
    <row r="115" customFormat="false" ht="11.25" hidden="false" customHeight="true" outlineLevel="0" collapsed="false">
      <c r="B115" s="214"/>
    </row>
    <row r="116" customFormat="false" ht="11.25" hidden="false" customHeight="true" outlineLevel="0" collapsed="false">
      <c r="B116" s="214"/>
    </row>
    <row r="117" customFormat="false" ht="11.25" hidden="false" customHeight="true" outlineLevel="0" collapsed="false">
      <c r="B117" s="214"/>
    </row>
    <row r="118" customFormat="false" ht="11.25" hidden="false" customHeight="true" outlineLevel="0" collapsed="false">
      <c r="B118" s="214"/>
    </row>
    <row r="119" customFormat="false" ht="11.25" hidden="false" customHeight="true" outlineLevel="0" collapsed="false">
      <c r="B119" s="214"/>
    </row>
    <row r="120" customFormat="false" ht="11.25" hidden="false" customHeight="true" outlineLevel="0" collapsed="false">
      <c r="B120" s="214"/>
    </row>
    <row r="121" customFormat="false" ht="11.25" hidden="false" customHeight="true" outlineLevel="0" collapsed="false">
      <c r="B121" s="214"/>
    </row>
    <row r="122" customFormat="false" ht="11.25" hidden="false" customHeight="true" outlineLevel="0" collapsed="false">
      <c r="B122" s="214"/>
    </row>
    <row r="123" customFormat="false" ht="11.25" hidden="false" customHeight="true" outlineLevel="0" collapsed="false">
      <c r="B123" s="214"/>
    </row>
    <row r="124" customFormat="false" ht="11.25" hidden="false" customHeight="true" outlineLevel="0" collapsed="false">
      <c r="B124" s="214"/>
    </row>
    <row r="125" customFormat="false" ht="11.25" hidden="false" customHeight="true" outlineLevel="0" collapsed="false">
      <c r="B125" s="214"/>
    </row>
    <row r="126" customFormat="false" ht="11.25" hidden="false" customHeight="true" outlineLevel="0" collapsed="false">
      <c r="B126" s="214"/>
    </row>
    <row r="127" customFormat="false" ht="11.25" hidden="false" customHeight="true" outlineLevel="0" collapsed="false">
      <c r="B127" s="214"/>
    </row>
    <row r="128" customFormat="false" ht="12.75" hidden="false" customHeight="false" outlineLevel="0" collapsed="false">
      <c r="B128" s="214"/>
    </row>
    <row r="129" customFormat="false" ht="12.75" hidden="false" customHeight="false" outlineLevel="0" collapsed="false">
      <c r="B129" s="214"/>
    </row>
    <row r="130" customFormat="false" ht="11.25" hidden="false" customHeight="true" outlineLevel="0" collapsed="false">
      <c r="B130" s="214"/>
    </row>
    <row r="131" customFormat="false" ht="22.5" hidden="false" customHeight="true" outlineLevel="0" collapsed="false">
      <c r="B131" s="214"/>
    </row>
    <row r="132" customFormat="false" ht="12.75" hidden="false" customHeight="false" outlineLevel="0" collapsed="false">
      <c r="B132" s="214"/>
    </row>
    <row r="133" customFormat="false" ht="12.75" hidden="false" customHeight="false" outlineLevel="0" collapsed="false">
      <c r="B133" s="214"/>
    </row>
    <row r="134" customFormat="false" ht="11.25" hidden="false" customHeight="true" outlineLevel="0" collapsed="false">
      <c r="B134" s="214"/>
    </row>
    <row r="135" customFormat="false" ht="11.25" hidden="false" customHeight="true" outlineLevel="0" collapsed="false">
      <c r="B135" s="214"/>
    </row>
    <row r="136" customFormat="false" ht="11.25" hidden="false" customHeight="true" outlineLevel="0" collapsed="false">
      <c r="B136" s="214"/>
    </row>
    <row r="137" customFormat="false" ht="11.25" hidden="false" customHeight="true" outlineLevel="0" collapsed="false">
      <c r="B137" s="214"/>
    </row>
    <row r="138" customFormat="false" ht="11.25" hidden="false" customHeight="true" outlineLevel="0" collapsed="false">
      <c r="B138" s="214"/>
    </row>
    <row r="139" customFormat="false" ht="11.25" hidden="false" customHeight="true" outlineLevel="0" collapsed="false">
      <c r="B139" s="214"/>
    </row>
    <row r="140" customFormat="false" ht="11.25" hidden="false" customHeight="true" outlineLevel="0" collapsed="false">
      <c r="B140" s="214"/>
    </row>
    <row r="141" customFormat="false" ht="11.25" hidden="false" customHeight="true" outlineLevel="0" collapsed="false">
      <c r="B141" s="214"/>
    </row>
    <row r="142" customFormat="false" ht="11.25" hidden="false" customHeight="true" outlineLevel="0" collapsed="false">
      <c r="B142" s="214"/>
    </row>
    <row r="143" customFormat="false" ht="11.25" hidden="false" customHeight="true" outlineLevel="0" collapsed="false">
      <c r="B143" s="214"/>
    </row>
    <row r="144" customFormat="false" ht="11.25" hidden="false" customHeight="true" outlineLevel="0" collapsed="false">
      <c r="B144" s="214"/>
    </row>
    <row r="145" customFormat="false" ht="11.25" hidden="false" customHeight="true" outlineLevel="0" collapsed="false">
      <c r="B145" s="214"/>
    </row>
    <row r="146" customFormat="false" ht="11.25" hidden="false" customHeight="true" outlineLevel="0" collapsed="false">
      <c r="B146" s="214"/>
    </row>
    <row r="147" customFormat="false" ht="11.25" hidden="false" customHeight="true" outlineLevel="0" collapsed="false">
      <c r="B147" s="214"/>
    </row>
    <row r="148" customFormat="false" ht="11.25" hidden="false" customHeight="true" outlineLevel="0" collapsed="false">
      <c r="B148" s="214"/>
    </row>
    <row r="149" customFormat="false" ht="11.25" hidden="false" customHeight="true" outlineLevel="0" collapsed="false">
      <c r="B149" s="214"/>
    </row>
    <row r="150" customFormat="false" ht="11.25" hidden="false" customHeight="true" outlineLevel="0" collapsed="false">
      <c r="B150" s="214"/>
    </row>
    <row r="151" customFormat="false" ht="11.25" hidden="false" customHeight="true" outlineLevel="0" collapsed="false">
      <c r="B151" s="214"/>
    </row>
    <row r="152" customFormat="false" ht="11.25" hidden="false" customHeight="true" outlineLevel="0" collapsed="false">
      <c r="B152" s="214"/>
    </row>
    <row r="153" customFormat="false" ht="11.25" hidden="false" customHeight="true" outlineLevel="0" collapsed="false">
      <c r="B153" s="214"/>
    </row>
    <row r="154" customFormat="false" ht="11.25" hidden="false" customHeight="true" outlineLevel="0" collapsed="false">
      <c r="B154" s="214"/>
    </row>
    <row r="155" customFormat="false" ht="11.25" hidden="false" customHeight="true" outlineLevel="0" collapsed="false">
      <c r="B155" s="214"/>
    </row>
    <row r="156" customFormat="false" ht="11.25" hidden="false" customHeight="true" outlineLevel="0" collapsed="false">
      <c r="B156" s="214"/>
    </row>
    <row r="157" customFormat="false" ht="11.25" hidden="false" customHeight="true" outlineLevel="0" collapsed="false">
      <c r="B157" s="214"/>
    </row>
    <row r="158" customFormat="false" ht="11.25" hidden="false" customHeight="true" outlineLevel="0" collapsed="false">
      <c r="B158" s="214"/>
    </row>
    <row r="159" customFormat="false" ht="11.25" hidden="false" customHeight="true" outlineLevel="0" collapsed="false">
      <c r="B159" s="214"/>
    </row>
    <row r="160" customFormat="false" ht="11.25" hidden="false" customHeight="true" outlineLevel="0" collapsed="false">
      <c r="B160" s="214"/>
    </row>
    <row r="161" customFormat="false" ht="11.25" hidden="false" customHeight="true" outlineLevel="0" collapsed="false">
      <c r="B161" s="214"/>
    </row>
    <row r="162" customFormat="false" ht="11.25" hidden="false" customHeight="true" outlineLevel="0" collapsed="false">
      <c r="B162" s="214"/>
    </row>
    <row r="163" customFormat="false" ht="11.25" hidden="false" customHeight="true" outlineLevel="0" collapsed="false">
      <c r="B163" s="214"/>
    </row>
    <row r="164" customFormat="false" ht="11.25" hidden="false" customHeight="true" outlineLevel="0" collapsed="false">
      <c r="B164" s="214"/>
    </row>
    <row r="165" customFormat="false" ht="11.25" hidden="false" customHeight="true" outlineLevel="0" collapsed="false">
      <c r="B165" s="214"/>
    </row>
    <row r="166" customFormat="false" ht="11.25" hidden="false" customHeight="true" outlineLevel="0" collapsed="false">
      <c r="B166" s="214"/>
    </row>
    <row r="167" customFormat="false" ht="11.25" hidden="false" customHeight="true" outlineLevel="0" collapsed="false">
      <c r="B167" s="214"/>
    </row>
    <row r="168" customFormat="false" ht="11.25" hidden="false" customHeight="true" outlineLevel="0" collapsed="false">
      <c r="B168" s="214"/>
    </row>
    <row r="169" customFormat="false" ht="11.25" hidden="false" customHeight="true" outlineLevel="0" collapsed="false">
      <c r="B169" s="214"/>
    </row>
    <row r="170" customFormat="false" ht="11.25" hidden="false" customHeight="true" outlineLevel="0" collapsed="false">
      <c r="B170" s="214"/>
    </row>
    <row r="171" customFormat="false" ht="12.75" hidden="false" customHeight="false" outlineLevel="0" collapsed="false">
      <c r="B171" s="214"/>
    </row>
    <row r="172" customFormat="false" ht="12.75" hidden="false" customHeight="false" outlineLevel="0" collapsed="false">
      <c r="B172" s="214"/>
    </row>
    <row r="173" customFormat="false" ht="12.75" hidden="false" customHeight="false" outlineLevel="0" collapsed="false">
      <c r="B173" s="214"/>
    </row>
    <row r="174" customFormat="false" ht="12.75" hidden="false" customHeight="false" outlineLevel="0" collapsed="false">
      <c r="B174" s="214"/>
    </row>
    <row r="175" customFormat="false" ht="12.75" hidden="false" customHeight="false" outlineLevel="0" collapsed="false">
      <c r="B175" s="214"/>
    </row>
    <row r="176" customFormat="false" ht="12.75" hidden="false" customHeight="false" outlineLevel="0" collapsed="false">
      <c r="B176" s="214"/>
    </row>
    <row r="177" customFormat="false" ht="12.75" hidden="false" customHeight="false" outlineLevel="0" collapsed="false">
      <c r="B177" s="214"/>
    </row>
    <row r="178" customFormat="false" ht="12.75" hidden="false" customHeight="false" outlineLevel="0" collapsed="false">
      <c r="B178" s="214"/>
    </row>
    <row r="179" customFormat="false" ht="12.75" hidden="false" customHeight="false" outlineLevel="0" collapsed="false">
      <c r="B179" s="214"/>
    </row>
    <row r="180" customFormat="false" ht="12.75" hidden="false" customHeight="false" outlineLevel="0" collapsed="false">
      <c r="B180" s="214"/>
    </row>
    <row r="181" customFormat="false" ht="12.75" hidden="false" customHeight="false" outlineLevel="0" collapsed="false">
      <c r="B181" s="214"/>
    </row>
    <row r="182" customFormat="false" ht="12.75" hidden="false" customHeight="false" outlineLevel="0" collapsed="false">
      <c r="B182" s="214"/>
    </row>
    <row r="183" customFormat="false" ht="12.75" hidden="false" customHeight="false" outlineLevel="0" collapsed="false">
      <c r="B183" s="214"/>
    </row>
    <row r="184" customFormat="false" ht="12.75" hidden="false" customHeight="false" outlineLevel="0" collapsed="false">
      <c r="B184" s="214"/>
    </row>
    <row r="185" customFormat="false" ht="12.75" hidden="false" customHeight="false" outlineLevel="0" collapsed="false">
      <c r="B185" s="214"/>
    </row>
    <row r="186" customFormat="false" ht="12.75" hidden="false" customHeight="false" outlineLevel="0" collapsed="false">
      <c r="B186" s="214"/>
    </row>
    <row r="187" customFormat="false" ht="12.75" hidden="false" customHeight="false" outlineLevel="0" collapsed="false">
      <c r="B187" s="214"/>
    </row>
    <row r="188" customFormat="false" ht="12.75" hidden="false" customHeight="false" outlineLevel="0" collapsed="false">
      <c r="B188" s="214"/>
    </row>
    <row r="189" customFormat="false" ht="12.75" hidden="false" customHeight="false" outlineLevel="0" collapsed="false">
      <c r="B189" s="214"/>
    </row>
    <row r="190" customFormat="false" ht="12.75" hidden="false" customHeight="false" outlineLevel="0" collapsed="false">
      <c r="B190" s="214"/>
    </row>
    <row r="191" customFormat="false" ht="12.75" hidden="false" customHeight="false" outlineLevel="0" collapsed="false">
      <c r="B191" s="214"/>
    </row>
    <row r="192" customFormat="false" ht="12.75" hidden="false" customHeight="false" outlineLevel="0" collapsed="false">
      <c r="B192" s="214"/>
    </row>
    <row r="193" customFormat="false" ht="12.75" hidden="false" customHeight="false" outlineLevel="0" collapsed="false">
      <c r="B193" s="214"/>
    </row>
  </sheetData>
  <sheetProtection sheet="true" objects="true" scenarios="true"/>
  <mergeCells count="7">
    <mergeCell ref="C2:C3"/>
    <mergeCell ref="D2:D3"/>
    <mergeCell ref="E2:E3"/>
    <mergeCell ref="J2:J3"/>
    <mergeCell ref="K2:L2"/>
    <mergeCell ref="M2:O2"/>
    <mergeCell ref="P2:Q2"/>
  </mergeCells>
  <dataValidations count="2">
    <dataValidation allowBlank="true" errorStyle="stop" operator="between" prompt="Select asset class from list" promptTitle="Select Asset Class" showDropDown="false" showErrorMessage="true" showInputMessage="true" sqref="G7:G82 G88:G95" type="list">
      <formula1>Asset_Class</formula1>
      <formula2>0</formula2>
    </dataValidation>
    <dataValidation allowBlank="true" errorStyle="stop" operator="between" prompt="Select asset sub class from list" promptTitle="Select Asset Sub-Class" showDropDown="false" showErrorMessage="true" showInputMessage="true" sqref="H7:H82 H88:H95"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17" width="20.7"/>
    <col collapsed="false" customWidth="true" hidden="false" outlineLevel="0" max="2" min="2" style="117" width="40.7"/>
    <col collapsed="false" customWidth="true" hidden="false" outlineLevel="0" max="3" min="3" style="117" width="20.7"/>
    <col collapsed="false" customWidth="true" hidden="false" outlineLevel="0" max="4" min="4" style="117" width="40.7"/>
    <col collapsed="false" customWidth="true" hidden="false" outlineLevel="0" max="5" min="5" style="118"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19" width="9.14"/>
  </cols>
  <sheetData>
    <row r="1" customFormat="false" ht="13.5" hidden="false" customHeight="true" outlineLevel="0" collapsed="false">
      <c r="A1" s="120" t="str">
        <f aca="false">muni&amp;" - "&amp;" Contact Information"</f>
        <v>NC074 Kareeberg -  Contact Information</v>
      </c>
      <c r="B1" s="121"/>
    </row>
    <row r="2" customFormat="false" ht="13.5" hidden="false" customHeight="true" outlineLevel="0" collapsed="false">
      <c r="A2" s="122"/>
      <c r="B2" s="123"/>
      <c r="C2" s="122"/>
      <c r="D2" s="122"/>
    </row>
    <row r="3" customFormat="false" ht="13.5" hidden="false" customHeight="true" outlineLevel="0" collapsed="false">
      <c r="A3" s="124" t="s">
        <v>846</v>
      </c>
      <c r="B3" s="125"/>
      <c r="C3" s="122"/>
      <c r="D3" s="122"/>
    </row>
    <row r="4" customFormat="false" ht="13.5" hidden="false" customHeight="true" outlineLevel="0" collapsed="false">
      <c r="A4" s="126" t="s">
        <v>847</v>
      </c>
      <c r="B4" s="127" t="str">
        <f aca="false">muni</f>
        <v>NC074 Kareeberg</v>
      </c>
      <c r="C4" s="128" t="str">
        <f aca="false">IF(B4="Choose name from List","Set name on 'Instructions' sheet","")</f>
        <v/>
      </c>
      <c r="D4" s="129"/>
      <c r="F4" s="130"/>
      <c r="G4" s="130"/>
      <c r="H4" s="130"/>
      <c r="I4" s="131"/>
      <c r="J4" s="130"/>
      <c r="K4" s="132"/>
      <c r="L4" s="132"/>
      <c r="M4" s="132"/>
      <c r="N4" s="132"/>
      <c r="O4" s="132"/>
      <c r="P4" s="6"/>
      <c r="Q4" s="7"/>
    </row>
    <row r="5" customFormat="false" ht="13.5" hidden="false" customHeight="true" outlineLevel="0" collapsed="false">
      <c r="A5" s="133"/>
      <c r="B5" s="134"/>
      <c r="C5" s="129"/>
      <c r="D5" s="129"/>
      <c r="F5" s="130"/>
      <c r="G5" s="130"/>
      <c r="H5" s="130"/>
      <c r="I5" s="131"/>
      <c r="J5" s="130"/>
      <c r="K5" s="132"/>
      <c r="L5" s="132"/>
      <c r="M5" s="132"/>
      <c r="N5" s="132"/>
      <c r="O5" s="132"/>
      <c r="P5" s="6"/>
      <c r="Q5" s="8"/>
    </row>
    <row r="6" s="140" customFormat="true" ht="13.5" hidden="false" customHeight="true" outlineLevel="0" collapsed="false">
      <c r="A6" s="135" t="s">
        <v>848</v>
      </c>
      <c r="B6" s="136"/>
      <c r="C6" s="137" t="s">
        <v>849</v>
      </c>
      <c r="D6" s="138"/>
      <c r="E6" s="139"/>
      <c r="F6" s="130"/>
      <c r="G6" s="130"/>
      <c r="H6" s="131"/>
      <c r="I6" s="131"/>
      <c r="J6" s="130"/>
      <c r="K6" s="132"/>
      <c r="L6" s="132"/>
      <c r="M6" s="132"/>
      <c r="N6" s="132"/>
      <c r="O6" s="132"/>
      <c r="P6" s="6"/>
      <c r="Q6" s="7"/>
    </row>
    <row r="7" s="140" customFormat="true" ht="13.5" hidden="false" customHeight="true" outlineLevel="0" collapsed="false">
      <c r="A7" s="141"/>
      <c r="B7" s="142"/>
      <c r="C7" s="138"/>
      <c r="D7" s="138"/>
      <c r="E7" s="139"/>
      <c r="F7" s="130"/>
      <c r="G7" s="130"/>
      <c r="H7" s="131"/>
      <c r="I7" s="131"/>
      <c r="J7" s="130"/>
      <c r="K7" s="132"/>
      <c r="L7" s="132"/>
      <c r="M7" s="132"/>
      <c r="N7" s="132"/>
      <c r="O7" s="132"/>
      <c r="P7" s="6"/>
      <c r="Q7" s="7"/>
    </row>
    <row r="8" s="140" customFormat="true" ht="13.5" hidden="false" customHeight="true" outlineLevel="0" collapsed="false">
      <c r="A8" s="143" t="s">
        <v>850</v>
      </c>
      <c r="B8" s="144" t="str">
        <f aca="false">IF(B4&gt;" ",VLOOKUP(B4,'Lookup and lists'!B29:C307,2)," ")</f>
        <v>NC NORTHERN CAPE</v>
      </c>
      <c r="C8" s="145"/>
      <c r="D8" s="145"/>
      <c r="E8" s="139"/>
      <c r="F8" s="130"/>
      <c r="G8" s="130"/>
      <c r="H8" s="131"/>
      <c r="I8" s="131"/>
      <c r="J8" s="130"/>
      <c r="K8" s="132"/>
      <c r="L8" s="132"/>
      <c r="M8" s="132"/>
      <c r="N8" s="132"/>
      <c r="O8" s="132"/>
      <c r="P8" s="6"/>
      <c r="Q8" s="7"/>
    </row>
    <row r="9" s="140" customFormat="true" ht="13.5" hidden="false" customHeight="true" outlineLevel="0" collapsed="false">
      <c r="A9" s="146"/>
      <c r="B9" s="147"/>
      <c r="C9" s="145"/>
      <c r="D9" s="145"/>
      <c r="E9" s="139"/>
      <c r="F9" s="130"/>
      <c r="G9" s="130"/>
      <c r="H9" s="131"/>
      <c r="I9" s="131"/>
      <c r="J9" s="130"/>
      <c r="K9" s="132"/>
      <c r="L9" s="132"/>
      <c r="M9" s="132"/>
      <c r="N9" s="132"/>
      <c r="O9" s="132"/>
      <c r="P9" s="6"/>
      <c r="Q9" s="7"/>
    </row>
    <row r="10" customFormat="false" ht="13.5" hidden="false" customHeight="true" outlineLevel="0" collapsed="false">
      <c r="A10" s="148" t="s">
        <v>851</v>
      </c>
      <c r="B10" s="149" t="s">
        <v>852</v>
      </c>
      <c r="C10" s="150"/>
      <c r="D10" s="151"/>
      <c r="F10" s="131"/>
      <c r="G10" s="130"/>
      <c r="H10" s="131"/>
      <c r="I10" s="131"/>
      <c r="J10" s="130"/>
      <c r="K10" s="132"/>
      <c r="L10" s="132"/>
      <c r="M10" s="132"/>
      <c r="N10" s="132"/>
      <c r="O10" s="132"/>
      <c r="P10" s="6"/>
      <c r="Q10" s="7"/>
    </row>
    <row r="11" customFormat="false" ht="13.5" hidden="false" customHeight="true" outlineLevel="0" collapsed="false">
      <c r="A11" s="152"/>
      <c r="B11" s="153"/>
      <c r="C11" s="154"/>
      <c r="D11" s="154"/>
      <c r="F11" s="131"/>
      <c r="G11" s="130"/>
      <c r="H11" s="131"/>
      <c r="I11" s="131"/>
      <c r="J11" s="130"/>
      <c r="K11" s="132"/>
      <c r="L11" s="132"/>
      <c r="M11" s="132"/>
      <c r="N11" s="132"/>
      <c r="O11" s="132"/>
      <c r="P11" s="6"/>
      <c r="Q11" s="8"/>
    </row>
    <row r="12" customFormat="false" ht="13.5" hidden="false" customHeight="true" outlineLevel="0" collapsed="false">
      <c r="A12" s="148" t="s">
        <v>853</v>
      </c>
      <c r="B12" s="155" t="s">
        <v>854</v>
      </c>
      <c r="C12" s="156"/>
      <c r="D12" s="156"/>
      <c r="F12" s="131"/>
      <c r="G12" s="131"/>
      <c r="H12" s="131"/>
      <c r="I12" s="131"/>
      <c r="J12" s="130"/>
      <c r="K12" s="132"/>
      <c r="L12" s="132"/>
      <c r="M12" s="132"/>
      <c r="N12" s="132"/>
      <c r="O12" s="132"/>
      <c r="P12" s="6"/>
      <c r="Q12" s="7"/>
    </row>
    <row r="13" customFormat="false" ht="13.5" hidden="false" customHeight="true" outlineLevel="0" collapsed="false">
      <c r="A13" s="157"/>
      <c r="B13" s="158"/>
      <c r="C13" s="159"/>
      <c r="D13" s="159"/>
      <c r="F13" s="131"/>
      <c r="G13" s="131"/>
      <c r="H13" s="131"/>
      <c r="I13" s="160"/>
      <c r="J13" s="131"/>
      <c r="K13" s="132"/>
      <c r="L13" s="132"/>
      <c r="M13" s="132"/>
      <c r="N13" s="132"/>
      <c r="O13" s="132"/>
      <c r="P13" s="6"/>
    </row>
    <row r="14" customFormat="false" ht="13.5" hidden="false" customHeight="true" outlineLevel="0" collapsed="false">
      <c r="A14" s="161" t="s">
        <v>855</v>
      </c>
      <c r="B14" s="161"/>
      <c r="C14" s="162"/>
      <c r="D14" s="162"/>
      <c r="F14" s="131"/>
      <c r="G14" s="131"/>
      <c r="H14" s="160"/>
      <c r="I14" s="163"/>
      <c r="J14" s="131"/>
      <c r="K14" s="132"/>
      <c r="L14" s="132"/>
      <c r="M14" s="132"/>
      <c r="N14" s="132"/>
      <c r="O14" s="132"/>
      <c r="P14" s="6"/>
    </row>
    <row r="15" customFormat="false" ht="13.5" hidden="false" customHeight="true" outlineLevel="0" collapsed="false">
      <c r="A15" s="164" t="s">
        <v>856</v>
      </c>
      <c r="B15" s="165"/>
      <c r="F15" s="160"/>
      <c r="G15" s="131"/>
      <c r="H15" s="163"/>
      <c r="I15" s="163"/>
      <c r="J15" s="131"/>
      <c r="K15" s="132"/>
      <c r="L15" s="132"/>
      <c r="M15" s="132"/>
      <c r="N15" s="132"/>
      <c r="O15" s="132"/>
      <c r="P15" s="6"/>
    </row>
    <row r="16" s="140" customFormat="true" ht="13.5" hidden="false" customHeight="true" outlineLevel="0" collapsed="false">
      <c r="A16" s="166" t="s">
        <v>857</v>
      </c>
      <c r="B16" s="167" t="s">
        <v>858</v>
      </c>
      <c r="C16" s="117"/>
      <c r="D16" s="117"/>
      <c r="E16" s="139"/>
      <c r="F16" s="163"/>
      <c r="G16" s="160"/>
      <c r="H16" s="163"/>
      <c r="I16" s="163"/>
      <c r="J16" s="131"/>
      <c r="K16" s="132"/>
      <c r="L16" s="132"/>
      <c r="M16" s="132"/>
      <c r="N16" s="132"/>
      <c r="O16" s="132"/>
      <c r="P16" s="6"/>
      <c r="Q16" s="9"/>
    </row>
    <row r="17" customFormat="false" ht="13.5" hidden="false" customHeight="true" outlineLevel="0" collapsed="false">
      <c r="A17" s="166" t="s">
        <v>859</v>
      </c>
      <c r="B17" s="167" t="s">
        <v>860</v>
      </c>
      <c r="F17" s="163"/>
      <c r="G17" s="163"/>
      <c r="H17" s="163"/>
      <c r="I17" s="163"/>
      <c r="J17" s="160"/>
      <c r="K17" s="132"/>
      <c r="L17" s="132"/>
      <c r="M17" s="132"/>
      <c r="N17" s="132"/>
      <c r="O17" s="132"/>
      <c r="P17" s="6"/>
    </row>
    <row r="18" customFormat="false" ht="13.5" hidden="false" customHeight="true" outlineLevel="0" collapsed="false">
      <c r="A18" s="168" t="s">
        <v>861</v>
      </c>
      <c r="B18" s="169" t="n">
        <v>8925</v>
      </c>
      <c r="F18" s="163"/>
      <c r="G18" s="163"/>
      <c r="H18" s="163"/>
      <c r="I18" s="163"/>
      <c r="J18" s="163"/>
      <c r="K18" s="132"/>
      <c r="L18" s="132"/>
      <c r="M18" s="132"/>
      <c r="N18" s="132"/>
      <c r="O18" s="132"/>
      <c r="P18" s="6"/>
    </row>
    <row r="19" customFormat="false" ht="13.5" hidden="false" customHeight="true" outlineLevel="0" collapsed="false">
      <c r="A19" s="170"/>
      <c r="B19" s="171"/>
      <c r="F19" s="163"/>
      <c r="G19" s="163"/>
      <c r="H19" s="163"/>
      <c r="I19" s="163"/>
      <c r="J19" s="163"/>
      <c r="K19" s="132"/>
      <c r="L19" s="132"/>
      <c r="M19" s="132"/>
      <c r="N19" s="132"/>
      <c r="O19" s="132"/>
      <c r="P19" s="6"/>
    </row>
    <row r="20" customFormat="false" ht="13.5" hidden="false" customHeight="true" outlineLevel="0" collapsed="false">
      <c r="A20" s="172" t="s">
        <v>862</v>
      </c>
      <c r="B20" s="173"/>
      <c r="F20" s="163"/>
      <c r="G20" s="163"/>
      <c r="H20" s="163"/>
      <c r="I20" s="163"/>
      <c r="J20" s="163"/>
      <c r="K20" s="132"/>
      <c r="L20" s="132"/>
      <c r="M20" s="132"/>
      <c r="N20" s="132"/>
      <c r="O20" s="132"/>
      <c r="P20" s="6"/>
    </row>
    <row r="21" customFormat="false" ht="13.5" hidden="false" customHeight="true" outlineLevel="0" collapsed="false">
      <c r="A21" s="166" t="s">
        <v>863</v>
      </c>
      <c r="B21" s="174"/>
      <c r="F21" s="163"/>
      <c r="G21" s="163"/>
      <c r="H21" s="163"/>
      <c r="I21" s="163"/>
      <c r="J21" s="163"/>
      <c r="K21" s="132"/>
      <c r="L21" s="132"/>
      <c r="M21" s="132"/>
      <c r="N21" s="132"/>
      <c r="O21" s="132"/>
      <c r="P21" s="6"/>
    </row>
    <row r="22" customFormat="false" ht="13.5" hidden="false" customHeight="true" outlineLevel="0" collapsed="false">
      <c r="A22" s="166" t="s">
        <v>864</v>
      </c>
      <c r="B22" s="167" t="s">
        <v>865</v>
      </c>
      <c r="F22" s="163"/>
      <c r="G22" s="163"/>
      <c r="H22" s="163"/>
      <c r="I22" s="163"/>
      <c r="J22" s="163"/>
      <c r="K22" s="132"/>
      <c r="L22" s="132"/>
      <c r="M22" s="132"/>
      <c r="N22" s="132"/>
      <c r="O22" s="132"/>
      <c r="P22" s="6"/>
    </row>
    <row r="23" customFormat="false" ht="13.5" hidden="false" customHeight="true" outlineLevel="0" collapsed="false">
      <c r="A23" s="166" t="s">
        <v>859</v>
      </c>
      <c r="B23" s="167" t="s">
        <v>860</v>
      </c>
      <c r="F23" s="163"/>
      <c r="G23" s="163"/>
      <c r="H23" s="163"/>
      <c r="I23" s="163"/>
      <c r="J23" s="163"/>
      <c r="K23" s="132"/>
      <c r="L23" s="132"/>
      <c r="M23" s="132"/>
      <c r="N23" s="132"/>
      <c r="O23" s="132"/>
      <c r="P23" s="6"/>
    </row>
    <row r="24" customFormat="false" ht="13.5" hidden="false" customHeight="true" outlineLevel="0" collapsed="false">
      <c r="A24" s="168" t="s">
        <v>861</v>
      </c>
      <c r="B24" s="169" t="n">
        <v>8925</v>
      </c>
      <c r="F24" s="163"/>
      <c r="G24" s="163"/>
      <c r="H24" s="163"/>
      <c r="I24" s="163"/>
      <c r="J24" s="163"/>
      <c r="K24" s="132"/>
      <c r="L24" s="132"/>
      <c r="M24" s="132"/>
      <c r="N24" s="132"/>
      <c r="O24" s="132"/>
      <c r="P24" s="6"/>
    </row>
    <row r="25" customFormat="false" ht="13.5" hidden="false" customHeight="true" outlineLevel="0" collapsed="false">
      <c r="A25" s="170"/>
      <c r="B25" s="171"/>
      <c r="F25" s="163"/>
      <c r="G25" s="163"/>
      <c r="H25" s="163"/>
      <c r="I25" s="163"/>
      <c r="J25" s="163"/>
      <c r="K25" s="132"/>
      <c r="L25" s="132"/>
      <c r="M25" s="132"/>
      <c r="N25" s="132"/>
      <c r="O25" s="132"/>
      <c r="P25" s="6"/>
    </row>
    <row r="26" customFormat="false" ht="13.5" hidden="false" customHeight="true" outlineLevel="0" collapsed="false">
      <c r="A26" s="172" t="s">
        <v>866</v>
      </c>
      <c r="B26" s="175"/>
      <c r="F26" s="163"/>
      <c r="G26" s="163"/>
      <c r="H26" s="163"/>
      <c r="I26" s="163"/>
      <c r="J26" s="163"/>
      <c r="K26" s="132"/>
      <c r="L26" s="132"/>
      <c r="M26" s="132"/>
      <c r="N26" s="132"/>
      <c r="O26" s="132"/>
      <c r="P26" s="6"/>
    </row>
    <row r="27" customFormat="false" ht="13.5" hidden="false" customHeight="true" outlineLevel="0" collapsed="false">
      <c r="A27" s="166" t="s">
        <v>867</v>
      </c>
      <c r="B27" s="167" t="s">
        <v>868</v>
      </c>
      <c r="F27" s="163"/>
      <c r="G27" s="163"/>
      <c r="H27" s="163"/>
      <c r="I27" s="163"/>
      <c r="J27" s="163"/>
      <c r="K27" s="132"/>
      <c r="L27" s="132"/>
      <c r="M27" s="132"/>
      <c r="N27" s="132"/>
      <c r="O27" s="132"/>
      <c r="P27" s="6"/>
    </row>
    <row r="28" customFormat="false" ht="13.5" hidden="false" customHeight="true" outlineLevel="0" collapsed="false">
      <c r="A28" s="168" t="s">
        <v>869</v>
      </c>
      <c r="B28" s="176" t="s">
        <v>870</v>
      </c>
      <c r="I28" s="12"/>
      <c r="J28" s="163"/>
      <c r="K28" s="163"/>
      <c r="L28" s="163"/>
      <c r="M28" s="163"/>
      <c r="N28" s="163"/>
      <c r="O28" s="163"/>
      <c r="P28" s="6"/>
    </row>
    <row r="29" customFormat="false" ht="13.5" hidden="false" customHeight="true" outlineLevel="0" collapsed="false">
      <c r="A29" s="170"/>
      <c r="B29" s="177"/>
      <c r="I29" s="12"/>
      <c r="J29" s="12"/>
      <c r="K29" s="12"/>
      <c r="L29" s="12"/>
      <c r="M29" s="12"/>
      <c r="N29" s="12"/>
      <c r="O29" s="12"/>
      <c r="P29" s="6"/>
    </row>
    <row r="30" customFormat="false" ht="13.5" hidden="false" customHeight="true" outlineLevel="0" collapsed="false">
      <c r="A30" s="178" t="s">
        <v>871</v>
      </c>
      <c r="B30" s="178"/>
      <c r="C30" s="179"/>
      <c r="D30" s="179"/>
      <c r="I30" s="12"/>
      <c r="J30" s="12"/>
      <c r="K30" s="12"/>
      <c r="L30" s="12"/>
      <c r="M30" s="12"/>
      <c r="N30" s="12"/>
      <c r="O30" s="12"/>
      <c r="P30" s="6"/>
    </row>
    <row r="31" customFormat="false" ht="13.5" hidden="false" customHeight="true" outlineLevel="0" collapsed="false">
      <c r="A31" s="172" t="s">
        <v>872</v>
      </c>
      <c r="B31" s="173"/>
      <c r="C31" s="180" t="s">
        <v>873</v>
      </c>
      <c r="D31" s="180"/>
      <c r="I31" s="12"/>
      <c r="J31" s="12"/>
      <c r="K31" s="12"/>
      <c r="L31" s="12"/>
      <c r="M31" s="12"/>
      <c r="N31" s="12"/>
      <c r="O31" s="12"/>
      <c r="P31" s="6"/>
      <c r="Q31" s="10"/>
    </row>
    <row r="32" customFormat="false" ht="13.5" hidden="false" customHeight="true" outlineLevel="0" collapsed="false">
      <c r="A32" s="166" t="s">
        <v>874</v>
      </c>
      <c r="B32" s="181"/>
      <c r="C32" s="166" t="s">
        <v>874</v>
      </c>
      <c r="D32" s="181"/>
      <c r="I32" s="12"/>
      <c r="J32" s="12"/>
      <c r="K32" s="12"/>
      <c r="L32" s="12"/>
      <c r="M32" s="12"/>
      <c r="N32" s="12"/>
      <c r="O32" s="12"/>
      <c r="P32" s="6"/>
      <c r="Q32" s="12"/>
    </row>
    <row r="33" customFormat="false" ht="13.5" hidden="false" customHeight="true" outlineLevel="0" collapsed="false">
      <c r="A33" s="166" t="s">
        <v>867</v>
      </c>
      <c r="B33" s="181"/>
      <c r="C33" s="166" t="s">
        <v>867</v>
      </c>
      <c r="D33" s="181"/>
      <c r="F33" s="130"/>
      <c r="G33" s="132"/>
      <c r="I33" s="12"/>
      <c r="J33" s="12"/>
      <c r="K33" s="12"/>
      <c r="L33" s="12"/>
      <c r="M33" s="12"/>
      <c r="N33" s="12"/>
      <c r="O33" s="12"/>
      <c r="P33" s="6"/>
      <c r="Q33" s="12"/>
    </row>
    <row r="34" customFormat="false" ht="13.5" hidden="false" customHeight="true" outlineLevel="0" collapsed="false">
      <c r="A34" s="166" t="s">
        <v>875</v>
      </c>
      <c r="B34" s="181"/>
      <c r="C34" s="166" t="s">
        <v>875</v>
      </c>
      <c r="D34" s="181"/>
      <c r="F34" s="130"/>
      <c r="G34" s="132"/>
      <c r="I34" s="12"/>
      <c r="J34" s="12"/>
      <c r="K34" s="12"/>
      <c r="L34" s="12"/>
      <c r="M34" s="12"/>
      <c r="N34" s="12"/>
      <c r="O34" s="12"/>
      <c r="P34" s="6"/>
    </row>
    <row r="35" customFormat="false" ht="13.5" hidden="false" customHeight="true" outlineLevel="0" collapsed="false">
      <c r="A35" s="166" t="s">
        <v>869</v>
      </c>
      <c r="B35" s="181"/>
      <c r="C35" s="166" t="s">
        <v>869</v>
      </c>
      <c r="D35" s="181"/>
      <c r="F35" s="131"/>
      <c r="G35" s="132"/>
      <c r="I35" s="12"/>
      <c r="J35" s="12"/>
      <c r="K35" s="12"/>
      <c r="L35" s="12"/>
      <c r="M35" s="12"/>
      <c r="N35" s="12"/>
      <c r="O35" s="12"/>
      <c r="P35" s="6"/>
    </row>
    <row r="36" customFormat="false" ht="13.5" hidden="false" customHeight="true" outlineLevel="0" collapsed="false">
      <c r="A36" s="166" t="s">
        <v>876</v>
      </c>
      <c r="B36" s="181"/>
      <c r="C36" s="166" t="s">
        <v>876</v>
      </c>
      <c r="D36" s="181"/>
      <c r="F36" s="131"/>
      <c r="G36" s="132"/>
      <c r="I36" s="12"/>
      <c r="J36" s="12"/>
      <c r="K36" s="12"/>
      <c r="L36" s="12"/>
      <c r="M36" s="12"/>
      <c r="N36" s="12"/>
      <c r="O36" s="12"/>
      <c r="P36" s="6"/>
    </row>
    <row r="37" customFormat="false" ht="13.5" hidden="false" customHeight="true" outlineLevel="0" collapsed="false">
      <c r="A37" s="166"/>
      <c r="B37" s="181"/>
      <c r="C37" s="166"/>
      <c r="D37" s="181"/>
      <c r="F37" s="131"/>
      <c r="G37" s="132"/>
      <c r="I37" s="12"/>
      <c r="J37" s="12"/>
      <c r="K37" s="12"/>
      <c r="L37" s="12"/>
      <c r="M37" s="12"/>
      <c r="N37" s="12"/>
      <c r="O37" s="12"/>
      <c r="P37" s="6"/>
    </row>
    <row r="38" customFormat="false" ht="13.5" hidden="false" customHeight="true" outlineLevel="0" collapsed="false">
      <c r="A38" s="182" t="s">
        <v>877</v>
      </c>
      <c r="B38" s="182"/>
      <c r="C38" s="182" t="s">
        <v>878</v>
      </c>
      <c r="D38" s="182"/>
      <c r="F38" s="131"/>
      <c r="G38" s="132"/>
      <c r="I38" s="12"/>
      <c r="J38" s="12"/>
      <c r="K38" s="12"/>
      <c r="L38" s="12"/>
      <c r="M38" s="12"/>
      <c r="N38" s="12"/>
      <c r="O38" s="12"/>
      <c r="P38" s="6"/>
    </row>
    <row r="39" customFormat="false" ht="13.5" hidden="false" customHeight="true" outlineLevel="0" collapsed="false">
      <c r="A39" s="166" t="s">
        <v>874</v>
      </c>
      <c r="B39" s="174" t="s">
        <v>879</v>
      </c>
      <c r="C39" s="166" t="s">
        <v>874</v>
      </c>
      <c r="D39" s="167" t="s">
        <v>880</v>
      </c>
      <c r="F39" s="131"/>
      <c r="G39" s="132"/>
      <c r="I39" s="12"/>
      <c r="J39" s="12"/>
      <c r="K39" s="12"/>
      <c r="L39" s="12"/>
      <c r="M39" s="12"/>
      <c r="N39" s="12"/>
      <c r="O39" s="12"/>
      <c r="P39" s="6"/>
    </row>
    <row r="40" customFormat="false" ht="13.5" hidden="false" customHeight="true" outlineLevel="0" collapsed="false">
      <c r="A40" s="166" t="s">
        <v>867</v>
      </c>
      <c r="B40" s="183" t="s">
        <v>881</v>
      </c>
      <c r="C40" s="166" t="s">
        <v>867</v>
      </c>
      <c r="D40" s="184" t="s">
        <v>868</v>
      </c>
      <c r="F40" s="160"/>
      <c r="G40" s="132"/>
      <c r="I40" s="12"/>
      <c r="J40" s="12"/>
      <c r="K40" s="12"/>
      <c r="L40" s="12"/>
      <c r="M40" s="12"/>
      <c r="N40" s="12"/>
      <c r="O40" s="12"/>
      <c r="P40" s="6"/>
    </row>
    <row r="41" customFormat="false" ht="13.5" hidden="false" customHeight="true" outlineLevel="0" collapsed="false">
      <c r="A41" s="166" t="s">
        <v>875</v>
      </c>
      <c r="B41" s="183" t="s">
        <v>882</v>
      </c>
      <c r="C41" s="166" t="s">
        <v>875</v>
      </c>
      <c r="D41" s="184" t="n">
        <v>798457714</v>
      </c>
      <c r="F41" s="163"/>
      <c r="G41" s="132"/>
      <c r="I41" s="12"/>
      <c r="J41" s="12"/>
      <c r="K41" s="12"/>
      <c r="L41" s="12"/>
      <c r="M41" s="12"/>
      <c r="N41" s="12"/>
      <c r="O41" s="12"/>
      <c r="P41" s="6"/>
    </row>
    <row r="42" customFormat="false" ht="13.5" hidden="false" customHeight="true" outlineLevel="0" collapsed="false">
      <c r="A42" s="166" t="s">
        <v>869</v>
      </c>
      <c r="B42" s="183" t="s">
        <v>870</v>
      </c>
      <c r="C42" s="166" t="s">
        <v>869</v>
      </c>
      <c r="D42" s="184" t="s">
        <v>870</v>
      </c>
      <c r="F42" s="163"/>
      <c r="G42" s="132"/>
      <c r="I42" s="12"/>
      <c r="J42" s="12"/>
      <c r="K42" s="12"/>
      <c r="L42" s="12"/>
      <c r="M42" s="12"/>
      <c r="N42" s="12"/>
      <c r="O42" s="12"/>
      <c r="P42" s="6"/>
    </row>
    <row r="43" customFormat="false" ht="13.5" hidden="false" customHeight="true" outlineLevel="0" collapsed="false">
      <c r="A43" s="185" t="s">
        <v>876</v>
      </c>
      <c r="B43" s="186" t="s">
        <v>854</v>
      </c>
      <c r="C43" s="185" t="s">
        <v>876</v>
      </c>
      <c r="D43" s="186" t="s">
        <v>854</v>
      </c>
      <c r="F43" s="163"/>
      <c r="G43" s="132"/>
      <c r="I43" s="12"/>
      <c r="J43" s="12"/>
      <c r="K43" s="12"/>
      <c r="L43" s="12"/>
      <c r="M43" s="12"/>
      <c r="N43" s="12"/>
      <c r="O43" s="12"/>
      <c r="P43" s="6"/>
    </row>
    <row r="44" customFormat="false" ht="13.5" hidden="false" customHeight="true" outlineLevel="0" collapsed="false">
      <c r="A44" s="170"/>
      <c r="B44" s="177"/>
      <c r="C44" s="170"/>
      <c r="D44" s="177"/>
      <c r="F44" s="163"/>
      <c r="G44" s="132"/>
      <c r="I44" s="12"/>
      <c r="J44" s="12"/>
      <c r="K44" s="12"/>
      <c r="L44" s="12"/>
      <c r="M44" s="12"/>
      <c r="N44" s="12"/>
      <c r="O44" s="12"/>
      <c r="P44" s="6"/>
    </row>
    <row r="45" customFormat="false" ht="13.5" hidden="false" customHeight="true" outlineLevel="0" collapsed="false">
      <c r="A45" s="182" t="s">
        <v>883</v>
      </c>
      <c r="B45" s="182"/>
      <c r="C45" s="182" t="s">
        <v>884</v>
      </c>
      <c r="D45" s="182"/>
      <c r="F45" s="163"/>
      <c r="G45" s="132"/>
      <c r="I45" s="12"/>
      <c r="J45" s="12"/>
      <c r="K45" s="12"/>
      <c r="L45" s="12"/>
      <c r="M45" s="12"/>
      <c r="N45" s="12"/>
      <c r="O45" s="12"/>
      <c r="P45" s="6"/>
    </row>
    <row r="46" customFormat="false" ht="13.5" hidden="false" customHeight="true" outlineLevel="0" collapsed="false">
      <c r="A46" s="166" t="s">
        <v>874</v>
      </c>
      <c r="B46" s="174"/>
      <c r="C46" s="166" t="s">
        <v>874</v>
      </c>
      <c r="D46" s="174"/>
      <c r="F46" s="163"/>
      <c r="G46" s="132"/>
      <c r="I46" s="12"/>
      <c r="J46" s="12"/>
      <c r="K46" s="12"/>
      <c r="L46" s="12"/>
      <c r="M46" s="12"/>
      <c r="N46" s="12"/>
      <c r="O46" s="12"/>
      <c r="P46" s="6"/>
    </row>
    <row r="47" s="9" customFormat="true" ht="13.5" hidden="false" customHeight="true" outlineLevel="0" collapsed="false">
      <c r="A47" s="166" t="s">
        <v>867</v>
      </c>
      <c r="B47" s="174"/>
      <c r="C47" s="166" t="s">
        <v>867</v>
      </c>
      <c r="D47" s="174"/>
      <c r="E47" s="118"/>
      <c r="F47" s="163"/>
      <c r="G47" s="132"/>
      <c r="I47" s="12"/>
      <c r="J47" s="12"/>
      <c r="K47" s="12"/>
      <c r="L47" s="12"/>
      <c r="M47" s="12"/>
      <c r="N47" s="12"/>
      <c r="O47" s="12"/>
      <c r="P47" s="6"/>
    </row>
    <row r="48" s="9" customFormat="true" ht="13.5" hidden="false" customHeight="true" outlineLevel="0" collapsed="false">
      <c r="A48" s="166" t="s">
        <v>875</v>
      </c>
      <c r="B48" s="174"/>
      <c r="C48" s="166" t="s">
        <v>875</v>
      </c>
      <c r="D48" s="174"/>
      <c r="E48" s="118"/>
      <c r="F48" s="163"/>
      <c r="G48" s="132"/>
      <c r="I48" s="12"/>
      <c r="J48" s="12"/>
      <c r="K48" s="12"/>
      <c r="L48" s="12"/>
      <c r="M48" s="12"/>
      <c r="N48" s="12"/>
      <c r="O48" s="12"/>
      <c r="P48" s="6"/>
    </row>
    <row r="49" s="9" customFormat="true" ht="13.5" hidden="false" customHeight="true" outlineLevel="0" collapsed="false">
      <c r="A49" s="166" t="s">
        <v>869</v>
      </c>
      <c r="B49" s="174"/>
      <c r="C49" s="166" t="s">
        <v>869</v>
      </c>
      <c r="D49" s="174"/>
      <c r="E49" s="118"/>
      <c r="F49" s="163"/>
      <c r="G49" s="132"/>
      <c r="I49" s="12"/>
      <c r="J49" s="12"/>
      <c r="K49" s="12"/>
      <c r="L49" s="12"/>
      <c r="M49" s="12"/>
      <c r="N49" s="12"/>
      <c r="O49" s="12"/>
      <c r="P49" s="6"/>
    </row>
    <row r="50" s="9" customFormat="true" ht="13.5" hidden="false" customHeight="true" outlineLevel="0" collapsed="false">
      <c r="A50" s="168" t="s">
        <v>876</v>
      </c>
      <c r="B50" s="187"/>
      <c r="C50" s="168" t="s">
        <v>876</v>
      </c>
      <c r="D50" s="187"/>
      <c r="E50" s="118"/>
      <c r="F50" s="163"/>
      <c r="G50" s="132"/>
      <c r="I50" s="12"/>
      <c r="J50" s="12"/>
      <c r="K50" s="12"/>
      <c r="L50" s="12"/>
      <c r="M50" s="12"/>
      <c r="N50" s="12"/>
      <c r="O50" s="12"/>
      <c r="P50" s="6"/>
    </row>
    <row r="51" s="9" customFormat="true" ht="13.5" hidden="false" customHeight="true" outlineLevel="0" collapsed="false">
      <c r="A51" s="170"/>
      <c r="B51" s="177"/>
      <c r="C51" s="170"/>
      <c r="D51" s="177"/>
      <c r="E51" s="118"/>
      <c r="F51" s="163"/>
      <c r="G51" s="132"/>
      <c r="I51" s="12"/>
      <c r="J51" s="12"/>
      <c r="K51" s="12"/>
      <c r="L51" s="12"/>
      <c r="M51" s="12"/>
      <c r="N51" s="12"/>
      <c r="O51" s="12"/>
      <c r="P51" s="6"/>
    </row>
    <row r="52" s="9" customFormat="true" ht="13.5" hidden="false" customHeight="true" outlineLevel="0" collapsed="false">
      <c r="A52" s="188" t="s">
        <v>885</v>
      </c>
      <c r="B52" s="188"/>
      <c r="C52" s="189"/>
      <c r="D52" s="189"/>
      <c r="E52" s="118"/>
      <c r="F52" s="163"/>
      <c r="G52" s="132"/>
      <c r="I52" s="12"/>
      <c r="J52" s="12"/>
      <c r="K52" s="12"/>
      <c r="L52" s="12"/>
      <c r="M52" s="12"/>
      <c r="N52" s="12"/>
      <c r="O52" s="12"/>
      <c r="P52" s="6"/>
    </row>
    <row r="53" s="193" customFormat="true" ht="13.5" hidden="false" customHeight="true" outlineLevel="0" collapsed="false">
      <c r="A53" s="172" t="s">
        <v>886</v>
      </c>
      <c r="B53" s="173"/>
      <c r="C53" s="182" t="s">
        <v>887</v>
      </c>
      <c r="D53" s="182"/>
      <c r="E53" s="190"/>
      <c r="F53" s="191"/>
      <c r="G53" s="192"/>
      <c r="I53" s="194"/>
      <c r="J53" s="194"/>
      <c r="K53" s="194"/>
      <c r="L53" s="194"/>
      <c r="M53" s="194"/>
      <c r="N53" s="194"/>
      <c r="O53" s="194"/>
      <c r="P53" s="6"/>
      <c r="Q53" s="9"/>
    </row>
    <row r="54" s="193" customFormat="true" ht="13.5" hidden="false" customHeight="true" outlineLevel="0" collapsed="false">
      <c r="A54" s="166" t="s">
        <v>874</v>
      </c>
      <c r="B54" s="167" t="s">
        <v>888</v>
      </c>
      <c r="C54" s="166" t="s">
        <v>874</v>
      </c>
      <c r="D54" s="167" t="s">
        <v>880</v>
      </c>
      <c r="E54" s="190"/>
      <c r="F54" s="191"/>
      <c r="G54" s="192"/>
      <c r="I54" s="194"/>
      <c r="J54" s="194"/>
      <c r="K54" s="194"/>
      <c r="L54" s="194"/>
      <c r="M54" s="194"/>
      <c r="N54" s="194"/>
      <c r="O54" s="194"/>
      <c r="P54" s="6"/>
      <c r="Q54" s="9"/>
    </row>
    <row r="55" s="9" customFormat="true" ht="13.5" hidden="false" customHeight="true" outlineLevel="0" collapsed="false">
      <c r="A55" s="166" t="s">
        <v>867</v>
      </c>
      <c r="B55" s="167" t="s">
        <v>868</v>
      </c>
      <c r="C55" s="166" t="s">
        <v>867</v>
      </c>
      <c r="D55" s="184" t="s">
        <v>868</v>
      </c>
      <c r="E55" s="118"/>
      <c r="F55" s="163"/>
      <c r="G55" s="132"/>
      <c r="I55" s="12"/>
      <c r="J55" s="12"/>
      <c r="K55" s="12"/>
      <c r="L55" s="12"/>
      <c r="M55" s="12"/>
      <c r="N55" s="12"/>
      <c r="O55" s="12"/>
      <c r="P55" s="6"/>
    </row>
    <row r="56" s="9" customFormat="true" ht="13.5" hidden="false" customHeight="true" outlineLevel="0" collapsed="false">
      <c r="A56" s="166" t="s">
        <v>875</v>
      </c>
      <c r="B56" s="167" t="s">
        <v>889</v>
      </c>
      <c r="C56" s="166" t="s">
        <v>875</v>
      </c>
      <c r="D56" s="184" t="n">
        <v>798457714</v>
      </c>
      <c r="E56" s="118"/>
      <c r="F56" s="163"/>
      <c r="G56" s="132"/>
      <c r="I56" s="12"/>
      <c r="J56" s="12"/>
      <c r="K56" s="12"/>
      <c r="L56" s="12"/>
      <c r="M56" s="12"/>
      <c r="N56" s="12"/>
      <c r="O56" s="12"/>
      <c r="P56" s="6"/>
    </row>
    <row r="57" s="9" customFormat="true" ht="13.5" hidden="false" customHeight="true" outlineLevel="0" collapsed="false">
      <c r="A57" s="166" t="s">
        <v>869</v>
      </c>
      <c r="B57" s="167" t="s">
        <v>870</v>
      </c>
      <c r="C57" s="166" t="s">
        <v>869</v>
      </c>
      <c r="D57" s="184" t="s">
        <v>870</v>
      </c>
      <c r="E57" s="118"/>
      <c r="F57" s="163"/>
      <c r="G57" s="132"/>
      <c r="I57" s="12"/>
      <c r="J57" s="12"/>
      <c r="K57" s="12"/>
      <c r="L57" s="12"/>
      <c r="M57" s="12"/>
      <c r="N57" s="12"/>
      <c r="O57" s="12"/>
      <c r="P57" s="6"/>
    </row>
    <row r="58" customFormat="false" ht="13.5" hidden="false" customHeight="true" outlineLevel="0" collapsed="false">
      <c r="A58" s="168" t="s">
        <v>876</v>
      </c>
      <c r="B58" s="195" t="s">
        <v>854</v>
      </c>
      <c r="C58" s="168" t="s">
        <v>876</v>
      </c>
      <c r="D58" s="186" t="s">
        <v>854</v>
      </c>
      <c r="F58" s="163"/>
      <c r="G58" s="132"/>
      <c r="I58" s="12"/>
      <c r="J58" s="12"/>
      <c r="K58" s="12"/>
      <c r="L58" s="12"/>
      <c r="M58" s="12"/>
      <c r="N58" s="12"/>
      <c r="O58" s="12"/>
      <c r="P58" s="6"/>
    </row>
    <row r="59" customFormat="false" ht="13.5" hidden="false" customHeight="true" outlineLevel="0" collapsed="false">
      <c r="A59" s="170"/>
      <c r="B59" s="177"/>
      <c r="C59" s="170"/>
      <c r="D59" s="177"/>
      <c r="F59" s="163"/>
      <c r="G59" s="132"/>
      <c r="I59" s="12"/>
      <c r="J59" s="12"/>
      <c r="K59" s="12"/>
      <c r="L59" s="12"/>
      <c r="M59" s="12"/>
      <c r="N59" s="12"/>
      <c r="O59" s="12"/>
      <c r="P59" s="6"/>
    </row>
    <row r="60" customFormat="false" ht="13.5" hidden="false" customHeight="true" outlineLevel="0" collapsed="false">
      <c r="A60" s="196" t="s">
        <v>890</v>
      </c>
      <c r="B60" s="175"/>
      <c r="C60" s="182" t="s">
        <v>891</v>
      </c>
      <c r="D60" s="182"/>
      <c r="F60" s="163"/>
      <c r="G60" s="132"/>
      <c r="I60" s="12"/>
      <c r="J60" s="12"/>
      <c r="K60" s="12"/>
      <c r="L60" s="12"/>
      <c r="M60" s="12"/>
      <c r="N60" s="12"/>
      <c r="O60" s="12"/>
      <c r="P60" s="6"/>
    </row>
    <row r="61" s="197" customFormat="true" ht="13.5" hidden="false" customHeight="true" outlineLevel="0" collapsed="false">
      <c r="A61" s="166" t="s">
        <v>874</v>
      </c>
      <c r="B61" s="167" t="s">
        <v>892</v>
      </c>
      <c r="C61" s="166" t="s">
        <v>874</v>
      </c>
      <c r="D61" s="174"/>
      <c r="E61" s="190"/>
      <c r="F61" s="191"/>
      <c r="G61" s="192"/>
      <c r="H61" s="193"/>
      <c r="I61" s="194"/>
      <c r="J61" s="194"/>
      <c r="K61" s="194"/>
      <c r="L61" s="194"/>
      <c r="M61" s="194"/>
      <c r="N61" s="194"/>
      <c r="O61" s="194"/>
      <c r="P61" s="6"/>
      <c r="Q61" s="9"/>
    </row>
    <row r="62" customFormat="false" ht="13.5" hidden="false" customHeight="true" outlineLevel="0" collapsed="false">
      <c r="A62" s="166" t="s">
        <v>867</v>
      </c>
      <c r="B62" s="167" t="s">
        <v>868</v>
      </c>
      <c r="C62" s="166" t="s">
        <v>867</v>
      </c>
      <c r="D62" s="174"/>
      <c r="F62" s="163"/>
      <c r="G62" s="132"/>
      <c r="I62" s="12"/>
      <c r="J62" s="12"/>
      <c r="K62" s="12"/>
      <c r="L62" s="12"/>
      <c r="M62" s="12"/>
      <c r="N62" s="12"/>
      <c r="O62" s="12"/>
      <c r="P62" s="6"/>
    </row>
    <row r="63" customFormat="false" ht="13.5" hidden="false" customHeight="true" outlineLevel="0" collapsed="false">
      <c r="A63" s="166" t="s">
        <v>875</v>
      </c>
      <c r="B63" s="167" t="s">
        <v>893</v>
      </c>
      <c r="C63" s="166" t="s">
        <v>875</v>
      </c>
      <c r="D63" s="174"/>
      <c r="F63" s="163"/>
      <c r="G63" s="132"/>
      <c r="I63" s="12"/>
      <c r="J63" s="12"/>
      <c r="K63" s="12"/>
      <c r="L63" s="12"/>
      <c r="M63" s="12"/>
      <c r="N63" s="12"/>
      <c r="O63" s="12"/>
      <c r="P63" s="6"/>
    </row>
    <row r="64" customFormat="false" ht="13.5" hidden="false" customHeight="true" outlineLevel="0" collapsed="false">
      <c r="A64" s="166" t="s">
        <v>869</v>
      </c>
      <c r="B64" s="167" t="s">
        <v>870</v>
      </c>
      <c r="C64" s="166" t="s">
        <v>869</v>
      </c>
      <c r="D64" s="174"/>
      <c r="F64" s="163"/>
      <c r="G64" s="132"/>
      <c r="I64" s="12"/>
      <c r="J64" s="12"/>
      <c r="K64" s="12"/>
      <c r="L64" s="12"/>
      <c r="M64" s="12"/>
      <c r="N64" s="12"/>
      <c r="O64" s="12"/>
      <c r="P64" s="6"/>
    </row>
    <row r="65" customFormat="false" ht="13.5" hidden="false" customHeight="true" outlineLevel="0" collapsed="false">
      <c r="A65" s="168" t="s">
        <v>876</v>
      </c>
      <c r="B65" s="195" t="s">
        <v>854</v>
      </c>
      <c r="C65" s="168" t="s">
        <v>876</v>
      </c>
      <c r="D65" s="187"/>
      <c r="F65" s="163"/>
      <c r="G65" s="132"/>
      <c r="I65" s="12"/>
      <c r="J65" s="12"/>
      <c r="K65" s="12"/>
      <c r="L65" s="12"/>
      <c r="M65" s="12"/>
      <c r="N65" s="12"/>
      <c r="O65" s="12"/>
      <c r="P65" s="6"/>
    </row>
    <row r="66" customFormat="false" ht="13.5" hidden="false" customHeight="true" outlineLevel="0" collapsed="false">
      <c r="A66" s="170"/>
      <c r="B66" s="177"/>
      <c r="C66" s="170"/>
      <c r="D66" s="177"/>
      <c r="F66" s="163"/>
      <c r="G66" s="132"/>
      <c r="I66" s="12"/>
      <c r="J66" s="12"/>
      <c r="K66" s="12"/>
      <c r="L66" s="12"/>
      <c r="M66" s="12"/>
      <c r="N66" s="12"/>
      <c r="O66" s="12"/>
      <c r="P66" s="6"/>
    </row>
    <row r="67" customFormat="false" ht="13.5" hidden="false" customHeight="true" outlineLevel="0" collapsed="false">
      <c r="A67" s="182" t="s">
        <v>894</v>
      </c>
      <c r="B67" s="182"/>
      <c r="C67" s="198"/>
      <c r="D67" s="198"/>
      <c r="F67" s="163"/>
      <c r="G67" s="132"/>
      <c r="I67" s="12"/>
      <c r="J67" s="12"/>
      <c r="K67" s="12"/>
      <c r="L67" s="12"/>
      <c r="M67" s="12"/>
      <c r="N67" s="12"/>
      <c r="O67" s="12"/>
      <c r="P67" s="6"/>
    </row>
    <row r="68" s="197" customFormat="true" ht="13.5" hidden="false" customHeight="true" outlineLevel="0" collapsed="false">
      <c r="A68" s="166" t="s">
        <v>874</v>
      </c>
      <c r="B68" s="167" t="s">
        <v>895</v>
      </c>
      <c r="C68" s="199"/>
      <c r="D68" s="200"/>
      <c r="E68" s="190"/>
      <c r="F68" s="191"/>
      <c r="G68" s="192"/>
      <c r="H68" s="193"/>
      <c r="I68" s="194"/>
      <c r="J68" s="194"/>
      <c r="K68" s="194"/>
      <c r="L68" s="194"/>
      <c r="M68" s="194"/>
      <c r="N68" s="194"/>
      <c r="O68" s="194"/>
      <c r="P68" s="6"/>
      <c r="Q68" s="9"/>
    </row>
    <row r="69" customFormat="false" ht="13.5" hidden="false" customHeight="true" outlineLevel="0" collapsed="false">
      <c r="A69" s="166" t="s">
        <v>867</v>
      </c>
      <c r="B69" s="167" t="s">
        <v>868</v>
      </c>
      <c r="C69" s="199"/>
      <c r="D69" s="200"/>
      <c r="F69" s="163"/>
      <c r="G69" s="132"/>
      <c r="I69" s="12"/>
      <c r="J69" s="12"/>
      <c r="K69" s="12"/>
      <c r="L69" s="12"/>
      <c r="M69" s="12"/>
      <c r="N69" s="12"/>
      <c r="O69" s="12"/>
      <c r="P69" s="6"/>
    </row>
    <row r="70" customFormat="false" ht="13.5" hidden="false" customHeight="true" outlineLevel="0" collapsed="false">
      <c r="A70" s="166" t="s">
        <v>875</v>
      </c>
      <c r="B70" s="167" t="s">
        <v>896</v>
      </c>
      <c r="C70" s="199"/>
      <c r="D70" s="200"/>
      <c r="F70" s="163"/>
      <c r="G70" s="132"/>
      <c r="I70" s="12"/>
      <c r="J70" s="12"/>
      <c r="K70" s="12"/>
      <c r="L70" s="12"/>
      <c r="M70" s="12"/>
      <c r="N70" s="12"/>
      <c r="O70" s="12"/>
      <c r="P70" s="6"/>
    </row>
    <row r="71" customFormat="false" ht="13.5" hidden="false" customHeight="true" outlineLevel="0" collapsed="false">
      <c r="A71" s="166" t="s">
        <v>869</v>
      </c>
      <c r="B71" s="167" t="s">
        <v>870</v>
      </c>
      <c r="C71" s="199"/>
      <c r="D71" s="200"/>
      <c r="F71" s="163"/>
      <c r="G71" s="132"/>
      <c r="I71" s="12"/>
      <c r="J71" s="12"/>
      <c r="K71" s="12"/>
      <c r="L71" s="12"/>
      <c r="M71" s="12"/>
      <c r="N71" s="12"/>
      <c r="O71" s="12"/>
      <c r="P71" s="6"/>
    </row>
    <row r="72" customFormat="false" ht="13.5" hidden="false" customHeight="true" outlineLevel="0" collapsed="false">
      <c r="A72" s="166" t="s">
        <v>876</v>
      </c>
      <c r="B72" s="167" t="s">
        <v>854</v>
      </c>
      <c r="C72" s="199"/>
      <c r="D72" s="200"/>
      <c r="F72" s="163"/>
      <c r="G72" s="132"/>
      <c r="I72" s="12"/>
      <c r="J72" s="12"/>
      <c r="K72" s="12"/>
      <c r="L72" s="12"/>
      <c r="M72" s="12"/>
      <c r="N72" s="12"/>
      <c r="O72" s="12"/>
      <c r="P72" s="6"/>
    </row>
    <row r="73" customFormat="false" ht="13.5" hidden="false" customHeight="true" outlineLevel="0" collapsed="false">
      <c r="A73" s="182" t="s">
        <v>894</v>
      </c>
      <c r="B73" s="182"/>
      <c r="C73" s="201"/>
      <c r="D73" s="201"/>
      <c r="F73" s="163"/>
      <c r="G73" s="132"/>
      <c r="I73" s="12"/>
      <c r="J73" s="12"/>
      <c r="K73" s="12"/>
      <c r="L73" s="12"/>
      <c r="M73" s="12"/>
      <c r="N73" s="12"/>
      <c r="O73" s="12"/>
      <c r="P73" s="6"/>
    </row>
    <row r="74" customFormat="false" ht="13.5" hidden="false" customHeight="true" outlineLevel="0" collapsed="false">
      <c r="A74" s="166" t="s">
        <v>874</v>
      </c>
      <c r="B74" s="174"/>
      <c r="C74" s="199"/>
      <c r="D74" s="200"/>
      <c r="F74" s="163"/>
      <c r="G74" s="132"/>
      <c r="I74" s="12"/>
      <c r="J74" s="12"/>
      <c r="K74" s="12"/>
      <c r="L74" s="12"/>
      <c r="M74" s="12"/>
      <c r="N74" s="12"/>
      <c r="O74" s="12"/>
      <c r="P74" s="6"/>
    </row>
    <row r="75" customFormat="false" ht="13.5" hidden="false" customHeight="true" outlineLevel="0" collapsed="false">
      <c r="A75" s="166" t="s">
        <v>867</v>
      </c>
      <c r="B75" s="174"/>
      <c r="C75" s="199"/>
      <c r="D75" s="200"/>
      <c r="F75" s="163"/>
      <c r="G75" s="132"/>
      <c r="I75" s="12"/>
      <c r="J75" s="12"/>
      <c r="K75" s="12"/>
      <c r="L75" s="12"/>
      <c r="M75" s="12"/>
      <c r="N75" s="12"/>
      <c r="O75" s="12"/>
      <c r="P75" s="6"/>
    </row>
    <row r="76" s="9" customFormat="true" ht="13.5" hidden="false" customHeight="true" outlineLevel="0" collapsed="false">
      <c r="A76" s="166" t="s">
        <v>875</v>
      </c>
      <c r="B76" s="174"/>
      <c r="C76" s="199"/>
      <c r="D76" s="200"/>
      <c r="E76" s="118"/>
      <c r="F76" s="163"/>
      <c r="G76" s="132"/>
      <c r="I76" s="12"/>
      <c r="J76" s="12"/>
      <c r="K76" s="12"/>
      <c r="L76" s="12"/>
      <c r="M76" s="12"/>
      <c r="N76" s="12"/>
      <c r="O76" s="12"/>
      <c r="P76" s="6"/>
    </row>
    <row r="77" s="9" customFormat="true" ht="13.5" hidden="false" customHeight="true" outlineLevel="0" collapsed="false">
      <c r="A77" s="166" t="s">
        <v>869</v>
      </c>
      <c r="B77" s="174"/>
      <c r="C77" s="199"/>
      <c r="D77" s="200"/>
      <c r="E77" s="118"/>
      <c r="F77" s="163"/>
      <c r="G77" s="132"/>
      <c r="I77" s="12"/>
      <c r="J77" s="12"/>
      <c r="K77" s="12"/>
      <c r="L77" s="12"/>
      <c r="M77" s="12"/>
      <c r="N77" s="12"/>
      <c r="O77" s="12"/>
      <c r="P77" s="6"/>
    </row>
    <row r="78" s="9" customFormat="true" ht="13.5" hidden="false" customHeight="true" outlineLevel="0" collapsed="false">
      <c r="A78" s="166" t="s">
        <v>876</v>
      </c>
      <c r="B78" s="174"/>
      <c r="C78" s="199"/>
      <c r="D78" s="200"/>
      <c r="E78" s="118"/>
      <c r="F78" s="163"/>
      <c r="G78" s="132"/>
      <c r="I78" s="12"/>
      <c r="J78" s="12"/>
      <c r="K78" s="12"/>
      <c r="L78" s="12"/>
      <c r="M78" s="12"/>
      <c r="N78" s="12"/>
      <c r="O78" s="12"/>
      <c r="P78" s="6"/>
    </row>
    <row r="79" s="9" customFormat="true" ht="13.5" hidden="false" customHeight="true" outlineLevel="0" collapsed="false">
      <c r="A79" s="182" t="s">
        <v>894</v>
      </c>
      <c r="B79" s="182"/>
      <c r="C79" s="201"/>
      <c r="D79" s="201"/>
      <c r="E79" s="118"/>
      <c r="F79" s="163"/>
      <c r="G79" s="132"/>
      <c r="I79" s="12"/>
      <c r="J79" s="12"/>
      <c r="K79" s="12"/>
      <c r="L79" s="12"/>
      <c r="M79" s="12"/>
      <c r="N79" s="12"/>
      <c r="O79" s="12"/>
      <c r="P79" s="6"/>
    </row>
    <row r="80" s="9" customFormat="true" ht="13.5" hidden="false" customHeight="true" outlineLevel="0" collapsed="false">
      <c r="A80" s="166" t="s">
        <v>874</v>
      </c>
      <c r="B80" s="174"/>
      <c r="C80" s="199"/>
      <c r="D80" s="200"/>
      <c r="E80" s="118"/>
      <c r="F80" s="163"/>
      <c r="G80" s="132"/>
      <c r="I80" s="12"/>
      <c r="J80" s="12"/>
      <c r="K80" s="12"/>
      <c r="L80" s="12"/>
      <c r="M80" s="12"/>
      <c r="N80" s="12"/>
      <c r="O80" s="12"/>
      <c r="P80" s="6"/>
    </row>
    <row r="81" s="9" customFormat="true" ht="13.5" hidden="false" customHeight="true" outlineLevel="0" collapsed="false">
      <c r="A81" s="166" t="s">
        <v>867</v>
      </c>
      <c r="B81" s="174"/>
      <c r="C81" s="199"/>
      <c r="D81" s="200"/>
      <c r="E81" s="118"/>
      <c r="F81" s="163"/>
      <c r="G81" s="132"/>
      <c r="I81" s="12"/>
      <c r="J81" s="12"/>
      <c r="K81" s="12"/>
      <c r="L81" s="12"/>
      <c r="M81" s="12"/>
      <c r="N81" s="12"/>
      <c r="O81" s="12"/>
      <c r="P81" s="6"/>
    </row>
    <row r="82" s="9" customFormat="true" ht="13.5" hidden="false" customHeight="true" outlineLevel="0" collapsed="false">
      <c r="A82" s="166" t="s">
        <v>875</v>
      </c>
      <c r="B82" s="174"/>
      <c r="C82" s="199"/>
      <c r="D82" s="200"/>
      <c r="E82" s="118"/>
      <c r="F82" s="163"/>
      <c r="G82" s="132"/>
      <c r="I82" s="12"/>
      <c r="J82" s="12"/>
      <c r="K82" s="12"/>
      <c r="L82" s="12"/>
      <c r="M82" s="12"/>
      <c r="N82" s="12"/>
      <c r="O82" s="12"/>
      <c r="P82" s="6"/>
    </row>
    <row r="83" s="9" customFormat="true" ht="13.5" hidden="false" customHeight="true" outlineLevel="0" collapsed="false">
      <c r="A83" s="166" t="s">
        <v>869</v>
      </c>
      <c r="B83" s="174"/>
      <c r="C83" s="199"/>
      <c r="D83" s="200"/>
      <c r="E83" s="118"/>
      <c r="F83" s="163"/>
      <c r="G83" s="132"/>
      <c r="I83" s="12"/>
      <c r="J83" s="12"/>
      <c r="K83" s="12"/>
      <c r="L83" s="12"/>
      <c r="M83" s="12"/>
      <c r="N83" s="12"/>
      <c r="O83" s="12"/>
      <c r="P83" s="6"/>
    </row>
    <row r="84" s="9" customFormat="true" ht="13.5" hidden="false" customHeight="true" outlineLevel="0" collapsed="false">
      <c r="A84" s="166" t="s">
        <v>876</v>
      </c>
      <c r="B84" s="174"/>
      <c r="C84" s="170"/>
      <c r="D84" s="177"/>
      <c r="E84" s="118"/>
      <c r="F84" s="163"/>
      <c r="G84" s="132"/>
      <c r="I84" s="12"/>
      <c r="J84" s="12"/>
      <c r="K84" s="12"/>
      <c r="L84" s="12"/>
      <c r="M84" s="12"/>
      <c r="N84" s="12"/>
      <c r="O84" s="12"/>
      <c r="P84" s="6"/>
    </row>
    <row r="85" s="9" customFormat="true" ht="12.75" hidden="false" customHeight="true" outlineLevel="0" collapsed="false">
      <c r="A85" s="202"/>
      <c r="B85" s="202"/>
      <c r="C85" s="117"/>
      <c r="D85" s="117"/>
      <c r="E85" s="118"/>
      <c r="F85" s="163"/>
      <c r="G85" s="132"/>
      <c r="I85" s="12"/>
      <c r="J85" s="12"/>
      <c r="K85" s="12"/>
      <c r="L85" s="12"/>
      <c r="M85" s="12"/>
      <c r="N85" s="12"/>
      <c r="O85" s="12"/>
      <c r="P85" s="6"/>
    </row>
    <row r="86" s="9" customFormat="true" ht="12.75" hidden="false" customHeight="true" outlineLevel="0" collapsed="false">
      <c r="A86" s="202"/>
      <c r="B86" s="202"/>
      <c r="C86" s="202"/>
      <c r="D86" s="202"/>
      <c r="E86" s="118"/>
      <c r="F86" s="163"/>
      <c r="G86" s="132"/>
      <c r="I86" s="12"/>
      <c r="J86" s="12"/>
      <c r="K86" s="12"/>
      <c r="L86" s="12"/>
      <c r="M86" s="12"/>
      <c r="N86" s="12"/>
      <c r="O86" s="12"/>
      <c r="P86" s="6"/>
    </row>
    <row r="87" s="9" customFormat="true" ht="12.75" hidden="false" customHeight="true" outlineLevel="0" collapsed="false">
      <c r="A87" s="137"/>
      <c r="B87" s="203"/>
      <c r="C87" s="203"/>
      <c r="D87" s="203"/>
      <c r="E87" s="118"/>
      <c r="F87" s="163"/>
      <c r="G87" s="132"/>
      <c r="I87" s="12"/>
      <c r="J87" s="12"/>
      <c r="K87" s="12"/>
      <c r="L87" s="12"/>
      <c r="M87" s="12"/>
      <c r="N87" s="12"/>
      <c r="O87" s="12"/>
      <c r="P87" s="6"/>
    </row>
    <row r="88" s="9" customFormat="true" ht="12.75" hidden="false" customHeight="true" outlineLevel="0" collapsed="false">
      <c r="A88" s="202"/>
      <c r="B88" s="202"/>
      <c r="C88" s="202"/>
      <c r="D88" s="202"/>
      <c r="E88" s="118"/>
      <c r="F88" s="163"/>
      <c r="G88" s="132"/>
      <c r="I88" s="12"/>
      <c r="J88" s="12"/>
      <c r="K88" s="12"/>
      <c r="L88" s="12"/>
      <c r="M88" s="12"/>
      <c r="N88" s="12"/>
      <c r="O88" s="12"/>
      <c r="P88" s="6"/>
    </row>
    <row r="89" s="205" customFormat="true" ht="12.75" hidden="false" customHeight="true" outlineLevel="0" collapsed="false">
      <c r="A89" s="117"/>
      <c r="B89" s="117"/>
      <c r="C89" s="117"/>
      <c r="D89" s="117"/>
      <c r="E89" s="204"/>
      <c r="F89" s="163"/>
      <c r="G89" s="132"/>
      <c r="I89" s="12"/>
      <c r="J89" s="12"/>
      <c r="K89" s="12"/>
      <c r="L89" s="12"/>
      <c r="M89" s="12"/>
      <c r="N89" s="12"/>
      <c r="O89" s="12"/>
      <c r="P89" s="6"/>
      <c r="Q89" s="9"/>
    </row>
    <row r="90" s="12" customFormat="true" ht="12.75" hidden="false" customHeight="true" outlineLevel="0" collapsed="false">
      <c r="A90" s="117"/>
      <c r="B90" s="117"/>
      <c r="C90" s="117"/>
      <c r="D90" s="117"/>
      <c r="E90" s="206"/>
      <c r="F90" s="163"/>
      <c r="G90" s="132"/>
      <c r="P90" s="6"/>
      <c r="Q90" s="9"/>
    </row>
    <row r="91" s="12" customFormat="true" ht="12.75" hidden="false" customHeight="true" outlineLevel="0" collapsed="false">
      <c r="A91" s="117"/>
      <c r="B91" s="117"/>
      <c r="C91" s="117"/>
      <c r="D91" s="117"/>
      <c r="E91" s="206"/>
      <c r="F91" s="163"/>
      <c r="G91" s="132"/>
      <c r="P91" s="6"/>
      <c r="Q91" s="9"/>
    </row>
    <row r="92" s="9" customFormat="true" ht="12.75" hidden="false" customHeight="true" outlineLevel="0" collapsed="false">
      <c r="A92" s="207"/>
      <c r="B92" s="117"/>
      <c r="C92" s="117"/>
      <c r="D92" s="117"/>
      <c r="E92" s="118"/>
      <c r="I92" s="12"/>
      <c r="J92" s="12"/>
      <c r="K92" s="12"/>
      <c r="L92" s="12"/>
      <c r="M92" s="12"/>
      <c r="N92" s="12"/>
      <c r="O92" s="12"/>
      <c r="P92" s="6"/>
    </row>
    <row r="93" s="9" customFormat="true" ht="12.75" hidden="false" customHeight="true" outlineLevel="0" collapsed="false">
      <c r="A93" s="208"/>
      <c r="B93" s="117"/>
      <c r="C93" s="117"/>
      <c r="D93" s="117"/>
      <c r="E93" s="118"/>
      <c r="I93" s="12"/>
      <c r="J93" s="12"/>
      <c r="K93" s="12"/>
      <c r="L93" s="12"/>
      <c r="M93" s="12"/>
      <c r="N93" s="12"/>
      <c r="O93" s="12"/>
      <c r="P93" s="6"/>
    </row>
    <row r="94" s="9" customFormat="true" ht="12.75" hidden="false" customHeight="true" outlineLevel="0" collapsed="false">
      <c r="A94" s="208"/>
      <c r="B94" s="117"/>
      <c r="C94" s="117"/>
      <c r="D94" s="117"/>
      <c r="E94" s="118"/>
      <c r="I94" s="12"/>
      <c r="J94" s="12"/>
      <c r="K94" s="12"/>
      <c r="L94" s="12"/>
      <c r="M94" s="12"/>
      <c r="N94" s="12"/>
      <c r="O94" s="12"/>
      <c r="P94" s="6"/>
    </row>
    <row r="95" s="9" customFormat="true" ht="12.75" hidden="false" customHeight="true" outlineLevel="0" collapsed="false">
      <c r="A95" s="208"/>
      <c r="B95" s="117"/>
      <c r="C95" s="117"/>
      <c r="D95" s="117"/>
      <c r="E95" s="118"/>
      <c r="I95" s="12"/>
      <c r="J95" s="12"/>
      <c r="K95" s="12"/>
      <c r="L95" s="12"/>
      <c r="M95" s="12"/>
      <c r="N95" s="12"/>
      <c r="O95" s="12"/>
      <c r="P95" s="6"/>
    </row>
    <row r="96" customFormat="false" ht="12.75" hidden="false" customHeight="true" outlineLevel="0" collapsed="false">
      <c r="A96" s="208"/>
      <c r="E96" s="209"/>
      <c r="I96" s="12"/>
      <c r="J96" s="12"/>
      <c r="K96" s="12"/>
      <c r="L96" s="12"/>
      <c r="M96" s="12"/>
      <c r="N96" s="12"/>
      <c r="O96" s="12"/>
      <c r="P96" s="6"/>
      <c r="R96" s="210"/>
      <c r="S96" s="210"/>
      <c r="T96" s="210"/>
      <c r="U96" s="210"/>
      <c r="V96" s="210"/>
      <c r="W96" s="210"/>
      <c r="X96" s="210"/>
      <c r="Y96" s="210"/>
    </row>
    <row r="97" customFormat="false" ht="12.75" hidden="false" customHeight="true" outlineLevel="0" collapsed="false">
      <c r="A97" s="211"/>
      <c r="B97" s="212"/>
      <c r="C97" s="212"/>
      <c r="D97" s="212"/>
      <c r="E97" s="209"/>
      <c r="I97" s="12"/>
      <c r="J97" s="12"/>
      <c r="K97" s="12"/>
      <c r="L97" s="12"/>
      <c r="M97" s="12"/>
      <c r="N97" s="12"/>
      <c r="O97" s="12"/>
      <c r="P97" s="6"/>
      <c r="R97" s="210"/>
      <c r="S97" s="210"/>
      <c r="T97" s="210"/>
      <c r="U97" s="210"/>
      <c r="V97" s="210"/>
      <c r="W97" s="210"/>
      <c r="X97" s="210"/>
      <c r="Y97" s="210"/>
    </row>
    <row r="98" customFormat="false" ht="12.75" hidden="false" customHeight="true" outlineLevel="0" collapsed="false">
      <c r="A98" s="211"/>
      <c r="B98" s="212"/>
      <c r="C98" s="212"/>
      <c r="D98" s="212"/>
      <c r="E98" s="209"/>
      <c r="I98" s="12"/>
      <c r="J98" s="12"/>
      <c r="K98" s="12"/>
      <c r="L98" s="12"/>
      <c r="M98" s="12"/>
      <c r="N98" s="12"/>
      <c r="O98" s="12"/>
      <c r="P98" s="6"/>
      <c r="R98" s="210"/>
      <c r="S98" s="210"/>
      <c r="T98" s="210"/>
      <c r="U98" s="210"/>
      <c r="V98" s="210"/>
      <c r="W98" s="210"/>
      <c r="X98" s="210"/>
      <c r="Y98" s="210"/>
    </row>
    <row r="99" customFormat="false" ht="12.75" hidden="false" customHeight="true" outlineLevel="0" collapsed="false">
      <c r="A99" s="211"/>
      <c r="B99" s="212"/>
      <c r="C99" s="212"/>
      <c r="D99" s="212"/>
      <c r="E99" s="209"/>
      <c r="I99" s="12"/>
      <c r="J99" s="12"/>
      <c r="K99" s="12"/>
      <c r="L99" s="12"/>
      <c r="M99" s="12"/>
      <c r="N99" s="12"/>
      <c r="O99" s="12"/>
      <c r="P99" s="6"/>
      <c r="R99" s="210"/>
      <c r="S99" s="210"/>
      <c r="T99" s="210"/>
      <c r="U99" s="210"/>
      <c r="V99" s="210"/>
      <c r="W99" s="210"/>
      <c r="X99" s="210"/>
      <c r="Y99" s="210"/>
    </row>
    <row r="100" customFormat="false" ht="12.75" hidden="false" customHeight="true" outlineLevel="0" collapsed="false">
      <c r="A100" s="211"/>
      <c r="B100" s="212"/>
      <c r="C100" s="212"/>
      <c r="D100" s="212"/>
      <c r="E100" s="209"/>
      <c r="I100" s="12"/>
      <c r="J100" s="12"/>
      <c r="K100" s="12"/>
      <c r="L100" s="12"/>
      <c r="M100" s="12"/>
      <c r="N100" s="12"/>
      <c r="O100" s="12"/>
      <c r="P100" s="6"/>
      <c r="R100" s="210"/>
      <c r="S100" s="210"/>
      <c r="T100" s="210"/>
      <c r="U100" s="210"/>
      <c r="V100" s="210"/>
      <c r="W100" s="210"/>
      <c r="X100" s="210"/>
      <c r="Y100" s="210"/>
    </row>
    <row r="101" customFormat="false" ht="12.75" hidden="false" customHeight="true" outlineLevel="0" collapsed="false">
      <c r="A101" s="211"/>
      <c r="B101" s="212"/>
      <c r="C101" s="212"/>
      <c r="D101" s="212"/>
      <c r="E101" s="209"/>
      <c r="I101" s="12"/>
      <c r="J101" s="12"/>
      <c r="K101" s="12"/>
      <c r="L101" s="12"/>
      <c r="M101" s="12"/>
      <c r="N101" s="12"/>
      <c r="O101" s="12"/>
      <c r="P101" s="6"/>
      <c r="R101" s="210"/>
      <c r="S101" s="210"/>
      <c r="T101" s="210"/>
      <c r="U101" s="210"/>
      <c r="V101" s="210"/>
      <c r="W101" s="210"/>
      <c r="X101" s="210"/>
      <c r="Y101" s="210"/>
    </row>
    <row r="102" customFormat="false" ht="12.75" hidden="false" customHeight="true" outlineLevel="0" collapsed="false">
      <c r="A102" s="211"/>
      <c r="B102" s="212"/>
      <c r="C102" s="212"/>
      <c r="D102" s="212"/>
      <c r="E102" s="209"/>
      <c r="I102" s="12"/>
      <c r="J102" s="12"/>
      <c r="K102" s="12"/>
      <c r="L102" s="12"/>
      <c r="M102" s="12"/>
      <c r="N102" s="12"/>
      <c r="O102" s="12"/>
      <c r="P102" s="6"/>
      <c r="R102" s="210"/>
      <c r="S102" s="210"/>
      <c r="T102" s="210"/>
      <c r="U102" s="210"/>
      <c r="V102" s="210"/>
      <c r="W102" s="210"/>
      <c r="X102" s="210"/>
      <c r="Y102" s="210"/>
    </row>
    <row r="103" customFormat="false" ht="12.75" hidden="false" customHeight="true" outlineLevel="0" collapsed="false">
      <c r="A103" s="211"/>
      <c r="B103" s="212"/>
      <c r="C103" s="212"/>
      <c r="D103" s="212"/>
      <c r="E103" s="209"/>
      <c r="I103" s="12"/>
      <c r="J103" s="12"/>
      <c r="K103" s="12"/>
      <c r="L103" s="12"/>
      <c r="M103" s="12"/>
      <c r="N103" s="12"/>
      <c r="O103" s="12"/>
      <c r="P103" s="6"/>
      <c r="R103" s="210"/>
      <c r="S103" s="210"/>
      <c r="T103" s="210"/>
      <c r="U103" s="210"/>
      <c r="V103" s="210"/>
      <c r="W103" s="210"/>
      <c r="X103" s="210"/>
      <c r="Y103" s="210"/>
    </row>
    <row r="104" customFormat="false" ht="12.75" hidden="false" customHeight="true" outlineLevel="0" collapsed="false">
      <c r="A104" s="211"/>
      <c r="B104" s="212"/>
      <c r="C104" s="212"/>
      <c r="D104" s="212"/>
      <c r="E104" s="209"/>
      <c r="I104" s="12"/>
      <c r="J104" s="12"/>
      <c r="K104" s="12"/>
      <c r="L104" s="12"/>
      <c r="M104" s="12"/>
      <c r="N104" s="12"/>
      <c r="O104" s="12"/>
      <c r="P104" s="6"/>
      <c r="R104" s="210"/>
      <c r="S104" s="210"/>
      <c r="T104" s="210"/>
      <c r="U104" s="210"/>
      <c r="V104" s="210"/>
      <c r="W104" s="210"/>
      <c r="X104" s="210"/>
      <c r="Y104" s="210"/>
    </row>
    <row r="105" customFormat="false" ht="12.75" hidden="false" customHeight="true" outlineLevel="0" collapsed="false">
      <c r="A105" s="211"/>
      <c r="B105" s="212"/>
      <c r="C105" s="212"/>
      <c r="D105" s="212"/>
      <c r="E105" s="209"/>
      <c r="I105" s="12"/>
      <c r="J105" s="12"/>
      <c r="K105" s="12"/>
      <c r="L105" s="12"/>
      <c r="M105" s="12"/>
      <c r="N105" s="12"/>
      <c r="O105" s="12"/>
      <c r="P105" s="6"/>
      <c r="R105" s="210"/>
      <c r="S105" s="210"/>
      <c r="T105" s="210"/>
      <c r="U105" s="210"/>
      <c r="V105" s="210"/>
      <c r="W105" s="210"/>
      <c r="X105" s="210"/>
      <c r="Y105" s="210"/>
    </row>
    <row r="106" customFormat="false" ht="12.75" hidden="false" customHeight="true" outlineLevel="0" collapsed="false">
      <c r="A106" s="211"/>
      <c r="B106" s="212"/>
      <c r="C106" s="212"/>
      <c r="D106" s="212"/>
      <c r="E106" s="209"/>
      <c r="I106" s="12"/>
      <c r="J106" s="12"/>
      <c r="K106" s="12"/>
      <c r="L106" s="12"/>
      <c r="M106" s="12"/>
      <c r="N106" s="12"/>
      <c r="O106" s="12"/>
      <c r="P106" s="6"/>
      <c r="R106" s="210"/>
      <c r="S106" s="210"/>
      <c r="T106" s="210"/>
      <c r="U106" s="210"/>
      <c r="V106" s="210"/>
      <c r="W106" s="210"/>
      <c r="X106" s="210"/>
      <c r="Y106" s="210"/>
    </row>
    <row r="107" customFormat="false" ht="12.75" hidden="false" customHeight="true" outlineLevel="0" collapsed="false">
      <c r="A107" s="211"/>
      <c r="B107" s="212"/>
      <c r="C107" s="212"/>
      <c r="D107" s="212"/>
      <c r="E107" s="209"/>
      <c r="I107" s="12"/>
      <c r="J107" s="12"/>
      <c r="K107" s="12"/>
      <c r="L107" s="12"/>
      <c r="M107" s="12"/>
      <c r="N107" s="12"/>
      <c r="O107" s="12"/>
      <c r="P107" s="6"/>
      <c r="R107" s="210"/>
      <c r="S107" s="210"/>
      <c r="T107" s="210"/>
      <c r="U107" s="210"/>
      <c r="V107" s="210"/>
      <c r="W107" s="210"/>
      <c r="X107" s="210"/>
      <c r="Y107" s="210"/>
    </row>
    <row r="108" customFormat="false" ht="12.75" hidden="false" customHeight="true" outlineLevel="0" collapsed="false">
      <c r="A108" s="211"/>
      <c r="B108" s="212"/>
      <c r="C108" s="212"/>
      <c r="D108" s="212"/>
      <c r="E108" s="209"/>
      <c r="I108" s="12"/>
      <c r="J108" s="12"/>
      <c r="K108" s="12"/>
      <c r="L108" s="12"/>
      <c r="M108" s="12"/>
      <c r="N108" s="12"/>
      <c r="O108" s="12"/>
      <c r="P108" s="6"/>
      <c r="R108" s="210"/>
      <c r="S108" s="210"/>
      <c r="T108" s="210"/>
      <c r="U108" s="210"/>
      <c r="V108" s="210"/>
      <c r="W108" s="210"/>
      <c r="X108" s="210"/>
      <c r="Y108" s="210"/>
    </row>
    <row r="109" customFormat="false" ht="12.75" hidden="false" customHeight="true" outlineLevel="0" collapsed="false">
      <c r="A109" s="211"/>
      <c r="B109" s="212"/>
      <c r="C109" s="212"/>
      <c r="D109" s="212"/>
      <c r="E109" s="209"/>
      <c r="I109" s="12"/>
      <c r="J109" s="12"/>
      <c r="K109" s="12"/>
      <c r="L109" s="12"/>
      <c r="M109" s="12"/>
      <c r="N109" s="12"/>
      <c r="O109" s="12"/>
      <c r="P109" s="6"/>
      <c r="R109" s="210"/>
      <c r="S109" s="210"/>
      <c r="T109" s="210"/>
      <c r="U109" s="210"/>
      <c r="V109" s="210"/>
      <c r="W109" s="210"/>
      <c r="X109" s="210"/>
      <c r="Y109" s="210"/>
    </row>
    <row r="110" customFormat="false" ht="12.75" hidden="false" customHeight="true" outlineLevel="0" collapsed="false">
      <c r="A110" s="211"/>
      <c r="B110" s="212"/>
      <c r="C110" s="212"/>
      <c r="D110" s="212"/>
      <c r="E110" s="209"/>
      <c r="I110" s="12"/>
      <c r="J110" s="12"/>
      <c r="K110" s="12"/>
      <c r="L110" s="12"/>
      <c r="M110" s="12"/>
      <c r="N110" s="12"/>
      <c r="O110" s="12"/>
      <c r="P110" s="6"/>
      <c r="R110" s="210"/>
      <c r="S110" s="210"/>
      <c r="T110" s="210"/>
      <c r="U110" s="210"/>
      <c r="V110" s="210"/>
      <c r="W110" s="210"/>
      <c r="X110" s="210"/>
      <c r="Y110" s="210"/>
    </row>
    <row r="111" customFormat="false" ht="12.75" hidden="false" customHeight="true" outlineLevel="0" collapsed="false">
      <c r="A111" s="211"/>
      <c r="B111" s="212"/>
      <c r="C111" s="212"/>
      <c r="D111" s="212"/>
      <c r="E111" s="209"/>
      <c r="I111" s="12"/>
      <c r="J111" s="12"/>
      <c r="K111" s="12"/>
      <c r="L111" s="12"/>
      <c r="M111" s="12"/>
      <c r="N111" s="12"/>
      <c r="O111" s="12"/>
      <c r="P111" s="6"/>
      <c r="R111" s="210"/>
      <c r="S111" s="210"/>
      <c r="T111" s="210"/>
      <c r="U111" s="210"/>
      <c r="V111" s="210"/>
      <c r="W111" s="210"/>
      <c r="X111" s="210"/>
      <c r="Y111" s="210"/>
    </row>
    <row r="112" customFormat="false" ht="12.75" hidden="false" customHeight="true" outlineLevel="0" collapsed="false">
      <c r="A112" s="211"/>
      <c r="B112" s="212"/>
      <c r="C112" s="212"/>
      <c r="D112" s="212"/>
      <c r="E112" s="209"/>
      <c r="I112" s="12"/>
      <c r="J112" s="12"/>
      <c r="K112" s="12"/>
      <c r="L112" s="12"/>
      <c r="M112" s="12"/>
      <c r="N112" s="12"/>
      <c r="O112" s="12"/>
      <c r="P112" s="6"/>
      <c r="R112" s="210"/>
      <c r="S112" s="210"/>
      <c r="T112" s="210"/>
      <c r="U112" s="210"/>
      <c r="V112" s="210"/>
      <c r="W112" s="210"/>
      <c r="X112" s="210"/>
      <c r="Y112" s="210"/>
    </row>
    <row r="113" customFormat="false" ht="12.75" hidden="false" customHeight="true" outlineLevel="0" collapsed="false">
      <c r="A113" s="211"/>
      <c r="B113" s="212"/>
      <c r="C113" s="212"/>
      <c r="D113" s="212"/>
      <c r="E113" s="209"/>
      <c r="I113" s="12"/>
      <c r="J113" s="12"/>
      <c r="K113" s="12"/>
      <c r="L113" s="12"/>
      <c r="M113" s="12"/>
      <c r="N113" s="12"/>
      <c r="O113" s="12"/>
      <c r="P113" s="6"/>
      <c r="R113" s="210"/>
      <c r="S113" s="210"/>
      <c r="T113" s="210"/>
      <c r="U113" s="210"/>
      <c r="V113" s="210"/>
      <c r="W113" s="210"/>
      <c r="X113" s="210"/>
      <c r="Y113" s="210"/>
    </row>
    <row r="114" customFormat="false" ht="12.75" hidden="false" customHeight="true" outlineLevel="0" collapsed="false">
      <c r="A114" s="211"/>
      <c r="B114" s="212"/>
      <c r="C114" s="212"/>
      <c r="D114" s="212"/>
      <c r="E114" s="209"/>
      <c r="I114" s="12"/>
      <c r="J114" s="12"/>
      <c r="K114" s="12"/>
      <c r="L114" s="12"/>
      <c r="M114" s="12"/>
      <c r="N114" s="12"/>
      <c r="O114" s="12"/>
      <c r="P114" s="6"/>
      <c r="R114" s="210"/>
      <c r="S114" s="210"/>
      <c r="T114" s="210"/>
      <c r="U114" s="210"/>
      <c r="V114" s="210"/>
      <c r="W114" s="210"/>
      <c r="X114" s="210"/>
      <c r="Y114" s="210"/>
    </row>
    <row r="115" customFormat="false" ht="12.75" hidden="false" customHeight="true" outlineLevel="0" collapsed="false">
      <c r="A115" s="211"/>
      <c r="B115" s="212"/>
      <c r="C115" s="212"/>
      <c r="D115" s="212"/>
      <c r="E115" s="209"/>
      <c r="I115" s="12"/>
      <c r="J115" s="12"/>
      <c r="K115" s="12"/>
      <c r="L115" s="12"/>
      <c r="M115" s="12"/>
      <c r="N115" s="12"/>
      <c r="O115" s="12"/>
      <c r="P115" s="6"/>
      <c r="R115" s="210"/>
      <c r="S115" s="210"/>
      <c r="T115" s="210"/>
      <c r="U115" s="210"/>
      <c r="V115" s="210"/>
      <c r="W115" s="210"/>
      <c r="X115" s="210"/>
      <c r="Y115" s="210"/>
    </row>
    <row r="116" customFormat="false" ht="12.75" hidden="false" customHeight="true" outlineLevel="0" collapsed="false">
      <c r="A116" s="211"/>
      <c r="B116" s="212"/>
      <c r="C116" s="212"/>
      <c r="D116" s="212"/>
      <c r="E116" s="209"/>
      <c r="I116" s="12"/>
      <c r="J116" s="12"/>
      <c r="K116" s="12"/>
      <c r="L116" s="12"/>
      <c r="M116" s="12"/>
      <c r="N116" s="12"/>
      <c r="O116" s="12"/>
      <c r="P116" s="6"/>
      <c r="R116" s="210"/>
      <c r="S116" s="210"/>
      <c r="T116" s="210"/>
      <c r="U116" s="210"/>
      <c r="V116" s="210"/>
      <c r="W116" s="210"/>
      <c r="X116" s="210"/>
      <c r="Y116" s="210"/>
    </row>
    <row r="117" customFormat="false" ht="12.75" hidden="false" customHeight="true" outlineLevel="0" collapsed="false">
      <c r="A117" s="211"/>
      <c r="B117" s="212"/>
      <c r="C117" s="212"/>
      <c r="D117" s="212"/>
      <c r="E117" s="209"/>
      <c r="I117" s="12"/>
      <c r="J117" s="12"/>
      <c r="K117" s="12"/>
      <c r="L117" s="12"/>
      <c r="M117" s="12"/>
      <c r="N117" s="12"/>
      <c r="O117" s="12"/>
      <c r="P117" s="6"/>
      <c r="R117" s="210"/>
      <c r="S117" s="210"/>
      <c r="T117" s="210"/>
      <c r="U117" s="210"/>
      <c r="V117" s="210"/>
      <c r="W117" s="210"/>
      <c r="X117" s="210"/>
      <c r="Y117" s="210"/>
    </row>
    <row r="118" customFormat="false" ht="12.75" hidden="false" customHeight="true" outlineLevel="0" collapsed="false">
      <c r="A118" s="211"/>
      <c r="B118" s="212"/>
      <c r="C118" s="212"/>
      <c r="D118" s="212"/>
      <c r="E118" s="209"/>
      <c r="I118" s="12"/>
      <c r="J118" s="12"/>
      <c r="K118" s="12"/>
      <c r="L118" s="12"/>
      <c r="M118" s="12"/>
      <c r="N118" s="12"/>
      <c r="O118" s="12"/>
      <c r="P118" s="6"/>
      <c r="R118" s="210"/>
      <c r="S118" s="210"/>
      <c r="T118" s="210"/>
      <c r="U118" s="210"/>
      <c r="V118" s="210"/>
      <c r="W118" s="210"/>
      <c r="X118" s="210"/>
      <c r="Y118" s="210"/>
    </row>
    <row r="119" customFormat="false" ht="12.75" hidden="false" customHeight="true" outlineLevel="0" collapsed="false">
      <c r="A119" s="212"/>
      <c r="B119" s="212"/>
      <c r="C119" s="212"/>
      <c r="D119" s="212"/>
      <c r="E119" s="209"/>
      <c r="I119" s="12"/>
      <c r="J119" s="12"/>
      <c r="K119" s="12"/>
      <c r="L119" s="12"/>
      <c r="M119" s="12"/>
      <c r="N119" s="12"/>
      <c r="O119" s="12"/>
      <c r="P119" s="6"/>
      <c r="R119" s="210"/>
      <c r="S119" s="210"/>
      <c r="T119" s="210"/>
      <c r="U119" s="210"/>
      <c r="V119" s="210"/>
      <c r="W119" s="210"/>
      <c r="X119" s="210"/>
      <c r="Y119" s="210"/>
    </row>
    <row r="120" customFormat="false" ht="12.75" hidden="false" customHeight="true" outlineLevel="0" collapsed="false">
      <c r="A120" s="212"/>
      <c r="B120" s="212"/>
      <c r="C120" s="212"/>
      <c r="D120" s="212"/>
      <c r="E120" s="209"/>
      <c r="I120" s="12"/>
      <c r="J120" s="12"/>
      <c r="K120" s="12"/>
      <c r="L120" s="12"/>
      <c r="M120" s="12"/>
      <c r="N120" s="12"/>
      <c r="O120" s="12"/>
      <c r="P120" s="6"/>
      <c r="R120" s="210"/>
      <c r="S120" s="210"/>
      <c r="T120" s="210"/>
      <c r="U120" s="210"/>
      <c r="V120" s="210"/>
      <c r="W120" s="210"/>
      <c r="X120" s="210"/>
      <c r="Y120" s="210"/>
    </row>
    <row r="121" customFormat="false" ht="12.75" hidden="false" customHeight="true" outlineLevel="0" collapsed="false">
      <c r="A121" s="212"/>
      <c r="B121" s="212"/>
      <c r="C121" s="212"/>
      <c r="D121" s="212"/>
      <c r="E121" s="209"/>
      <c r="I121" s="12"/>
      <c r="J121" s="12"/>
      <c r="K121" s="12"/>
      <c r="L121" s="12"/>
      <c r="M121" s="12"/>
      <c r="N121" s="12"/>
      <c r="O121" s="12"/>
      <c r="P121" s="6"/>
      <c r="R121" s="210"/>
      <c r="S121" s="210"/>
      <c r="T121" s="210"/>
      <c r="U121" s="210"/>
      <c r="V121" s="210"/>
      <c r="W121" s="210"/>
      <c r="X121" s="210"/>
      <c r="Y121" s="210"/>
    </row>
    <row r="122" customFormat="false" ht="12.75" hidden="false" customHeight="true" outlineLevel="0" collapsed="false">
      <c r="A122" s="212"/>
      <c r="B122" s="212"/>
      <c r="C122" s="212"/>
      <c r="D122" s="212"/>
      <c r="E122" s="209"/>
      <c r="I122" s="12"/>
      <c r="J122" s="12"/>
      <c r="K122" s="12"/>
      <c r="L122" s="12"/>
      <c r="M122" s="12"/>
      <c r="N122" s="12"/>
      <c r="O122" s="12"/>
      <c r="P122" s="6"/>
      <c r="R122" s="210"/>
      <c r="S122" s="210"/>
      <c r="T122" s="210"/>
      <c r="U122" s="210"/>
      <c r="V122" s="210"/>
      <c r="W122" s="210"/>
      <c r="X122" s="210"/>
      <c r="Y122" s="210"/>
    </row>
    <row r="123" customFormat="false" ht="12.75" hidden="false" customHeight="true" outlineLevel="0" collapsed="false">
      <c r="A123" s="212"/>
      <c r="B123" s="212"/>
      <c r="C123" s="212"/>
      <c r="D123" s="212"/>
      <c r="E123" s="209"/>
      <c r="I123" s="12"/>
      <c r="J123" s="12"/>
      <c r="K123" s="12"/>
      <c r="L123" s="12"/>
      <c r="M123" s="12"/>
      <c r="N123" s="12"/>
      <c r="O123" s="12"/>
      <c r="P123" s="6"/>
      <c r="R123" s="210"/>
      <c r="S123" s="210"/>
      <c r="T123" s="210"/>
      <c r="U123" s="210"/>
      <c r="V123" s="210"/>
      <c r="W123" s="210"/>
      <c r="X123" s="210"/>
      <c r="Y123" s="210"/>
    </row>
    <row r="124" customFormat="false" ht="12.75" hidden="false" customHeight="true" outlineLevel="0" collapsed="false">
      <c r="A124" s="212"/>
      <c r="B124" s="212"/>
      <c r="C124" s="212"/>
      <c r="D124" s="212"/>
      <c r="E124" s="209"/>
      <c r="I124" s="12"/>
      <c r="J124" s="12"/>
      <c r="K124" s="12"/>
      <c r="L124" s="12"/>
      <c r="M124" s="12"/>
      <c r="N124" s="12"/>
      <c r="O124" s="12"/>
      <c r="P124" s="6"/>
      <c r="R124" s="210"/>
      <c r="S124" s="210"/>
      <c r="T124" s="210"/>
      <c r="U124" s="210"/>
      <c r="V124" s="210"/>
      <c r="W124" s="210"/>
      <c r="X124" s="210"/>
      <c r="Y124" s="210"/>
    </row>
    <row r="125" customFormat="false" ht="12.75" hidden="false" customHeight="true" outlineLevel="0" collapsed="false">
      <c r="A125" s="212"/>
      <c r="B125" s="212"/>
      <c r="C125" s="212"/>
      <c r="D125" s="212"/>
      <c r="E125" s="209"/>
      <c r="I125" s="12"/>
      <c r="J125" s="12"/>
      <c r="K125" s="12"/>
      <c r="L125" s="12"/>
      <c r="M125" s="12"/>
      <c r="N125" s="12"/>
      <c r="O125" s="12"/>
      <c r="P125" s="6"/>
      <c r="R125" s="210"/>
      <c r="S125" s="210"/>
      <c r="T125" s="210"/>
      <c r="U125" s="210"/>
      <c r="V125" s="210"/>
      <c r="W125" s="210"/>
      <c r="X125" s="210"/>
      <c r="Y125" s="210"/>
    </row>
    <row r="126" customFormat="false" ht="12.75" hidden="false" customHeight="true" outlineLevel="0" collapsed="false">
      <c r="A126" s="212"/>
      <c r="B126" s="212"/>
      <c r="C126" s="212"/>
      <c r="D126" s="212"/>
      <c r="E126" s="209"/>
      <c r="I126" s="12"/>
      <c r="J126" s="12"/>
      <c r="K126" s="12"/>
      <c r="L126" s="12"/>
      <c r="M126" s="12"/>
      <c r="N126" s="12"/>
      <c r="O126" s="12"/>
      <c r="P126" s="6"/>
      <c r="R126" s="210"/>
      <c r="S126" s="210"/>
      <c r="T126" s="210"/>
      <c r="U126" s="210"/>
      <c r="V126" s="210"/>
      <c r="W126" s="210"/>
      <c r="X126" s="210"/>
      <c r="Y126" s="210"/>
    </row>
    <row r="127" customFormat="false" ht="12.75" hidden="false" customHeight="true" outlineLevel="0" collapsed="false">
      <c r="A127" s="212"/>
      <c r="B127" s="212"/>
      <c r="C127" s="212"/>
      <c r="D127" s="212"/>
      <c r="E127" s="209"/>
      <c r="I127" s="12"/>
      <c r="J127" s="12"/>
      <c r="K127" s="12"/>
      <c r="L127" s="12"/>
      <c r="M127" s="12"/>
      <c r="N127" s="12"/>
      <c r="O127" s="12"/>
      <c r="P127" s="6"/>
      <c r="R127" s="210"/>
      <c r="S127" s="210"/>
      <c r="T127" s="210"/>
      <c r="U127" s="210"/>
      <c r="V127" s="210"/>
      <c r="W127" s="210"/>
      <c r="X127" s="210"/>
      <c r="Y127" s="210"/>
    </row>
    <row r="128" customFormat="false" ht="12.75" hidden="false" customHeight="false" outlineLevel="0" collapsed="false">
      <c r="A128" s="212"/>
      <c r="B128" s="212"/>
      <c r="C128" s="212"/>
      <c r="D128" s="212"/>
      <c r="E128" s="209"/>
      <c r="I128" s="12"/>
      <c r="J128" s="12"/>
      <c r="K128" s="12"/>
      <c r="L128" s="12"/>
      <c r="M128" s="12"/>
      <c r="N128" s="12"/>
      <c r="O128" s="12"/>
      <c r="P128" s="6"/>
      <c r="R128" s="210"/>
      <c r="S128" s="210"/>
      <c r="T128" s="210"/>
      <c r="U128" s="210"/>
      <c r="V128" s="210"/>
      <c r="W128" s="210"/>
      <c r="X128" s="210"/>
      <c r="Y128" s="210"/>
    </row>
    <row r="129" customFormat="false" ht="12.75" hidden="false" customHeight="false" outlineLevel="0" collapsed="false">
      <c r="A129" s="212"/>
      <c r="B129" s="212"/>
      <c r="C129" s="212"/>
      <c r="D129" s="212"/>
      <c r="E129" s="209"/>
      <c r="I129" s="12"/>
      <c r="J129" s="12"/>
      <c r="K129" s="12"/>
      <c r="L129" s="12"/>
      <c r="M129" s="12"/>
      <c r="N129" s="12"/>
      <c r="O129" s="12"/>
      <c r="P129" s="6"/>
      <c r="R129" s="210"/>
      <c r="S129" s="210"/>
      <c r="T129" s="210"/>
      <c r="U129" s="210"/>
      <c r="V129" s="210"/>
      <c r="W129" s="210"/>
      <c r="X129" s="210"/>
      <c r="Y129" s="210"/>
    </row>
    <row r="130" customFormat="false" ht="12.75" hidden="false" customHeight="false" outlineLevel="0" collapsed="false">
      <c r="A130" s="212"/>
      <c r="B130" s="212"/>
      <c r="C130" s="212"/>
      <c r="D130" s="212"/>
      <c r="E130" s="209"/>
      <c r="I130" s="12"/>
      <c r="J130" s="12"/>
      <c r="K130" s="12"/>
      <c r="L130" s="12"/>
      <c r="M130" s="12"/>
      <c r="N130" s="12"/>
      <c r="O130" s="12"/>
      <c r="P130" s="6"/>
      <c r="R130" s="210"/>
      <c r="S130" s="210"/>
      <c r="T130" s="210"/>
      <c r="U130" s="210"/>
      <c r="V130" s="210"/>
      <c r="W130" s="210"/>
      <c r="X130" s="210"/>
      <c r="Y130" s="210"/>
    </row>
    <row r="131" customFormat="false" ht="12.75" hidden="false" customHeight="false" outlineLevel="0" collapsed="false">
      <c r="A131" s="212"/>
      <c r="B131" s="212"/>
      <c r="C131" s="212"/>
      <c r="D131" s="212"/>
      <c r="E131" s="209"/>
      <c r="I131" s="12"/>
      <c r="J131" s="12"/>
      <c r="K131" s="12"/>
      <c r="L131" s="12"/>
      <c r="M131" s="12"/>
      <c r="N131" s="12"/>
      <c r="O131" s="12"/>
      <c r="P131" s="6"/>
      <c r="R131" s="210"/>
      <c r="S131" s="210"/>
      <c r="T131" s="210"/>
      <c r="U131" s="210"/>
      <c r="V131" s="210"/>
      <c r="W131" s="210"/>
      <c r="X131" s="210"/>
      <c r="Y131" s="210"/>
    </row>
    <row r="132" customFormat="false" ht="12.75" hidden="false" customHeight="false" outlineLevel="0" collapsed="false">
      <c r="A132" s="212"/>
      <c r="B132" s="212"/>
      <c r="C132" s="212"/>
      <c r="D132" s="212"/>
      <c r="E132" s="209"/>
      <c r="I132" s="12"/>
      <c r="J132" s="12"/>
      <c r="K132" s="12"/>
      <c r="L132" s="12"/>
      <c r="M132" s="12"/>
      <c r="N132" s="12"/>
      <c r="O132" s="12"/>
      <c r="P132" s="6"/>
      <c r="R132" s="210"/>
      <c r="S132" s="210"/>
      <c r="T132" s="210"/>
      <c r="U132" s="210"/>
      <c r="V132" s="210"/>
      <c r="W132" s="210"/>
      <c r="X132" s="210"/>
      <c r="Y132" s="210"/>
    </row>
    <row r="133" customFormat="false" ht="12.75" hidden="false" customHeight="false" outlineLevel="0" collapsed="false">
      <c r="A133" s="212"/>
      <c r="B133" s="212"/>
      <c r="C133" s="212"/>
      <c r="D133" s="212"/>
      <c r="E133" s="209"/>
      <c r="I133" s="12"/>
      <c r="J133" s="12"/>
      <c r="K133" s="12"/>
      <c r="L133" s="12"/>
      <c r="M133" s="12"/>
      <c r="N133" s="12"/>
      <c r="O133" s="12"/>
      <c r="P133" s="6"/>
      <c r="R133" s="210"/>
      <c r="S133" s="210"/>
      <c r="T133" s="210"/>
      <c r="U133" s="210"/>
      <c r="V133" s="210"/>
      <c r="W133" s="210"/>
      <c r="X133" s="210"/>
      <c r="Y133" s="210"/>
    </row>
    <row r="134" customFormat="false" ht="12.75" hidden="false" customHeight="false" outlineLevel="0" collapsed="false">
      <c r="A134" s="212"/>
      <c r="B134" s="212"/>
      <c r="C134" s="212"/>
      <c r="D134" s="212"/>
      <c r="E134" s="209"/>
      <c r="I134" s="12"/>
      <c r="J134" s="12"/>
      <c r="K134" s="12"/>
      <c r="L134" s="12"/>
      <c r="M134" s="12"/>
      <c r="N134" s="12"/>
      <c r="O134" s="12"/>
      <c r="P134" s="6"/>
      <c r="R134" s="210"/>
      <c r="S134" s="210"/>
      <c r="T134" s="210"/>
      <c r="U134" s="210"/>
      <c r="V134" s="210"/>
      <c r="W134" s="210"/>
      <c r="X134" s="210"/>
      <c r="Y134" s="210"/>
    </row>
    <row r="135" customFormat="false" ht="12.75" hidden="false" customHeight="false" outlineLevel="0" collapsed="false">
      <c r="A135" s="212"/>
      <c r="B135" s="212"/>
      <c r="C135" s="212"/>
      <c r="D135" s="212"/>
      <c r="E135" s="209"/>
      <c r="I135" s="12"/>
      <c r="J135" s="12"/>
      <c r="K135" s="12"/>
      <c r="L135" s="12"/>
      <c r="M135" s="12"/>
      <c r="N135" s="12"/>
      <c r="O135" s="12"/>
      <c r="P135" s="6"/>
      <c r="R135" s="210"/>
      <c r="S135" s="210"/>
      <c r="T135" s="210"/>
      <c r="U135" s="210"/>
      <c r="V135" s="210"/>
      <c r="W135" s="210"/>
      <c r="X135" s="210"/>
      <c r="Y135" s="210"/>
    </row>
    <row r="136" customFormat="false" ht="12.75" hidden="false" customHeight="false" outlineLevel="0" collapsed="false">
      <c r="A136" s="212"/>
      <c r="B136" s="212"/>
      <c r="C136" s="212"/>
      <c r="D136" s="212"/>
      <c r="E136" s="209"/>
      <c r="I136" s="12"/>
      <c r="J136" s="12"/>
      <c r="K136" s="12"/>
      <c r="L136" s="12"/>
      <c r="M136" s="12"/>
      <c r="N136" s="12"/>
      <c r="O136" s="12"/>
      <c r="P136" s="6"/>
      <c r="R136" s="210"/>
      <c r="S136" s="210"/>
      <c r="T136" s="210"/>
      <c r="U136" s="210"/>
      <c r="V136" s="210"/>
      <c r="W136" s="210"/>
      <c r="X136" s="210"/>
      <c r="Y136" s="210"/>
    </row>
    <row r="137" customFormat="false" ht="12.75" hidden="false" customHeight="false" outlineLevel="0" collapsed="false">
      <c r="A137" s="212"/>
      <c r="B137" s="212"/>
      <c r="C137" s="212"/>
      <c r="D137" s="212"/>
      <c r="E137" s="209"/>
      <c r="I137" s="12"/>
      <c r="J137" s="12"/>
      <c r="K137" s="12"/>
      <c r="L137" s="12"/>
      <c r="M137" s="12"/>
      <c r="N137" s="12"/>
      <c r="O137" s="12"/>
      <c r="P137" s="6"/>
      <c r="R137" s="210"/>
      <c r="S137" s="210"/>
      <c r="T137" s="210"/>
      <c r="U137" s="210"/>
      <c r="V137" s="210"/>
      <c r="W137" s="210"/>
      <c r="X137" s="210"/>
      <c r="Y137" s="210"/>
    </row>
    <row r="138" customFormat="false" ht="12.75" hidden="false" customHeight="false" outlineLevel="0" collapsed="false">
      <c r="A138" s="212"/>
      <c r="B138" s="212"/>
      <c r="C138" s="212"/>
      <c r="D138" s="212"/>
      <c r="E138" s="209"/>
      <c r="I138" s="12"/>
      <c r="J138" s="12"/>
      <c r="K138" s="12"/>
      <c r="L138" s="12"/>
      <c r="M138" s="12"/>
      <c r="N138" s="12"/>
      <c r="O138" s="12"/>
      <c r="P138" s="6"/>
      <c r="R138" s="210"/>
      <c r="S138" s="210"/>
      <c r="T138" s="210"/>
      <c r="U138" s="210"/>
      <c r="V138" s="210"/>
      <c r="W138" s="210"/>
      <c r="X138" s="210"/>
      <c r="Y138" s="210"/>
    </row>
    <row r="139" customFormat="false" ht="12.75" hidden="false" customHeight="false" outlineLevel="0" collapsed="false">
      <c r="A139" s="212"/>
      <c r="B139" s="212"/>
      <c r="C139" s="212"/>
      <c r="D139" s="212"/>
      <c r="E139" s="209"/>
      <c r="I139" s="12"/>
      <c r="J139" s="12"/>
      <c r="K139" s="12"/>
      <c r="L139" s="12"/>
      <c r="M139" s="12"/>
      <c r="N139" s="12"/>
      <c r="O139" s="12"/>
      <c r="P139" s="6"/>
      <c r="R139" s="210"/>
      <c r="S139" s="210"/>
      <c r="T139" s="210"/>
      <c r="U139" s="210"/>
      <c r="V139" s="210"/>
      <c r="W139" s="210"/>
      <c r="X139" s="210"/>
      <c r="Y139" s="210"/>
    </row>
    <row r="140" customFormat="false" ht="12.75" hidden="false" customHeight="false" outlineLevel="0" collapsed="false">
      <c r="A140" s="212"/>
      <c r="B140" s="212"/>
      <c r="C140" s="212"/>
      <c r="D140" s="212"/>
      <c r="E140" s="209"/>
      <c r="I140" s="12"/>
      <c r="J140" s="12"/>
      <c r="K140" s="12"/>
      <c r="L140" s="12"/>
      <c r="M140" s="12"/>
      <c r="N140" s="12"/>
      <c r="O140" s="12"/>
      <c r="P140" s="6"/>
      <c r="R140" s="210"/>
      <c r="S140" s="210"/>
      <c r="T140" s="210"/>
      <c r="U140" s="210"/>
      <c r="V140" s="210"/>
      <c r="W140" s="210"/>
      <c r="X140" s="210"/>
      <c r="Y140" s="210"/>
    </row>
    <row r="141" customFormat="false" ht="12.75" hidden="false" customHeight="false" outlineLevel="0" collapsed="false">
      <c r="A141" s="212"/>
      <c r="B141" s="212"/>
      <c r="C141" s="212"/>
      <c r="D141" s="212"/>
      <c r="E141" s="209"/>
      <c r="I141" s="12"/>
      <c r="J141" s="12"/>
      <c r="K141" s="12"/>
      <c r="L141" s="12"/>
      <c r="M141" s="12"/>
      <c r="N141" s="12"/>
      <c r="O141" s="12"/>
      <c r="P141" s="6"/>
      <c r="R141" s="210"/>
      <c r="S141" s="210"/>
      <c r="T141" s="210"/>
      <c r="U141" s="210"/>
      <c r="V141" s="210"/>
      <c r="W141" s="210"/>
      <c r="X141" s="210"/>
      <c r="Y141" s="210"/>
    </row>
    <row r="142" customFormat="false" ht="12.75" hidden="false" customHeight="false" outlineLevel="0" collapsed="false">
      <c r="A142" s="212"/>
      <c r="B142" s="212"/>
      <c r="C142" s="212"/>
      <c r="D142" s="212"/>
      <c r="E142" s="209"/>
      <c r="I142" s="12"/>
      <c r="J142" s="12"/>
      <c r="K142" s="12"/>
      <c r="L142" s="12"/>
      <c r="M142" s="12"/>
      <c r="N142" s="12"/>
      <c r="O142" s="12"/>
      <c r="P142" s="6"/>
      <c r="R142" s="210"/>
      <c r="S142" s="210"/>
      <c r="T142" s="210"/>
      <c r="U142" s="210"/>
      <c r="V142" s="210"/>
      <c r="W142" s="210"/>
      <c r="X142" s="210"/>
      <c r="Y142" s="210"/>
    </row>
    <row r="143" customFormat="false" ht="12.75" hidden="false" customHeight="false" outlineLevel="0" collapsed="false">
      <c r="A143" s="212"/>
      <c r="B143" s="212"/>
      <c r="C143" s="212"/>
      <c r="D143" s="212"/>
      <c r="E143" s="209"/>
      <c r="I143" s="12"/>
      <c r="J143" s="12"/>
      <c r="K143" s="12"/>
      <c r="L143" s="12"/>
      <c r="M143" s="12"/>
      <c r="N143" s="12"/>
      <c r="O143" s="12"/>
      <c r="P143" s="6"/>
      <c r="R143" s="210"/>
      <c r="S143" s="210"/>
      <c r="T143" s="210"/>
      <c r="U143" s="210"/>
      <c r="V143" s="210"/>
      <c r="W143" s="210"/>
      <c r="X143" s="210"/>
      <c r="Y143" s="210"/>
    </row>
    <row r="144" customFormat="false" ht="12.75" hidden="false" customHeight="false" outlineLevel="0" collapsed="false">
      <c r="A144" s="212"/>
      <c r="B144" s="212"/>
      <c r="C144" s="212"/>
      <c r="D144" s="212"/>
      <c r="E144" s="209"/>
      <c r="I144" s="12"/>
      <c r="J144" s="12"/>
      <c r="K144" s="12"/>
      <c r="L144" s="12"/>
      <c r="M144" s="12"/>
      <c r="N144" s="12"/>
      <c r="O144" s="12"/>
      <c r="P144" s="6"/>
      <c r="R144" s="210"/>
      <c r="S144" s="210"/>
      <c r="T144" s="210"/>
      <c r="U144" s="210"/>
      <c r="V144" s="210"/>
      <c r="W144" s="210"/>
      <c r="X144" s="210"/>
      <c r="Y144" s="210"/>
    </row>
    <row r="145" customFormat="false" ht="12.75" hidden="false" customHeight="false" outlineLevel="0" collapsed="false">
      <c r="A145" s="212"/>
      <c r="B145" s="212"/>
      <c r="C145" s="212"/>
      <c r="D145" s="212"/>
      <c r="E145" s="209"/>
      <c r="I145" s="12"/>
      <c r="J145" s="12"/>
      <c r="K145" s="12"/>
      <c r="L145" s="12"/>
      <c r="M145" s="12"/>
      <c r="N145" s="12"/>
      <c r="O145" s="12"/>
      <c r="P145" s="6"/>
      <c r="R145" s="210"/>
      <c r="S145" s="210"/>
      <c r="T145" s="210"/>
      <c r="U145" s="210"/>
      <c r="V145" s="210"/>
      <c r="W145" s="210"/>
      <c r="X145" s="210"/>
      <c r="Y145" s="210"/>
    </row>
    <row r="146" customFormat="false" ht="12.75" hidden="false" customHeight="false" outlineLevel="0" collapsed="false">
      <c r="A146" s="212"/>
      <c r="B146" s="212"/>
      <c r="C146" s="212"/>
      <c r="D146" s="212"/>
      <c r="E146" s="209"/>
      <c r="I146" s="12"/>
      <c r="J146" s="12"/>
      <c r="K146" s="12"/>
      <c r="L146" s="12"/>
      <c r="M146" s="12"/>
      <c r="N146" s="12"/>
      <c r="O146" s="12"/>
      <c r="P146" s="6"/>
      <c r="R146" s="210"/>
      <c r="S146" s="210"/>
      <c r="T146" s="210"/>
      <c r="U146" s="210"/>
      <c r="V146" s="210"/>
      <c r="W146" s="210"/>
      <c r="X146" s="210"/>
      <c r="Y146" s="210"/>
    </row>
    <row r="147" customFormat="false" ht="12.75" hidden="false" customHeight="false" outlineLevel="0" collapsed="false">
      <c r="A147" s="212"/>
      <c r="B147" s="212"/>
      <c r="C147" s="212"/>
      <c r="D147" s="212"/>
      <c r="E147" s="209"/>
      <c r="I147" s="12"/>
      <c r="J147" s="12"/>
      <c r="K147" s="12"/>
      <c r="L147" s="12"/>
      <c r="M147" s="12"/>
      <c r="N147" s="12"/>
      <c r="O147" s="12"/>
      <c r="P147" s="6"/>
      <c r="R147" s="210"/>
      <c r="S147" s="210"/>
      <c r="T147" s="210"/>
      <c r="U147" s="210"/>
      <c r="V147" s="210"/>
      <c r="W147" s="210"/>
      <c r="X147" s="210"/>
      <c r="Y147" s="210"/>
    </row>
    <row r="148" customFormat="false" ht="12.75" hidden="false" customHeight="false" outlineLevel="0" collapsed="false">
      <c r="A148" s="212"/>
      <c r="B148" s="212"/>
      <c r="C148" s="212"/>
      <c r="D148" s="212"/>
      <c r="E148" s="209"/>
      <c r="I148" s="12"/>
      <c r="J148" s="12"/>
      <c r="K148" s="12"/>
      <c r="L148" s="12"/>
      <c r="M148" s="12"/>
      <c r="N148" s="12"/>
      <c r="O148" s="12"/>
      <c r="P148" s="6"/>
      <c r="R148" s="210"/>
      <c r="S148" s="210"/>
      <c r="T148" s="210"/>
      <c r="U148" s="210"/>
      <c r="V148" s="210"/>
      <c r="W148" s="210"/>
      <c r="X148" s="210"/>
      <c r="Y148" s="210"/>
    </row>
    <row r="149" customFormat="false" ht="12.75" hidden="false" customHeight="false" outlineLevel="0" collapsed="false">
      <c r="A149" s="212"/>
      <c r="B149" s="212"/>
      <c r="C149" s="212"/>
      <c r="D149" s="212"/>
      <c r="E149" s="209"/>
      <c r="I149" s="12"/>
      <c r="J149" s="12"/>
      <c r="K149" s="12"/>
      <c r="L149" s="12"/>
      <c r="M149" s="12"/>
      <c r="N149" s="12"/>
      <c r="O149" s="12"/>
      <c r="P149" s="6"/>
      <c r="R149" s="210"/>
      <c r="S149" s="210"/>
      <c r="T149" s="210"/>
      <c r="U149" s="210"/>
      <c r="V149" s="210"/>
      <c r="W149" s="210"/>
      <c r="X149" s="210"/>
      <c r="Y149" s="210"/>
    </row>
    <row r="150" customFormat="false" ht="12.75" hidden="false" customHeight="false" outlineLevel="0" collapsed="false">
      <c r="A150" s="212"/>
      <c r="B150" s="212"/>
      <c r="C150" s="212"/>
      <c r="D150" s="212"/>
      <c r="E150" s="209"/>
      <c r="I150" s="12"/>
      <c r="J150" s="12"/>
      <c r="K150" s="12"/>
      <c r="L150" s="12"/>
      <c r="M150" s="12"/>
      <c r="N150" s="12"/>
      <c r="O150" s="12"/>
      <c r="P150" s="6"/>
      <c r="R150" s="210"/>
      <c r="S150" s="210"/>
      <c r="T150" s="210"/>
      <c r="U150" s="210"/>
      <c r="V150" s="210"/>
      <c r="W150" s="210"/>
      <c r="X150" s="210"/>
      <c r="Y150" s="210"/>
    </row>
    <row r="151" customFormat="false" ht="12.75" hidden="false" customHeight="false" outlineLevel="0" collapsed="false">
      <c r="A151" s="212"/>
      <c r="B151" s="212"/>
      <c r="C151" s="212"/>
      <c r="D151" s="212"/>
      <c r="E151" s="209"/>
      <c r="I151" s="12"/>
      <c r="J151" s="12"/>
      <c r="K151" s="12"/>
      <c r="L151" s="12"/>
      <c r="M151" s="12"/>
      <c r="N151" s="12"/>
      <c r="O151" s="12"/>
      <c r="P151" s="6"/>
      <c r="R151" s="210"/>
      <c r="S151" s="210"/>
      <c r="T151" s="210"/>
      <c r="U151" s="210"/>
      <c r="V151" s="210"/>
      <c r="W151" s="210"/>
      <c r="X151" s="210"/>
      <c r="Y151" s="210"/>
    </row>
    <row r="152" customFormat="false" ht="12.75" hidden="false" customHeight="false" outlineLevel="0" collapsed="false">
      <c r="A152" s="212"/>
      <c r="B152" s="212"/>
      <c r="C152" s="212"/>
      <c r="D152" s="212"/>
      <c r="E152" s="209"/>
      <c r="I152" s="12"/>
      <c r="J152" s="12"/>
      <c r="K152" s="12"/>
      <c r="L152" s="12"/>
      <c r="M152" s="12"/>
      <c r="N152" s="12"/>
      <c r="O152" s="12"/>
      <c r="P152" s="6"/>
      <c r="R152" s="210"/>
      <c r="S152" s="210"/>
      <c r="T152" s="210"/>
      <c r="U152" s="210"/>
      <c r="V152" s="210"/>
      <c r="W152" s="210"/>
      <c r="X152" s="210"/>
      <c r="Y152" s="210"/>
    </row>
    <row r="153" customFormat="false" ht="12.75" hidden="false" customHeight="false" outlineLevel="0" collapsed="false">
      <c r="A153" s="212"/>
      <c r="B153" s="212"/>
      <c r="C153" s="212"/>
      <c r="D153" s="212"/>
      <c r="E153" s="209"/>
      <c r="I153" s="12"/>
      <c r="J153" s="12"/>
      <c r="K153" s="12"/>
      <c r="L153" s="12"/>
      <c r="M153" s="12"/>
      <c r="N153" s="12"/>
      <c r="O153" s="12"/>
      <c r="P153" s="6"/>
      <c r="R153" s="210"/>
      <c r="S153" s="210"/>
      <c r="T153" s="210"/>
      <c r="U153" s="210"/>
      <c r="V153" s="210"/>
      <c r="W153" s="210"/>
      <c r="X153" s="210"/>
      <c r="Y153" s="210"/>
    </row>
    <row r="154" customFormat="false" ht="12.75" hidden="false" customHeight="false" outlineLevel="0" collapsed="false">
      <c r="A154" s="212"/>
      <c r="B154" s="212"/>
      <c r="C154" s="212"/>
      <c r="D154" s="212"/>
      <c r="E154" s="209"/>
      <c r="I154" s="12"/>
      <c r="J154" s="12"/>
      <c r="K154" s="12"/>
      <c r="L154" s="12"/>
      <c r="M154" s="12"/>
      <c r="N154" s="12"/>
      <c r="O154" s="12"/>
      <c r="P154" s="6"/>
      <c r="R154" s="210"/>
      <c r="S154" s="210"/>
      <c r="T154" s="210"/>
      <c r="U154" s="210"/>
      <c r="V154" s="210"/>
      <c r="W154" s="210"/>
      <c r="X154" s="210"/>
      <c r="Y154" s="210"/>
    </row>
    <row r="155" customFormat="false" ht="12.75" hidden="false" customHeight="false" outlineLevel="0" collapsed="false">
      <c r="A155" s="212"/>
      <c r="B155" s="212"/>
      <c r="C155" s="212"/>
      <c r="D155" s="212"/>
      <c r="E155" s="209"/>
      <c r="I155" s="12"/>
      <c r="J155" s="12"/>
      <c r="K155" s="12"/>
      <c r="L155" s="12"/>
      <c r="M155" s="12"/>
      <c r="N155" s="12"/>
      <c r="O155" s="12"/>
      <c r="P155" s="6"/>
      <c r="R155" s="210"/>
      <c r="S155" s="210"/>
      <c r="T155" s="210"/>
      <c r="U155" s="210"/>
      <c r="V155" s="210"/>
      <c r="W155" s="210"/>
      <c r="X155" s="210"/>
      <c r="Y155" s="210"/>
    </row>
    <row r="156" customFormat="false" ht="12.75" hidden="false" customHeight="false" outlineLevel="0" collapsed="false">
      <c r="A156" s="212"/>
      <c r="B156" s="212"/>
      <c r="C156" s="212"/>
      <c r="D156" s="212"/>
      <c r="E156" s="209"/>
      <c r="I156" s="12"/>
      <c r="J156" s="12"/>
      <c r="K156" s="12"/>
      <c r="L156" s="12"/>
      <c r="M156" s="12"/>
      <c r="N156" s="12"/>
      <c r="O156" s="12"/>
      <c r="P156" s="6"/>
      <c r="R156" s="210"/>
      <c r="S156" s="210"/>
      <c r="T156" s="210"/>
      <c r="U156" s="210"/>
      <c r="V156" s="210"/>
      <c r="W156" s="210"/>
      <c r="X156" s="210"/>
      <c r="Y156" s="210"/>
    </row>
    <row r="157" customFormat="false" ht="12.75" hidden="false" customHeight="false" outlineLevel="0" collapsed="false">
      <c r="A157" s="212"/>
      <c r="B157" s="212"/>
      <c r="C157" s="212"/>
      <c r="D157" s="212"/>
      <c r="E157" s="209"/>
      <c r="I157" s="12"/>
      <c r="J157" s="12"/>
      <c r="K157" s="12"/>
      <c r="L157" s="12"/>
      <c r="M157" s="12"/>
      <c r="N157" s="12"/>
      <c r="O157" s="12"/>
      <c r="P157" s="6"/>
      <c r="R157" s="210"/>
      <c r="S157" s="210"/>
      <c r="T157" s="210"/>
      <c r="U157" s="210"/>
      <c r="V157" s="210"/>
      <c r="W157" s="210"/>
      <c r="X157" s="210"/>
      <c r="Y157" s="210"/>
    </row>
    <row r="158" customFormat="false" ht="12.75" hidden="false" customHeight="false" outlineLevel="0" collapsed="false">
      <c r="A158" s="212"/>
      <c r="B158" s="212"/>
      <c r="C158" s="212"/>
      <c r="D158" s="212"/>
      <c r="E158" s="209"/>
      <c r="I158" s="12"/>
      <c r="J158" s="12"/>
      <c r="K158" s="12"/>
      <c r="L158" s="12"/>
      <c r="M158" s="12"/>
      <c r="N158" s="12"/>
      <c r="O158" s="12"/>
      <c r="P158" s="6"/>
      <c r="R158" s="210"/>
      <c r="S158" s="210"/>
      <c r="T158" s="210"/>
      <c r="U158" s="210"/>
      <c r="V158" s="210"/>
      <c r="W158" s="210"/>
      <c r="X158" s="210"/>
      <c r="Y158" s="210"/>
    </row>
    <row r="159" customFormat="false" ht="12.75" hidden="false" customHeight="false" outlineLevel="0" collapsed="false">
      <c r="A159" s="212"/>
      <c r="B159" s="212"/>
      <c r="C159" s="212"/>
      <c r="D159" s="212"/>
      <c r="E159" s="209"/>
      <c r="I159" s="12"/>
      <c r="J159" s="12"/>
      <c r="K159" s="12"/>
      <c r="L159" s="12"/>
      <c r="M159" s="12"/>
      <c r="N159" s="12"/>
      <c r="O159" s="12"/>
      <c r="P159" s="6"/>
      <c r="R159" s="210"/>
      <c r="S159" s="210"/>
      <c r="T159" s="210"/>
      <c r="U159" s="210"/>
      <c r="V159" s="210"/>
      <c r="W159" s="210"/>
      <c r="X159" s="210"/>
      <c r="Y159" s="210"/>
    </row>
    <row r="160" customFormat="false" ht="12.75" hidden="false" customHeight="false" outlineLevel="0" collapsed="false">
      <c r="A160" s="212"/>
      <c r="B160" s="212"/>
      <c r="C160" s="212"/>
      <c r="D160" s="212"/>
      <c r="E160" s="209"/>
      <c r="I160" s="12"/>
      <c r="J160" s="12"/>
      <c r="K160" s="12"/>
      <c r="L160" s="12"/>
      <c r="M160" s="12"/>
      <c r="N160" s="12"/>
      <c r="O160" s="12"/>
      <c r="P160" s="6"/>
      <c r="R160" s="210"/>
      <c r="S160" s="210"/>
      <c r="T160" s="210"/>
      <c r="U160" s="210"/>
      <c r="V160" s="210"/>
      <c r="W160" s="210"/>
      <c r="X160" s="210"/>
      <c r="Y160" s="210"/>
    </row>
    <row r="161" customFormat="false" ht="12.75" hidden="false" customHeight="false" outlineLevel="0" collapsed="false">
      <c r="A161" s="212"/>
      <c r="B161" s="212"/>
      <c r="C161" s="212"/>
      <c r="D161" s="212"/>
      <c r="E161" s="209"/>
      <c r="I161" s="12"/>
      <c r="J161" s="12"/>
      <c r="K161" s="12"/>
      <c r="L161" s="12"/>
      <c r="M161" s="12"/>
      <c r="N161" s="12"/>
      <c r="O161" s="12"/>
      <c r="P161" s="6"/>
      <c r="R161" s="210"/>
      <c r="S161" s="210"/>
      <c r="T161" s="210"/>
      <c r="U161" s="210"/>
      <c r="V161" s="210"/>
      <c r="W161" s="210"/>
      <c r="X161" s="210"/>
      <c r="Y161" s="210"/>
    </row>
    <row r="162" customFormat="false" ht="12.75" hidden="false" customHeight="false" outlineLevel="0" collapsed="false">
      <c r="A162" s="212"/>
      <c r="B162" s="212"/>
      <c r="C162" s="212"/>
      <c r="D162" s="212"/>
      <c r="E162" s="209"/>
      <c r="I162" s="12"/>
      <c r="J162" s="12"/>
      <c r="K162" s="12"/>
      <c r="L162" s="12"/>
      <c r="M162" s="12"/>
      <c r="N162" s="12"/>
      <c r="O162" s="12"/>
      <c r="P162" s="6"/>
      <c r="R162" s="210"/>
      <c r="S162" s="210"/>
      <c r="T162" s="210"/>
      <c r="U162" s="210"/>
      <c r="V162" s="210"/>
      <c r="W162" s="210"/>
      <c r="X162" s="210"/>
      <c r="Y162" s="210"/>
    </row>
    <row r="163" customFormat="false" ht="12.75" hidden="false" customHeight="false" outlineLevel="0" collapsed="false">
      <c r="A163" s="212"/>
      <c r="B163" s="212"/>
      <c r="C163" s="212"/>
      <c r="D163" s="212"/>
      <c r="E163" s="209"/>
      <c r="I163" s="12"/>
      <c r="J163" s="12"/>
      <c r="K163" s="12"/>
      <c r="L163" s="12"/>
      <c r="M163" s="12"/>
      <c r="N163" s="12"/>
      <c r="O163" s="12"/>
      <c r="P163" s="6"/>
      <c r="R163" s="210"/>
      <c r="S163" s="210"/>
      <c r="T163" s="210"/>
      <c r="U163" s="210"/>
      <c r="V163" s="210"/>
      <c r="W163" s="210"/>
      <c r="X163" s="210"/>
      <c r="Y163" s="210"/>
    </row>
    <row r="164" customFormat="false" ht="12.75" hidden="false" customHeight="false" outlineLevel="0" collapsed="false">
      <c r="A164" s="212"/>
      <c r="B164" s="212"/>
      <c r="C164" s="212"/>
      <c r="D164" s="212"/>
      <c r="E164" s="209"/>
      <c r="I164" s="12"/>
      <c r="J164" s="12"/>
      <c r="K164" s="12"/>
      <c r="L164" s="12"/>
      <c r="M164" s="12"/>
      <c r="N164" s="12"/>
      <c r="O164" s="12"/>
      <c r="P164" s="6"/>
      <c r="R164" s="210"/>
      <c r="S164" s="210"/>
      <c r="T164" s="210"/>
      <c r="U164" s="210"/>
      <c r="V164" s="210"/>
      <c r="W164" s="210"/>
      <c r="X164" s="210"/>
      <c r="Y164" s="210"/>
    </row>
    <row r="165" customFormat="false" ht="12.75" hidden="false" customHeight="false" outlineLevel="0" collapsed="false">
      <c r="A165" s="212"/>
      <c r="B165" s="212"/>
      <c r="C165" s="212"/>
      <c r="D165" s="212"/>
      <c r="E165" s="209"/>
      <c r="I165" s="12"/>
      <c r="J165" s="12"/>
      <c r="K165" s="12"/>
      <c r="L165" s="12"/>
      <c r="M165" s="12"/>
      <c r="N165" s="12"/>
      <c r="O165" s="12"/>
      <c r="P165" s="6"/>
      <c r="R165" s="210"/>
      <c r="S165" s="210"/>
      <c r="T165" s="210"/>
      <c r="U165" s="210"/>
      <c r="V165" s="210"/>
      <c r="W165" s="210"/>
      <c r="X165" s="210"/>
      <c r="Y165" s="210"/>
    </row>
    <row r="166" customFormat="false" ht="12.75" hidden="false" customHeight="false" outlineLevel="0" collapsed="false">
      <c r="A166" s="212"/>
      <c r="B166" s="212"/>
      <c r="C166" s="212"/>
      <c r="D166" s="212"/>
      <c r="E166" s="209"/>
      <c r="I166" s="12"/>
      <c r="J166" s="12"/>
      <c r="K166" s="12"/>
      <c r="L166" s="12"/>
      <c r="M166" s="12"/>
      <c r="N166" s="12"/>
      <c r="O166" s="12"/>
      <c r="P166" s="6"/>
      <c r="R166" s="210"/>
      <c r="S166" s="210"/>
      <c r="T166" s="210"/>
      <c r="U166" s="210"/>
      <c r="V166" s="210"/>
      <c r="W166" s="210"/>
      <c r="X166" s="210"/>
      <c r="Y166" s="210"/>
    </row>
    <row r="167" customFormat="false" ht="12.75" hidden="false" customHeight="false" outlineLevel="0" collapsed="false">
      <c r="A167" s="212"/>
      <c r="B167" s="212"/>
      <c r="C167" s="212"/>
      <c r="D167" s="212"/>
      <c r="E167" s="209"/>
      <c r="I167" s="12"/>
      <c r="J167" s="12"/>
      <c r="K167" s="12"/>
      <c r="L167" s="12"/>
      <c r="M167" s="12"/>
      <c r="N167" s="12"/>
      <c r="O167" s="12"/>
      <c r="P167" s="6"/>
      <c r="R167" s="210"/>
      <c r="S167" s="210"/>
      <c r="T167" s="210"/>
      <c r="U167" s="210"/>
      <c r="V167" s="210"/>
      <c r="W167" s="210"/>
      <c r="X167" s="210"/>
      <c r="Y167" s="210"/>
    </row>
    <row r="168" customFormat="false" ht="12.75" hidden="false" customHeight="false" outlineLevel="0" collapsed="false">
      <c r="A168" s="212"/>
      <c r="B168" s="212"/>
      <c r="C168" s="212"/>
      <c r="D168" s="212"/>
      <c r="E168" s="209"/>
      <c r="I168" s="12"/>
      <c r="J168" s="12"/>
      <c r="K168" s="12"/>
      <c r="L168" s="12"/>
      <c r="M168" s="12"/>
      <c r="N168" s="12"/>
      <c r="O168" s="12"/>
      <c r="P168" s="6"/>
      <c r="R168" s="210"/>
      <c r="S168" s="210"/>
      <c r="T168" s="210"/>
      <c r="U168" s="210"/>
      <c r="V168" s="210"/>
      <c r="W168" s="210"/>
      <c r="X168" s="210"/>
      <c r="Y168" s="210"/>
    </row>
    <row r="169" customFormat="false" ht="12.75" hidden="false" customHeight="false" outlineLevel="0" collapsed="false">
      <c r="A169" s="212"/>
      <c r="B169" s="212"/>
      <c r="C169" s="212"/>
      <c r="D169" s="212"/>
      <c r="E169" s="209"/>
      <c r="I169" s="12"/>
      <c r="J169" s="12"/>
      <c r="K169" s="12"/>
      <c r="L169" s="12"/>
      <c r="M169" s="12"/>
      <c r="N169" s="12"/>
      <c r="O169" s="12"/>
      <c r="P169" s="6"/>
      <c r="R169" s="210"/>
      <c r="S169" s="210"/>
      <c r="T169" s="210"/>
      <c r="U169" s="210"/>
      <c r="V169" s="210"/>
      <c r="W169" s="210"/>
      <c r="X169" s="210"/>
      <c r="Y169" s="210"/>
    </row>
    <row r="170" customFormat="false" ht="12.75" hidden="false" customHeight="false" outlineLevel="0" collapsed="false">
      <c r="A170" s="212"/>
      <c r="B170" s="212"/>
      <c r="C170" s="212"/>
      <c r="D170" s="212"/>
      <c r="E170" s="209"/>
      <c r="I170" s="12"/>
      <c r="J170" s="12"/>
      <c r="K170" s="12"/>
      <c r="L170" s="12"/>
      <c r="M170" s="12"/>
      <c r="N170" s="12"/>
      <c r="O170" s="12"/>
      <c r="P170" s="6"/>
      <c r="R170" s="210"/>
      <c r="S170" s="210"/>
      <c r="T170" s="210"/>
      <c r="U170" s="210"/>
      <c r="V170" s="210"/>
      <c r="W170" s="210"/>
      <c r="X170" s="210"/>
      <c r="Y170" s="210"/>
    </row>
    <row r="171" customFormat="false" ht="12.75" hidden="false" customHeight="false" outlineLevel="0" collapsed="false">
      <c r="A171" s="212"/>
      <c r="B171" s="212"/>
      <c r="C171" s="212"/>
      <c r="D171" s="212"/>
      <c r="E171" s="209"/>
      <c r="I171" s="12"/>
      <c r="J171" s="12"/>
      <c r="K171" s="12"/>
      <c r="L171" s="12"/>
      <c r="M171" s="12"/>
      <c r="N171" s="12"/>
      <c r="O171" s="12"/>
      <c r="P171" s="6"/>
      <c r="R171" s="210"/>
      <c r="S171" s="210"/>
      <c r="T171" s="210"/>
      <c r="U171" s="210"/>
      <c r="V171" s="210"/>
      <c r="W171" s="210"/>
      <c r="X171" s="210"/>
      <c r="Y171" s="210"/>
    </row>
    <row r="172" customFormat="false" ht="12.75" hidden="false" customHeight="false" outlineLevel="0" collapsed="false">
      <c r="A172" s="212"/>
      <c r="B172" s="212"/>
      <c r="C172" s="212"/>
      <c r="D172" s="212"/>
      <c r="E172" s="209"/>
      <c r="I172" s="12"/>
      <c r="J172" s="12"/>
      <c r="K172" s="12"/>
      <c r="L172" s="12"/>
      <c r="M172" s="12"/>
      <c r="N172" s="12"/>
      <c r="O172" s="12"/>
      <c r="P172" s="6"/>
      <c r="R172" s="210"/>
      <c r="S172" s="210"/>
      <c r="T172" s="210"/>
      <c r="U172" s="210"/>
      <c r="V172" s="210"/>
      <c r="W172" s="210"/>
      <c r="X172" s="210"/>
      <c r="Y172" s="210"/>
    </row>
    <row r="173" customFormat="false" ht="12.75" hidden="false" customHeight="false" outlineLevel="0" collapsed="false">
      <c r="A173" s="212"/>
      <c r="B173" s="212"/>
      <c r="C173" s="212"/>
      <c r="D173" s="212"/>
      <c r="E173" s="209"/>
      <c r="I173" s="12"/>
      <c r="J173" s="12"/>
      <c r="K173" s="12"/>
      <c r="L173" s="12"/>
      <c r="M173" s="12"/>
      <c r="N173" s="12"/>
      <c r="O173" s="12"/>
      <c r="P173" s="6"/>
      <c r="R173" s="210"/>
      <c r="S173" s="210"/>
      <c r="T173" s="210"/>
      <c r="U173" s="210"/>
      <c r="V173" s="210"/>
      <c r="W173" s="210"/>
      <c r="X173" s="210"/>
      <c r="Y173" s="210"/>
    </row>
    <row r="174" customFormat="false" ht="12.75" hidden="false" customHeight="false" outlineLevel="0" collapsed="false">
      <c r="A174" s="212"/>
      <c r="B174" s="212"/>
      <c r="C174" s="212"/>
      <c r="D174" s="212"/>
      <c r="E174" s="209"/>
      <c r="I174" s="12"/>
      <c r="J174" s="12"/>
      <c r="K174" s="12"/>
      <c r="L174" s="12"/>
      <c r="M174" s="12"/>
      <c r="N174" s="12"/>
      <c r="O174" s="12"/>
      <c r="P174" s="6"/>
      <c r="R174" s="210"/>
      <c r="S174" s="210"/>
      <c r="T174" s="210"/>
      <c r="U174" s="210"/>
      <c r="V174" s="210"/>
      <c r="W174" s="210"/>
      <c r="X174" s="210"/>
      <c r="Y174" s="210"/>
    </row>
    <row r="175" customFormat="false" ht="12.75" hidden="false" customHeight="false" outlineLevel="0" collapsed="false">
      <c r="A175" s="212"/>
      <c r="B175" s="212"/>
      <c r="C175" s="212"/>
      <c r="D175" s="212"/>
      <c r="E175" s="209"/>
      <c r="I175" s="12"/>
      <c r="J175" s="12"/>
      <c r="K175" s="12"/>
      <c r="L175" s="12"/>
      <c r="M175" s="12"/>
      <c r="N175" s="12"/>
      <c r="O175" s="12"/>
      <c r="P175" s="6"/>
      <c r="R175" s="210"/>
      <c r="S175" s="210"/>
      <c r="T175" s="210"/>
      <c r="U175" s="210"/>
      <c r="V175" s="210"/>
      <c r="W175" s="210"/>
      <c r="X175" s="210"/>
      <c r="Y175" s="210"/>
    </row>
    <row r="176" customFormat="false" ht="12.75" hidden="false" customHeight="false" outlineLevel="0" collapsed="false">
      <c r="A176" s="212"/>
      <c r="B176" s="212"/>
      <c r="C176" s="212"/>
      <c r="D176" s="212"/>
      <c r="E176" s="209"/>
      <c r="I176" s="12"/>
      <c r="J176" s="12"/>
      <c r="K176" s="12"/>
      <c r="L176" s="12"/>
      <c r="M176" s="12"/>
      <c r="N176" s="12"/>
      <c r="O176" s="12"/>
      <c r="P176" s="6"/>
      <c r="R176" s="210"/>
      <c r="S176" s="210"/>
      <c r="T176" s="210"/>
      <c r="U176" s="210"/>
      <c r="V176" s="210"/>
      <c r="W176" s="210"/>
      <c r="X176" s="210"/>
      <c r="Y176" s="210"/>
    </row>
    <row r="177" customFormat="false" ht="12.75" hidden="false" customHeight="false" outlineLevel="0" collapsed="false">
      <c r="A177" s="212"/>
      <c r="B177" s="212"/>
      <c r="C177" s="212"/>
      <c r="D177" s="212"/>
      <c r="E177" s="209"/>
      <c r="I177" s="12"/>
      <c r="J177" s="12"/>
      <c r="K177" s="12"/>
      <c r="L177" s="12"/>
      <c r="M177" s="12"/>
      <c r="N177" s="12"/>
      <c r="O177" s="12"/>
      <c r="P177" s="6"/>
      <c r="R177" s="210"/>
      <c r="S177" s="210"/>
      <c r="T177" s="210"/>
      <c r="U177" s="210"/>
      <c r="V177" s="210"/>
      <c r="W177" s="210"/>
      <c r="X177" s="210"/>
      <c r="Y177" s="210"/>
    </row>
    <row r="178" customFormat="false" ht="12.75" hidden="false" customHeight="false" outlineLevel="0" collapsed="false">
      <c r="A178" s="212"/>
      <c r="B178" s="212"/>
      <c r="C178" s="212"/>
      <c r="D178" s="212"/>
      <c r="E178" s="209"/>
      <c r="I178" s="12"/>
      <c r="J178" s="12"/>
      <c r="K178" s="12"/>
      <c r="L178" s="12"/>
      <c r="M178" s="12"/>
      <c r="N178" s="12"/>
      <c r="O178" s="12"/>
      <c r="P178" s="6"/>
      <c r="R178" s="210"/>
      <c r="S178" s="210"/>
      <c r="T178" s="210"/>
      <c r="U178" s="210"/>
      <c r="V178" s="210"/>
      <c r="W178" s="210"/>
      <c r="X178" s="210"/>
      <c r="Y178" s="210"/>
    </row>
    <row r="179" customFormat="false" ht="12.75" hidden="false" customHeight="false" outlineLevel="0" collapsed="false">
      <c r="A179" s="212"/>
      <c r="B179" s="212"/>
      <c r="C179" s="212"/>
      <c r="D179" s="212"/>
      <c r="E179" s="209"/>
      <c r="I179" s="12"/>
      <c r="J179" s="12"/>
      <c r="K179" s="12"/>
      <c r="L179" s="12"/>
      <c r="M179" s="12"/>
      <c r="N179" s="12"/>
      <c r="O179" s="12"/>
      <c r="P179" s="6"/>
      <c r="R179" s="210"/>
      <c r="S179" s="210"/>
      <c r="T179" s="210"/>
      <c r="U179" s="210"/>
      <c r="V179" s="210"/>
      <c r="W179" s="210"/>
      <c r="X179" s="210"/>
      <c r="Y179" s="210"/>
    </row>
    <row r="180" customFormat="false" ht="12.75" hidden="false" customHeight="false" outlineLevel="0" collapsed="false">
      <c r="A180" s="212"/>
      <c r="B180" s="212"/>
      <c r="C180" s="212"/>
      <c r="D180" s="212"/>
      <c r="E180" s="209"/>
      <c r="I180" s="12"/>
      <c r="J180" s="12"/>
      <c r="K180" s="12"/>
      <c r="L180" s="12"/>
      <c r="M180" s="12"/>
      <c r="N180" s="12"/>
      <c r="O180" s="12"/>
      <c r="P180" s="6"/>
      <c r="R180" s="210"/>
      <c r="S180" s="210"/>
      <c r="T180" s="210"/>
      <c r="U180" s="210"/>
      <c r="V180" s="210"/>
      <c r="W180" s="210"/>
      <c r="X180" s="210"/>
      <c r="Y180" s="210"/>
    </row>
    <row r="181" customFormat="false" ht="12.75" hidden="false" customHeight="false" outlineLevel="0" collapsed="false">
      <c r="A181" s="212"/>
      <c r="B181" s="212"/>
      <c r="C181" s="212"/>
      <c r="D181" s="212"/>
      <c r="E181" s="209"/>
      <c r="I181" s="12"/>
      <c r="J181" s="12"/>
      <c r="K181" s="12"/>
      <c r="L181" s="12"/>
      <c r="M181" s="12"/>
      <c r="N181" s="12"/>
      <c r="O181" s="12"/>
      <c r="P181" s="6"/>
      <c r="R181" s="210"/>
      <c r="S181" s="210"/>
      <c r="T181" s="210"/>
      <c r="U181" s="210"/>
      <c r="V181" s="210"/>
      <c r="W181" s="210"/>
      <c r="X181" s="210"/>
      <c r="Y181" s="210"/>
    </row>
    <row r="182" customFormat="false" ht="12.75" hidden="false" customHeight="false" outlineLevel="0" collapsed="false">
      <c r="A182" s="212"/>
      <c r="B182" s="212"/>
      <c r="C182" s="212"/>
      <c r="D182" s="212"/>
      <c r="E182" s="209"/>
      <c r="I182" s="12"/>
      <c r="J182" s="12"/>
      <c r="K182" s="12"/>
      <c r="L182" s="12"/>
      <c r="M182" s="12"/>
      <c r="N182" s="12"/>
      <c r="O182" s="12"/>
      <c r="P182" s="6"/>
      <c r="R182" s="210"/>
      <c r="S182" s="210"/>
      <c r="T182" s="210"/>
      <c r="U182" s="210"/>
      <c r="V182" s="210"/>
      <c r="W182" s="210"/>
      <c r="X182" s="210"/>
      <c r="Y182" s="210"/>
    </row>
    <row r="183" customFormat="false" ht="12.75" hidden="false" customHeight="false" outlineLevel="0" collapsed="false">
      <c r="A183" s="212"/>
      <c r="B183" s="212"/>
      <c r="C183" s="212"/>
      <c r="D183" s="212"/>
      <c r="E183" s="209"/>
      <c r="I183" s="12"/>
      <c r="J183" s="12"/>
      <c r="K183" s="12"/>
      <c r="L183" s="12"/>
      <c r="M183" s="12"/>
      <c r="N183" s="12"/>
      <c r="O183" s="12"/>
      <c r="P183" s="6"/>
      <c r="R183" s="210"/>
      <c r="S183" s="210"/>
      <c r="T183" s="210"/>
      <c r="U183" s="210"/>
      <c r="V183" s="210"/>
      <c r="W183" s="210"/>
      <c r="X183" s="210"/>
      <c r="Y183" s="210"/>
    </row>
    <row r="184" customFormat="false" ht="12.75" hidden="false" customHeight="false" outlineLevel="0" collapsed="false">
      <c r="A184" s="212"/>
      <c r="B184" s="212"/>
      <c r="C184" s="212"/>
      <c r="D184" s="212"/>
      <c r="E184" s="209"/>
      <c r="I184" s="12"/>
      <c r="J184" s="12"/>
      <c r="K184" s="12"/>
      <c r="L184" s="12"/>
      <c r="M184" s="12"/>
      <c r="N184" s="12"/>
      <c r="O184" s="12"/>
      <c r="P184" s="6"/>
      <c r="R184" s="210"/>
      <c r="S184" s="210"/>
      <c r="T184" s="210"/>
      <c r="U184" s="210"/>
      <c r="V184" s="210"/>
      <c r="W184" s="210"/>
      <c r="X184" s="210"/>
      <c r="Y184" s="210"/>
    </row>
    <row r="185" customFormat="false" ht="12.75" hidden="false" customHeight="false" outlineLevel="0" collapsed="false">
      <c r="A185" s="212"/>
      <c r="B185" s="212"/>
      <c r="C185" s="212"/>
      <c r="D185" s="212"/>
      <c r="E185" s="209"/>
      <c r="I185" s="12"/>
      <c r="J185" s="12"/>
      <c r="K185" s="12"/>
      <c r="L185" s="12"/>
      <c r="M185" s="12"/>
      <c r="N185" s="12"/>
      <c r="O185" s="12"/>
      <c r="P185" s="6"/>
      <c r="R185" s="210"/>
      <c r="S185" s="210"/>
      <c r="T185" s="210"/>
      <c r="U185" s="210"/>
      <c r="V185" s="210"/>
      <c r="W185" s="210"/>
      <c r="X185" s="210"/>
      <c r="Y185" s="210"/>
    </row>
    <row r="186" customFormat="false" ht="12.75" hidden="false" customHeight="false" outlineLevel="0" collapsed="false">
      <c r="A186" s="212"/>
      <c r="B186" s="212"/>
      <c r="C186" s="212"/>
      <c r="D186" s="212"/>
      <c r="E186" s="209"/>
      <c r="I186" s="12"/>
      <c r="J186" s="12"/>
      <c r="K186" s="12"/>
      <c r="L186" s="12"/>
      <c r="M186" s="12"/>
      <c r="N186" s="12"/>
      <c r="O186" s="12"/>
      <c r="P186" s="6"/>
      <c r="R186" s="210"/>
      <c r="S186" s="210"/>
      <c r="T186" s="210"/>
      <c r="U186" s="210"/>
      <c r="V186" s="210"/>
      <c r="W186" s="210"/>
      <c r="X186" s="210"/>
      <c r="Y186" s="210"/>
    </row>
    <row r="187" customFormat="false" ht="12.75" hidden="false" customHeight="false" outlineLevel="0" collapsed="false">
      <c r="A187" s="212"/>
      <c r="B187" s="212"/>
      <c r="C187" s="212"/>
      <c r="D187" s="212"/>
      <c r="E187" s="209"/>
      <c r="I187" s="12"/>
      <c r="J187" s="12"/>
      <c r="K187" s="12"/>
      <c r="L187" s="12"/>
      <c r="M187" s="12"/>
      <c r="N187" s="12"/>
      <c r="O187" s="12"/>
      <c r="P187" s="6"/>
      <c r="R187" s="210"/>
      <c r="S187" s="210"/>
      <c r="T187" s="210"/>
      <c r="U187" s="210"/>
      <c r="V187" s="210"/>
      <c r="W187" s="210"/>
      <c r="X187" s="210"/>
      <c r="Y187" s="210"/>
    </row>
    <row r="188" customFormat="false" ht="12.75" hidden="false" customHeight="false" outlineLevel="0" collapsed="false">
      <c r="A188" s="212"/>
      <c r="B188" s="212"/>
      <c r="C188" s="212"/>
      <c r="D188" s="212"/>
      <c r="E188" s="209"/>
      <c r="I188" s="12"/>
      <c r="J188" s="12"/>
      <c r="K188" s="12"/>
      <c r="L188" s="12"/>
      <c r="M188" s="12"/>
      <c r="N188" s="12"/>
      <c r="O188" s="12"/>
      <c r="P188" s="6"/>
      <c r="R188" s="210"/>
      <c r="S188" s="210"/>
      <c r="T188" s="210"/>
      <c r="U188" s="210"/>
      <c r="V188" s="210"/>
      <c r="W188" s="210"/>
      <c r="X188" s="210"/>
      <c r="Y188" s="210"/>
    </row>
    <row r="189" customFormat="false" ht="12.75" hidden="false" customHeight="false" outlineLevel="0" collapsed="false">
      <c r="A189" s="212"/>
      <c r="B189" s="212"/>
      <c r="C189" s="212"/>
      <c r="D189" s="212"/>
      <c r="E189" s="209"/>
      <c r="I189" s="12"/>
      <c r="J189" s="12"/>
      <c r="K189" s="12"/>
      <c r="L189" s="12"/>
      <c r="M189" s="12"/>
      <c r="N189" s="12"/>
      <c r="O189" s="12"/>
      <c r="P189" s="6"/>
      <c r="R189" s="210"/>
      <c r="S189" s="210"/>
      <c r="T189" s="210"/>
      <c r="U189" s="210"/>
      <c r="V189" s="210"/>
      <c r="W189" s="210"/>
      <c r="X189" s="210"/>
      <c r="Y189" s="210"/>
    </row>
    <row r="190" customFormat="false" ht="12.75" hidden="false" customHeight="false" outlineLevel="0" collapsed="false">
      <c r="A190" s="212"/>
      <c r="B190" s="212"/>
      <c r="C190" s="212"/>
      <c r="D190" s="212"/>
      <c r="E190" s="209"/>
      <c r="I190" s="12"/>
      <c r="J190" s="12"/>
      <c r="K190" s="12"/>
      <c r="L190" s="12"/>
      <c r="M190" s="12"/>
      <c r="N190" s="12"/>
      <c r="O190" s="12"/>
      <c r="P190" s="6"/>
      <c r="R190" s="210"/>
      <c r="S190" s="210"/>
      <c r="T190" s="210"/>
      <c r="U190" s="210"/>
      <c r="V190" s="210"/>
      <c r="W190" s="210"/>
      <c r="X190" s="210"/>
      <c r="Y190" s="210"/>
    </row>
    <row r="191" customFormat="false" ht="12.75" hidden="false" customHeight="false" outlineLevel="0" collapsed="false">
      <c r="A191" s="212"/>
      <c r="B191" s="212"/>
      <c r="C191" s="212"/>
      <c r="D191" s="212"/>
      <c r="E191" s="209"/>
      <c r="I191" s="12"/>
      <c r="J191" s="12"/>
      <c r="K191" s="12"/>
      <c r="L191" s="12"/>
      <c r="M191" s="12"/>
      <c r="N191" s="12"/>
      <c r="O191" s="12"/>
      <c r="P191" s="6"/>
      <c r="R191" s="210"/>
      <c r="S191" s="210"/>
      <c r="T191" s="210"/>
      <c r="U191" s="210"/>
      <c r="V191" s="210"/>
      <c r="W191" s="210"/>
      <c r="X191" s="210"/>
      <c r="Y191" s="210"/>
    </row>
    <row r="192" customFormat="false" ht="12.75" hidden="false" customHeight="false" outlineLevel="0" collapsed="false">
      <c r="A192" s="212"/>
      <c r="B192" s="212"/>
      <c r="C192" s="212"/>
      <c r="D192" s="212"/>
      <c r="E192" s="209"/>
      <c r="I192" s="12"/>
      <c r="J192" s="12"/>
      <c r="K192" s="12"/>
      <c r="L192" s="12"/>
      <c r="M192" s="12"/>
      <c r="N192" s="12"/>
      <c r="O192" s="12"/>
      <c r="P192" s="6"/>
      <c r="R192" s="210"/>
      <c r="S192" s="210"/>
      <c r="T192" s="210"/>
      <c r="U192" s="210"/>
      <c r="V192" s="210"/>
      <c r="W192" s="210"/>
      <c r="X192" s="210"/>
      <c r="Y192" s="210"/>
    </row>
    <row r="193" customFormat="false" ht="12.75" hidden="false" customHeight="false" outlineLevel="0" collapsed="false">
      <c r="A193" s="212"/>
      <c r="B193" s="212"/>
      <c r="C193" s="212"/>
      <c r="D193" s="212"/>
      <c r="E193" s="209"/>
      <c r="I193" s="12"/>
      <c r="J193" s="12"/>
      <c r="K193" s="12"/>
      <c r="L193" s="12"/>
      <c r="M193" s="12"/>
      <c r="N193" s="12"/>
      <c r="O193" s="12"/>
      <c r="P193" s="6"/>
      <c r="R193" s="210"/>
      <c r="S193" s="210"/>
      <c r="T193" s="210"/>
      <c r="U193" s="210"/>
      <c r="V193" s="210"/>
      <c r="W193" s="210"/>
      <c r="X193" s="210"/>
      <c r="Y193" s="210"/>
    </row>
    <row r="194" customFormat="false" ht="12.75" hidden="false" customHeight="false" outlineLevel="0" collapsed="false">
      <c r="A194" s="212"/>
      <c r="B194" s="212"/>
      <c r="C194" s="212"/>
      <c r="D194" s="212"/>
      <c r="E194" s="209"/>
      <c r="I194" s="12"/>
      <c r="J194" s="12"/>
      <c r="K194" s="12"/>
      <c r="L194" s="12"/>
      <c r="M194" s="12"/>
      <c r="N194" s="12"/>
      <c r="O194" s="12"/>
      <c r="P194" s="6"/>
      <c r="R194" s="210"/>
      <c r="S194" s="210"/>
      <c r="T194" s="210"/>
      <c r="U194" s="210"/>
      <c r="V194" s="210"/>
      <c r="W194" s="210"/>
      <c r="X194" s="210"/>
      <c r="Y194" s="210"/>
    </row>
    <row r="195" customFormat="false" ht="12.75" hidden="false" customHeight="false" outlineLevel="0" collapsed="false">
      <c r="A195" s="212"/>
      <c r="B195" s="212"/>
      <c r="C195" s="212"/>
      <c r="D195" s="212"/>
      <c r="E195" s="209"/>
      <c r="I195" s="12"/>
      <c r="J195" s="12"/>
      <c r="K195" s="12"/>
      <c r="L195" s="12"/>
      <c r="M195" s="12"/>
      <c r="N195" s="12"/>
      <c r="O195" s="12"/>
      <c r="P195" s="6"/>
      <c r="R195" s="210"/>
      <c r="S195" s="210"/>
      <c r="T195" s="210"/>
      <c r="U195" s="210"/>
      <c r="V195" s="210"/>
      <c r="W195" s="210"/>
      <c r="X195" s="210"/>
      <c r="Y195" s="210"/>
    </row>
    <row r="196" customFormat="false" ht="12.75" hidden="false" customHeight="false" outlineLevel="0" collapsed="false">
      <c r="A196" s="212"/>
      <c r="B196" s="212"/>
      <c r="C196" s="212"/>
      <c r="D196" s="212"/>
      <c r="E196" s="209"/>
      <c r="I196" s="12"/>
      <c r="J196" s="12"/>
      <c r="K196" s="12"/>
      <c r="L196" s="12"/>
      <c r="M196" s="12"/>
      <c r="N196" s="12"/>
      <c r="O196" s="12"/>
      <c r="P196" s="6"/>
      <c r="R196" s="210"/>
      <c r="S196" s="210"/>
      <c r="T196" s="210"/>
      <c r="U196" s="210"/>
      <c r="V196" s="210"/>
      <c r="W196" s="210"/>
      <c r="X196" s="210"/>
      <c r="Y196" s="210"/>
    </row>
    <row r="197" customFormat="false" ht="12.75" hidden="false" customHeight="false" outlineLevel="0" collapsed="false">
      <c r="A197" s="212"/>
      <c r="B197" s="212"/>
      <c r="C197" s="212"/>
      <c r="D197" s="212"/>
      <c r="E197" s="209"/>
      <c r="I197" s="12"/>
      <c r="J197" s="12"/>
      <c r="K197" s="12"/>
      <c r="L197" s="12"/>
      <c r="M197" s="12"/>
      <c r="N197" s="12"/>
      <c r="O197" s="12"/>
      <c r="P197" s="6"/>
      <c r="R197" s="210"/>
      <c r="S197" s="210"/>
      <c r="T197" s="210"/>
      <c r="U197" s="210"/>
      <c r="V197" s="210"/>
      <c r="W197" s="210"/>
      <c r="X197" s="210"/>
      <c r="Y197" s="210"/>
    </row>
    <row r="198" customFormat="false" ht="12.75" hidden="false" customHeight="false" outlineLevel="0" collapsed="false">
      <c r="A198" s="212"/>
      <c r="B198" s="212"/>
      <c r="C198" s="212"/>
      <c r="D198" s="212"/>
      <c r="E198" s="209"/>
      <c r="I198" s="12"/>
      <c r="J198" s="12"/>
      <c r="K198" s="12"/>
      <c r="L198" s="12"/>
      <c r="M198" s="12"/>
      <c r="N198" s="12"/>
      <c r="O198" s="12"/>
      <c r="P198" s="6"/>
      <c r="R198" s="210"/>
      <c r="S198" s="210"/>
      <c r="T198" s="210"/>
      <c r="U198" s="210"/>
      <c r="V198" s="210"/>
      <c r="W198" s="210"/>
      <c r="X198" s="210"/>
      <c r="Y198" s="210"/>
    </row>
    <row r="199" customFormat="false" ht="12.75" hidden="false" customHeight="false" outlineLevel="0" collapsed="false">
      <c r="A199" s="212"/>
      <c r="B199" s="212"/>
      <c r="C199" s="212"/>
      <c r="D199" s="212"/>
      <c r="E199" s="209"/>
      <c r="I199" s="12"/>
      <c r="J199" s="12"/>
      <c r="K199" s="12"/>
      <c r="L199" s="12"/>
      <c r="M199" s="12"/>
      <c r="N199" s="12"/>
      <c r="O199" s="12"/>
      <c r="P199" s="6"/>
      <c r="R199" s="210"/>
      <c r="S199" s="210"/>
      <c r="T199" s="210"/>
      <c r="U199" s="210"/>
      <c r="V199" s="210"/>
      <c r="W199" s="210"/>
      <c r="X199" s="210"/>
      <c r="Y199" s="210"/>
    </row>
    <row r="200" customFormat="false" ht="12.75" hidden="false" customHeight="false" outlineLevel="0" collapsed="false">
      <c r="A200" s="212"/>
      <c r="B200" s="212"/>
      <c r="C200" s="212"/>
      <c r="D200" s="212"/>
      <c r="E200" s="209"/>
      <c r="I200" s="12"/>
      <c r="J200" s="12"/>
      <c r="K200" s="12"/>
      <c r="L200" s="12"/>
      <c r="M200" s="12"/>
      <c r="N200" s="12"/>
      <c r="O200" s="12"/>
      <c r="P200" s="6"/>
      <c r="R200" s="210"/>
      <c r="S200" s="210"/>
      <c r="T200" s="210"/>
      <c r="U200" s="210"/>
      <c r="V200" s="210"/>
      <c r="W200" s="210"/>
      <c r="X200" s="210"/>
      <c r="Y200" s="210"/>
    </row>
    <row r="201" customFormat="false" ht="12.75" hidden="false" customHeight="false" outlineLevel="0" collapsed="false">
      <c r="A201" s="212"/>
      <c r="B201" s="212"/>
      <c r="C201" s="212"/>
      <c r="D201" s="212"/>
      <c r="E201" s="209"/>
      <c r="I201" s="12"/>
      <c r="J201" s="12"/>
      <c r="K201" s="12"/>
      <c r="L201" s="12"/>
      <c r="M201" s="12"/>
      <c r="N201" s="12"/>
      <c r="O201" s="12"/>
      <c r="P201" s="6"/>
      <c r="R201" s="210"/>
      <c r="S201" s="210"/>
      <c r="T201" s="210"/>
      <c r="U201" s="210"/>
      <c r="V201" s="210"/>
      <c r="W201" s="210"/>
      <c r="X201" s="210"/>
      <c r="Y201" s="210"/>
    </row>
    <row r="202" customFormat="false" ht="12.75" hidden="false" customHeight="false" outlineLevel="0" collapsed="false">
      <c r="A202" s="212"/>
      <c r="B202" s="212"/>
      <c r="C202" s="212"/>
      <c r="D202" s="212"/>
      <c r="E202" s="209"/>
      <c r="I202" s="12"/>
      <c r="J202" s="12"/>
      <c r="K202" s="12"/>
      <c r="L202" s="12"/>
      <c r="M202" s="12"/>
      <c r="N202" s="12"/>
      <c r="O202" s="12"/>
      <c r="P202" s="6"/>
      <c r="R202" s="210"/>
      <c r="S202" s="210"/>
      <c r="T202" s="210"/>
      <c r="U202" s="210"/>
      <c r="V202" s="210"/>
      <c r="W202" s="210"/>
      <c r="X202" s="210"/>
      <c r="Y202" s="210"/>
    </row>
    <row r="203" customFormat="false" ht="12.75" hidden="false" customHeight="false" outlineLevel="0" collapsed="false">
      <c r="A203" s="212"/>
      <c r="B203" s="212"/>
      <c r="C203" s="212"/>
      <c r="D203" s="212"/>
      <c r="E203" s="209"/>
      <c r="I203" s="12"/>
      <c r="J203" s="12"/>
      <c r="K203" s="12"/>
      <c r="L203" s="12"/>
      <c r="M203" s="12"/>
      <c r="N203" s="12"/>
      <c r="O203" s="12"/>
      <c r="P203" s="6"/>
      <c r="R203" s="210"/>
      <c r="S203" s="210"/>
      <c r="T203" s="210"/>
      <c r="U203" s="210"/>
      <c r="V203" s="210"/>
      <c r="W203" s="210"/>
      <c r="X203" s="210"/>
      <c r="Y203" s="210"/>
    </row>
    <row r="204" customFormat="false" ht="12.75" hidden="false" customHeight="false" outlineLevel="0" collapsed="false">
      <c r="A204" s="212"/>
      <c r="B204" s="212"/>
      <c r="C204" s="212"/>
      <c r="D204" s="212"/>
      <c r="E204" s="209"/>
      <c r="I204" s="12"/>
      <c r="J204" s="12"/>
      <c r="K204" s="12"/>
      <c r="L204" s="12"/>
      <c r="M204" s="12"/>
      <c r="N204" s="12"/>
      <c r="O204" s="12"/>
      <c r="P204" s="6"/>
      <c r="R204" s="210"/>
      <c r="S204" s="210"/>
      <c r="T204" s="210"/>
      <c r="U204" s="210"/>
      <c r="V204" s="210"/>
      <c r="W204" s="210"/>
      <c r="X204" s="210"/>
      <c r="Y204" s="210"/>
    </row>
    <row r="205" customFormat="false" ht="12.75" hidden="false" customHeight="false" outlineLevel="0" collapsed="false">
      <c r="A205" s="212"/>
      <c r="B205" s="212"/>
      <c r="C205" s="212"/>
      <c r="D205" s="212"/>
      <c r="E205" s="209"/>
      <c r="I205" s="12"/>
      <c r="J205" s="12"/>
      <c r="K205" s="12"/>
      <c r="L205" s="12"/>
      <c r="M205" s="12"/>
      <c r="N205" s="12"/>
      <c r="O205" s="12"/>
      <c r="P205" s="6"/>
      <c r="R205" s="210"/>
      <c r="S205" s="210"/>
      <c r="T205" s="210"/>
      <c r="U205" s="210"/>
      <c r="V205" s="210"/>
      <c r="W205" s="210"/>
      <c r="X205" s="210"/>
      <c r="Y205" s="210"/>
    </row>
    <row r="206" customFormat="false" ht="12.75" hidden="false" customHeight="false" outlineLevel="0" collapsed="false">
      <c r="A206" s="212"/>
      <c r="B206" s="212"/>
      <c r="C206" s="212"/>
      <c r="D206" s="212"/>
      <c r="E206" s="209"/>
      <c r="I206" s="12"/>
      <c r="J206" s="12"/>
      <c r="K206" s="12"/>
      <c r="L206" s="12"/>
      <c r="M206" s="12"/>
      <c r="N206" s="12"/>
      <c r="O206" s="12"/>
      <c r="P206" s="6"/>
      <c r="R206" s="210"/>
      <c r="S206" s="210"/>
      <c r="T206" s="210"/>
      <c r="U206" s="210"/>
      <c r="V206" s="210"/>
      <c r="W206" s="210"/>
      <c r="X206" s="210"/>
      <c r="Y206" s="210"/>
    </row>
    <row r="207" customFormat="false" ht="12.75" hidden="false" customHeight="false" outlineLevel="0" collapsed="false">
      <c r="A207" s="212"/>
      <c r="B207" s="212"/>
      <c r="C207" s="212"/>
      <c r="D207" s="212"/>
      <c r="E207" s="209"/>
      <c r="I207" s="12"/>
      <c r="J207" s="12"/>
      <c r="K207" s="12"/>
      <c r="L207" s="12"/>
      <c r="M207" s="12"/>
      <c r="N207" s="12"/>
      <c r="O207" s="12"/>
      <c r="P207" s="6"/>
      <c r="R207" s="210"/>
      <c r="S207" s="210"/>
      <c r="T207" s="210"/>
      <c r="U207" s="210"/>
      <c r="V207" s="210"/>
      <c r="W207" s="210"/>
      <c r="X207" s="210"/>
      <c r="Y207" s="210"/>
    </row>
    <row r="208" customFormat="false" ht="12.75" hidden="false" customHeight="false" outlineLevel="0" collapsed="false">
      <c r="A208" s="212"/>
      <c r="B208" s="212"/>
      <c r="C208" s="212"/>
      <c r="D208" s="212"/>
      <c r="E208" s="209"/>
      <c r="I208" s="12"/>
      <c r="J208" s="12"/>
      <c r="K208" s="12"/>
      <c r="L208" s="12"/>
      <c r="M208" s="12"/>
      <c r="N208" s="12"/>
      <c r="O208" s="12"/>
      <c r="P208" s="6"/>
      <c r="R208" s="210"/>
      <c r="S208" s="210"/>
      <c r="T208" s="210"/>
      <c r="U208" s="210"/>
      <c r="V208" s="210"/>
      <c r="W208" s="210"/>
      <c r="X208" s="210"/>
      <c r="Y208" s="210"/>
    </row>
    <row r="209" customFormat="false" ht="12.75" hidden="false" customHeight="false" outlineLevel="0" collapsed="false">
      <c r="A209" s="212"/>
      <c r="B209" s="212"/>
      <c r="C209" s="212"/>
      <c r="D209" s="212"/>
      <c r="E209" s="209"/>
      <c r="I209" s="12"/>
      <c r="J209" s="12"/>
      <c r="K209" s="12"/>
      <c r="L209" s="12"/>
      <c r="M209" s="12"/>
      <c r="N209" s="12"/>
      <c r="O209" s="12"/>
      <c r="P209" s="6"/>
      <c r="R209" s="210"/>
      <c r="S209" s="210"/>
      <c r="T209" s="210"/>
      <c r="U209" s="210"/>
      <c r="V209" s="210"/>
      <c r="W209" s="210"/>
      <c r="X209" s="210"/>
      <c r="Y209" s="210"/>
    </row>
    <row r="210" customFormat="false" ht="12.75" hidden="false" customHeight="false" outlineLevel="0" collapsed="false">
      <c r="A210" s="212"/>
      <c r="B210" s="212"/>
      <c r="C210" s="212"/>
      <c r="D210" s="212"/>
      <c r="E210" s="209"/>
      <c r="I210" s="12"/>
      <c r="J210" s="12"/>
      <c r="K210" s="12"/>
      <c r="L210" s="12"/>
      <c r="M210" s="12"/>
      <c r="N210" s="12"/>
      <c r="O210" s="12"/>
      <c r="P210" s="6"/>
      <c r="R210" s="210"/>
      <c r="S210" s="210"/>
      <c r="T210" s="210"/>
      <c r="U210" s="210"/>
      <c r="V210" s="210"/>
      <c r="W210" s="210"/>
      <c r="X210" s="210"/>
      <c r="Y210" s="210"/>
    </row>
    <row r="211" customFormat="false" ht="12.75" hidden="false" customHeight="false" outlineLevel="0" collapsed="false">
      <c r="A211" s="212"/>
      <c r="B211" s="212"/>
      <c r="C211" s="212"/>
      <c r="D211" s="212"/>
      <c r="E211" s="209"/>
      <c r="I211" s="12"/>
      <c r="J211" s="12"/>
      <c r="K211" s="12"/>
      <c r="L211" s="12"/>
      <c r="M211" s="12"/>
      <c r="N211" s="12"/>
      <c r="O211" s="12"/>
      <c r="P211" s="6"/>
      <c r="R211" s="210"/>
      <c r="S211" s="210"/>
      <c r="T211" s="210"/>
      <c r="U211" s="210"/>
      <c r="V211" s="210"/>
      <c r="W211" s="210"/>
      <c r="X211" s="210"/>
      <c r="Y211" s="210"/>
    </row>
    <row r="212" customFormat="false" ht="12.75" hidden="false" customHeight="false" outlineLevel="0" collapsed="false">
      <c r="A212" s="212"/>
      <c r="B212" s="212"/>
      <c r="C212" s="212"/>
      <c r="D212" s="212"/>
      <c r="E212" s="209"/>
      <c r="I212" s="12"/>
      <c r="J212" s="12"/>
      <c r="K212" s="12"/>
      <c r="L212" s="12"/>
      <c r="M212" s="12"/>
      <c r="N212" s="12"/>
      <c r="O212" s="12"/>
      <c r="P212" s="6"/>
      <c r="R212" s="210"/>
      <c r="S212" s="210"/>
      <c r="T212" s="210"/>
      <c r="U212" s="210"/>
      <c r="V212" s="210"/>
      <c r="W212" s="210"/>
      <c r="X212" s="210"/>
      <c r="Y212" s="210"/>
    </row>
    <row r="213" customFormat="false" ht="12.75" hidden="false" customHeight="false" outlineLevel="0" collapsed="false">
      <c r="A213" s="212"/>
      <c r="B213" s="212"/>
      <c r="C213" s="212"/>
      <c r="D213" s="212"/>
      <c r="E213" s="209"/>
      <c r="I213" s="12"/>
      <c r="J213" s="12"/>
      <c r="K213" s="12"/>
      <c r="L213" s="12"/>
      <c r="M213" s="12"/>
      <c r="N213" s="12"/>
      <c r="O213" s="12"/>
      <c r="P213" s="6"/>
      <c r="R213" s="210"/>
      <c r="S213" s="210"/>
      <c r="T213" s="210"/>
      <c r="U213" s="210"/>
      <c r="V213" s="210"/>
      <c r="W213" s="210"/>
      <c r="X213" s="210"/>
      <c r="Y213" s="210"/>
    </row>
    <row r="214" customFormat="false" ht="12.75" hidden="false" customHeight="false" outlineLevel="0" collapsed="false">
      <c r="A214" s="212"/>
      <c r="B214" s="212"/>
      <c r="C214" s="212"/>
      <c r="D214" s="212"/>
      <c r="E214" s="209"/>
      <c r="I214" s="12"/>
      <c r="J214" s="12"/>
      <c r="K214" s="12"/>
      <c r="L214" s="12"/>
      <c r="M214" s="12"/>
      <c r="N214" s="12"/>
      <c r="O214" s="12"/>
      <c r="P214" s="6"/>
      <c r="R214" s="210"/>
      <c r="S214" s="210"/>
      <c r="T214" s="210"/>
      <c r="U214" s="210"/>
      <c r="V214" s="210"/>
      <c r="W214" s="210"/>
      <c r="X214" s="210"/>
      <c r="Y214" s="210"/>
    </row>
    <row r="215" customFormat="false" ht="12.75" hidden="false" customHeight="false" outlineLevel="0" collapsed="false">
      <c r="A215" s="212"/>
      <c r="B215" s="212"/>
      <c r="C215" s="212"/>
      <c r="D215" s="212"/>
      <c r="E215" s="209"/>
      <c r="I215" s="12"/>
      <c r="J215" s="12"/>
      <c r="K215" s="12"/>
      <c r="L215" s="12"/>
      <c r="M215" s="12"/>
      <c r="N215" s="12"/>
      <c r="O215" s="12"/>
      <c r="P215" s="6"/>
      <c r="R215" s="210"/>
      <c r="S215" s="210"/>
      <c r="T215" s="210"/>
      <c r="U215" s="210"/>
      <c r="V215" s="210"/>
      <c r="W215" s="210"/>
      <c r="X215" s="210"/>
      <c r="Y215" s="210"/>
    </row>
    <row r="216" customFormat="false" ht="12.75" hidden="false" customHeight="false" outlineLevel="0" collapsed="false">
      <c r="A216" s="212"/>
      <c r="B216" s="212"/>
      <c r="C216" s="212"/>
      <c r="D216" s="212"/>
      <c r="E216" s="209"/>
      <c r="I216" s="12"/>
      <c r="J216" s="12"/>
      <c r="K216" s="12"/>
      <c r="L216" s="12"/>
      <c r="M216" s="12"/>
      <c r="N216" s="12"/>
      <c r="O216" s="12"/>
      <c r="P216" s="6"/>
      <c r="R216" s="210"/>
      <c r="S216" s="210"/>
      <c r="T216" s="210"/>
      <c r="U216" s="210"/>
      <c r="V216" s="210"/>
      <c r="W216" s="210"/>
      <c r="X216" s="210"/>
      <c r="Y216" s="210"/>
    </row>
    <row r="217" customFormat="false" ht="12.75" hidden="false" customHeight="false" outlineLevel="0" collapsed="false">
      <c r="A217" s="212"/>
      <c r="B217" s="212"/>
      <c r="C217" s="212"/>
      <c r="D217" s="212"/>
      <c r="E217" s="209"/>
      <c r="I217" s="12"/>
      <c r="J217" s="12"/>
      <c r="K217" s="12"/>
      <c r="L217" s="12"/>
      <c r="M217" s="12"/>
      <c r="N217" s="12"/>
      <c r="O217" s="12"/>
      <c r="P217" s="6"/>
      <c r="R217" s="210"/>
      <c r="S217" s="210"/>
      <c r="T217" s="210"/>
      <c r="U217" s="210"/>
      <c r="V217" s="210"/>
      <c r="W217" s="210"/>
      <c r="X217" s="210"/>
      <c r="Y217" s="210"/>
    </row>
    <row r="218" customFormat="false" ht="12.75" hidden="false" customHeight="false" outlineLevel="0" collapsed="false">
      <c r="A218" s="212"/>
      <c r="B218" s="212"/>
      <c r="C218" s="212"/>
      <c r="D218" s="212"/>
      <c r="E218" s="209"/>
      <c r="I218" s="12"/>
      <c r="J218" s="12"/>
      <c r="K218" s="12"/>
      <c r="L218" s="12"/>
      <c r="M218" s="12"/>
      <c r="N218" s="12"/>
      <c r="O218" s="12"/>
      <c r="P218" s="6"/>
      <c r="R218" s="210"/>
      <c r="S218" s="210"/>
      <c r="T218" s="210"/>
      <c r="U218" s="210"/>
      <c r="V218" s="210"/>
      <c r="W218" s="210"/>
      <c r="X218" s="210"/>
      <c r="Y218" s="210"/>
    </row>
    <row r="219" customFormat="false" ht="12.75" hidden="false" customHeight="false" outlineLevel="0" collapsed="false">
      <c r="A219" s="212"/>
      <c r="B219" s="212"/>
      <c r="C219" s="212"/>
      <c r="D219" s="212"/>
      <c r="E219" s="209"/>
      <c r="I219" s="12"/>
      <c r="J219" s="12"/>
      <c r="K219" s="12"/>
      <c r="L219" s="12"/>
      <c r="M219" s="12"/>
      <c r="N219" s="12"/>
      <c r="O219" s="12"/>
      <c r="P219" s="6"/>
      <c r="R219" s="210"/>
      <c r="S219" s="210"/>
      <c r="T219" s="210"/>
      <c r="U219" s="210"/>
      <c r="V219" s="210"/>
      <c r="W219" s="210"/>
      <c r="X219" s="210"/>
      <c r="Y219" s="210"/>
    </row>
    <row r="220" customFormat="false" ht="12.75" hidden="false" customHeight="false" outlineLevel="0" collapsed="false">
      <c r="A220" s="212"/>
      <c r="B220" s="212"/>
      <c r="C220" s="212"/>
      <c r="D220" s="212"/>
      <c r="E220" s="209"/>
      <c r="I220" s="12"/>
      <c r="J220" s="12"/>
      <c r="K220" s="12"/>
      <c r="L220" s="12"/>
      <c r="M220" s="12"/>
      <c r="N220" s="12"/>
      <c r="O220" s="12"/>
      <c r="P220" s="6"/>
      <c r="R220" s="210"/>
      <c r="S220" s="210"/>
      <c r="T220" s="210"/>
      <c r="U220" s="210"/>
      <c r="V220" s="210"/>
      <c r="W220" s="210"/>
      <c r="X220" s="210"/>
      <c r="Y220" s="210"/>
    </row>
    <row r="221" customFormat="false" ht="12.75" hidden="false" customHeight="false" outlineLevel="0" collapsed="false">
      <c r="A221" s="212"/>
      <c r="B221" s="212"/>
      <c r="C221" s="212"/>
      <c r="D221" s="212"/>
      <c r="E221" s="209"/>
      <c r="I221" s="12"/>
      <c r="J221" s="12"/>
      <c r="K221" s="12"/>
      <c r="L221" s="12"/>
      <c r="M221" s="12"/>
      <c r="N221" s="12"/>
      <c r="O221" s="12"/>
      <c r="P221" s="6"/>
      <c r="R221" s="210"/>
      <c r="S221" s="210"/>
      <c r="T221" s="210"/>
      <c r="U221" s="210"/>
      <c r="V221" s="210"/>
      <c r="W221" s="210"/>
      <c r="X221" s="210"/>
      <c r="Y221" s="210"/>
    </row>
    <row r="222" customFormat="false" ht="12.75" hidden="false" customHeight="false" outlineLevel="0" collapsed="false">
      <c r="A222" s="212"/>
      <c r="B222" s="212"/>
      <c r="C222" s="212"/>
      <c r="D222" s="212"/>
      <c r="E222" s="209"/>
      <c r="I222" s="12"/>
      <c r="J222" s="12"/>
      <c r="K222" s="12"/>
      <c r="L222" s="12"/>
      <c r="M222" s="12"/>
      <c r="N222" s="12"/>
      <c r="O222" s="12"/>
      <c r="P222" s="6"/>
      <c r="R222" s="210"/>
      <c r="S222" s="210"/>
      <c r="T222" s="210"/>
      <c r="U222" s="210"/>
      <c r="V222" s="210"/>
      <c r="W222" s="210"/>
      <c r="X222" s="210"/>
      <c r="Y222" s="210"/>
    </row>
    <row r="223" customFormat="false" ht="12.75" hidden="false" customHeight="false" outlineLevel="0" collapsed="false">
      <c r="A223" s="212"/>
      <c r="B223" s="212"/>
      <c r="C223" s="212"/>
      <c r="D223" s="212"/>
      <c r="E223" s="209"/>
      <c r="I223" s="12"/>
      <c r="J223" s="12"/>
      <c r="K223" s="12"/>
      <c r="L223" s="12"/>
      <c r="M223" s="12"/>
      <c r="N223" s="12"/>
      <c r="O223" s="12"/>
      <c r="P223" s="6"/>
      <c r="R223" s="210"/>
      <c r="S223" s="210"/>
      <c r="T223" s="210"/>
      <c r="U223" s="210"/>
      <c r="V223" s="210"/>
      <c r="W223" s="210"/>
      <c r="X223" s="210"/>
      <c r="Y223" s="210"/>
    </row>
    <row r="224" customFormat="false" ht="12.75" hidden="false" customHeight="false" outlineLevel="0" collapsed="false">
      <c r="A224" s="212"/>
      <c r="B224" s="212"/>
      <c r="C224" s="212"/>
      <c r="D224" s="212"/>
      <c r="E224" s="209"/>
      <c r="I224" s="12"/>
      <c r="J224" s="12"/>
      <c r="K224" s="12"/>
      <c r="L224" s="12"/>
      <c r="M224" s="12"/>
      <c r="N224" s="12"/>
      <c r="O224" s="12"/>
      <c r="P224" s="6"/>
      <c r="R224" s="210"/>
      <c r="S224" s="210"/>
      <c r="T224" s="210"/>
      <c r="U224" s="210"/>
      <c r="V224" s="210"/>
      <c r="W224" s="210"/>
      <c r="X224" s="210"/>
      <c r="Y224" s="210"/>
    </row>
    <row r="225" customFormat="false" ht="12.75" hidden="false" customHeight="false" outlineLevel="0" collapsed="false">
      <c r="A225" s="212"/>
      <c r="B225" s="212"/>
      <c r="C225" s="212"/>
      <c r="D225" s="212"/>
      <c r="E225" s="209"/>
      <c r="I225" s="12"/>
      <c r="J225" s="12"/>
      <c r="K225" s="12"/>
      <c r="L225" s="12"/>
      <c r="M225" s="12"/>
      <c r="N225" s="12"/>
      <c r="O225" s="12"/>
      <c r="P225" s="6"/>
      <c r="R225" s="210"/>
      <c r="S225" s="210"/>
      <c r="T225" s="210"/>
      <c r="U225" s="210"/>
      <c r="V225" s="210"/>
      <c r="W225" s="210"/>
      <c r="X225" s="210"/>
      <c r="Y225" s="210"/>
    </row>
    <row r="226" customFormat="false" ht="12.75" hidden="false" customHeight="false" outlineLevel="0" collapsed="false">
      <c r="A226" s="212"/>
      <c r="B226" s="212"/>
      <c r="C226" s="212"/>
      <c r="D226" s="212"/>
      <c r="E226" s="209"/>
      <c r="I226" s="12"/>
      <c r="J226" s="12"/>
      <c r="K226" s="12"/>
      <c r="L226" s="12"/>
      <c r="M226" s="12"/>
      <c r="N226" s="12"/>
      <c r="O226" s="12"/>
      <c r="P226" s="6"/>
      <c r="R226" s="210"/>
      <c r="S226" s="210"/>
      <c r="T226" s="210"/>
      <c r="U226" s="210"/>
      <c r="V226" s="210"/>
      <c r="W226" s="210"/>
      <c r="X226" s="210"/>
      <c r="Y226" s="210"/>
    </row>
    <row r="227" customFormat="false" ht="12.75" hidden="false" customHeight="false" outlineLevel="0" collapsed="false">
      <c r="A227" s="212"/>
      <c r="B227" s="212"/>
      <c r="C227" s="212"/>
      <c r="D227" s="212"/>
      <c r="E227" s="209"/>
      <c r="I227" s="12"/>
      <c r="J227" s="12"/>
      <c r="K227" s="12"/>
      <c r="L227" s="12"/>
      <c r="M227" s="12"/>
      <c r="N227" s="12"/>
      <c r="O227" s="12"/>
      <c r="P227" s="6"/>
      <c r="R227" s="210"/>
      <c r="S227" s="210"/>
      <c r="T227" s="210"/>
      <c r="U227" s="210"/>
      <c r="V227" s="210"/>
      <c r="W227" s="210"/>
      <c r="X227" s="210"/>
      <c r="Y227" s="210"/>
    </row>
    <row r="228" customFormat="false" ht="12.75" hidden="false" customHeight="false" outlineLevel="0" collapsed="false">
      <c r="A228" s="212"/>
      <c r="B228" s="212"/>
      <c r="C228" s="212"/>
      <c r="D228" s="212"/>
      <c r="E228" s="209"/>
      <c r="I228" s="12"/>
      <c r="J228" s="12"/>
      <c r="K228" s="12"/>
      <c r="L228" s="12"/>
      <c r="M228" s="12"/>
      <c r="N228" s="12"/>
      <c r="O228" s="12"/>
      <c r="P228" s="6"/>
      <c r="R228" s="210"/>
      <c r="S228" s="210"/>
      <c r="T228" s="210"/>
      <c r="U228" s="210"/>
      <c r="V228" s="210"/>
      <c r="W228" s="210"/>
      <c r="X228" s="210"/>
      <c r="Y228" s="210"/>
    </row>
    <row r="229" customFormat="false" ht="12.75" hidden="false" customHeight="false" outlineLevel="0" collapsed="false">
      <c r="A229" s="212"/>
      <c r="B229" s="212"/>
      <c r="C229" s="212"/>
      <c r="D229" s="212"/>
      <c r="E229" s="209"/>
      <c r="I229" s="12"/>
      <c r="J229" s="12"/>
      <c r="K229" s="12"/>
      <c r="L229" s="12"/>
      <c r="M229" s="12"/>
      <c r="N229" s="12"/>
      <c r="O229" s="12"/>
      <c r="P229" s="6"/>
      <c r="R229" s="210"/>
      <c r="S229" s="210"/>
      <c r="T229" s="210"/>
      <c r="U229" s="210"/>
      <c r="V229" s="210"/>
      <c r="W229" s="210"/>
      <c r="X229" s="210"/>
      <c r="Y229" s="210"/>
    </row>
    <row r="230" customFormat="false" ht="12.75" hidden="false" customHeight="false" outlineLevel="0" collapsed="false">
      <c r="A230" s="212"/>
      <c r="B230" s="212"/>
      <c r="C230" s="212"/>
      <c r="D230" s="212"/>
      <c r="E230" s="209"/>
      <c r="I230" s="12"/>
      <c r="J230" s="12"/>
      <c r="K230" s="12"/>
      <c r="L230" s="12"/>
      <c r="M230" s="12"/>
      <c r="N230" s="12"/>
      <c r="O230" s="12"/>
      <c r="P230" s="6"/>
      <c r="R230" s="210"/>
      <c r="S230" s="210"/>
      <c r="T230" s="210"/>
      <c r="U230" s="210"/>
      <c r="V230" s="210"/>
      <c r="W230" s="210"/>
      <c r="X230" s="210"/>
      <c r="Y230" s="210"/>
    </row>
    <row r="231" customFormat="false" ht="12.75" hidden="false" customHeight="false" outlineLevel="0" collapsed="false">
      <c r="A231" s="212"/>
      <c r="B231" s="212"/>
      <c r="C231" s="212"/>
      <c r="D231" s="212"/>
      <c r="E231" s="209"/>
      <c r="I231" s="12"/>
      <c r="J231" s="12"/>
      <c r="K231" s="12"/>
      <c r="L231" s="12"/>
      <c r="M231" s="12"/>
      <c r="N231" s="12"/>
      <c r="O231" s="12"/>
      <c r="P231" s="6"/>
      <c r="R231" s="210"/>
      <c r="S231" s="210"/>
      <c r="T231" s="210"/>
      <c r="U231" s="210"/>
      <c r="V231" s="210"/>
      <c r="W231" s="210"/>
      <c r="X231" s="210"/>
      <c r="Y231" s="210"/>
    </row>
    <row r="232" customFormat="false" ht="12.75" hidden="false" customHeight="false" outlineLevel="0" collapsed="false">
      <c r="A232" s="212"/>
      <c r="B232" s="212"/>
      <c r="C232" s="212"/>
      <c r="D232" s="212"/>
      <c r="E232" s="209"/>
      <c r="I232" s="12"/>
      <c r="J232" s="12"/>
      <c r="K232" s="12"/>
      <c r="L232" s="12"/>
      <c r="M232" s="12"/>
      <c r="N232" s="12"/>
      <c r="O232" s="12"/>
      <c r="P232" s="6"/>
      <c r="R232" s="210"/>
      <c r="S232" s="210"/>
      <c r="T232" s="210"/>
      <c r="U232" s="210"/>
      <c r="V232" s="210"/>
      <c r="W232" s="210"/>
      <c r="X232" s="210"/>
      <c r="Y232" s="210"/>
    </row>
    <row r="233" customFormat="false" ht="12.75" hidden="false" customHeight="false" outlineLevel="0" collapsed="false">
      <c r="A233" s="212"/>
      <c r="B233" s="212"/>
      <c r="C233" s="212"/>
      <c r="D233" s="212"/>
      <c r="E233" s="209"/>
      <c r="I233" s="12"/>
      <c r="J233" s="12"/>
      <c r="K233" s="12"/>
      <c r="L233" s="12"/>
      <c r="M233" s="12"/>
      <c r="N233" s="12"/>
      <c r="O233" s="12"/>
      <c r="P233" s="6"/>
      <c r="R233" s="210"/>
      <c r="S233" s="210"/>
      <c r="T233" s="210"/>
      <c r="U233" s="210"/>
      <c r="V233" s="210"/>
      <c r="W233" s="210"/>
      <c r="X233" s="210"/>
      <c r="Y233" s="210"/>
    </row>
    <row r="234" customFormat="false" ht="12.75" hidden="false" customHeight="false" outlineLevel="0" collapsed="false">
      <c r="A234" s="212"/>
      <c r="B234" s="212"/>
      <c r="C234" s="212"/>
      <c r="D234" s="212"/>
      <c r="E234" s="209"/>
      <c r="I234" s="12"/>
      <c r="J234" s="12"/>
      <c r="K234" s="12"/>
      <c r="L234" s="12"/>
      <c r="M234" s="12"/>
      <c r="N234" s="12"/>
      <c r="O234" s="12"/>
      <c r="P234" s="6"/>
      <c r="R234" s="210"/>
      <c r="S234" s="210"/>
      <c r="T234" s="210"/>
      <c r="U234" s="210"/>
      <c r="V234" s="210"/>
      <c r="W234" s="210"/>
      <c r="X234" s="210"/>
      <c r="Y234" s="210"/>
    </row>
    <row r="235" customFormat="false" ht="12.75" hidden="false" customHeight="false" outlineLevel="0" collapsed="false">
      <c r="A235" s="212"/>
      <c r="B235" s="212"/>
      <c r="C235" s="212"/>
      <c r="D235" s="212"/>
      <c r="E235" s="209"/>
      <c r="I235" s="12"/>
      <c r="J235" s="12"/>
      <c r="K235" s="12"/>
      <c r="L235" s="12"/>
      <c r="M235" s="12"/>
      <c r="N235" s="12"/>
      <c r="O235" s="12"/>
      <c r="P235" s="6"/>
      <c r="R235" s="210"/>
      <c r="S235" s="210"/>
      <c r="T235" s="210"/>
      <c r="U235" s="210"/>
      <c r="V235" s="210"/>
      <c r="W235" s="210"/>
      <c r="X235" s="210"/>
      <c r="Y235" s="210"/>
    </row>
    <row r="236" customFormat="false" ht="12.75" hidden="false" customHeight="false" outlineLevel="0" collapsed="false">
      <c r="A236" s="212"/>
      <c r="B236" s="212"/>
      <c r="C236" s="212"/>
      <c r="D236" s="212"/>
      <c r="E236" s="209"/>
      <c r="I236" s="12"/>
      <c r="J236" s="12"/>
      <c r="K236" s="12"/>
      <c r="L236" s="12"/>
      <c r="M236" s="12"/>
      <c r="N236" s="12"/>
      <c r="O236" s="12"/>
      <c r="P236" s="6"/>
      <c r="R236" s="210"/>
      <c r="S236" s="210"/>
      <c r="T236" s="210"/>
      <c r="U236" s="210"/>
      <c r="V236" s="210"/>
      <c r="W236" s="210"/>
      <c r="X236" s="210"/>
      <c r="Y236" s="210"/>
    </row>
    <row r="237" customFormat="false" ht="12.75" hidden="false" customHeight="false" outlineLevel="0" collapsed="false">
      <c r="A237" s="212"/>
      <c r="B237" s="212"/>
      <c r="C237" s="212"/>
      <c r="D237" s="212"/>
      <c r="E237" s="209"/>
      <c r="I237" s="12"/>
      <c r="J237" s="12"/>
      <c r="K237" s="12"/>
      <c r="L237" s="12"/>
      <c r="M237" s="12"/>
      <c r="N237" s="12"/>
      <c r="O237" s="12"/>
      <c r="P237" s="6"/>
      <c r="R237" s="210"/>
      <c r="S237" s="210"/>
      <c r="T237" s="210"/>
      <c r="U237" s="210"/>
      <c r="V237" s="210"/>
      <c r="W237" s="210"/>
      <c r="X237" s="210"/>
      <c r="Y237" s="210"/>
    </row>
    <row r="238" customFormat="false" ht="12.75" hidden="false" customHeight="false" outlineLevel="0" collapsed="false">
      <c r="A238" s="212"/>
      <c r="B238" s="212"/>
      <c r="C238" s="212"/>
      <c r="D238" s="212"/>
      <c r="E238" s="209"/>
      <c r="I238" s="12"/>
      <c r="J238" s="12"/>
      <c r="K238" s="12"/>
      <c r="L238" s="12"/>
      <c r="M238" s="12"/>
      <c r="N238" s="12"/>
      <c r="O238" s="12"/>
      <c r="P238" s="6"/>
      <c r="R238" s="210"/>
      <c r="S238" s="210"/>
      <c r="T238" s="210"/>
      <c r="U238" s="210"/>
      <c r="V238" s="210"/>
      <c r="W238" s="210"/>
      <c r="X238" s="210"/>
      <c r="Y238" s="210"/>
    </row>
    <row r="239" customFormat="false" ht="12.75" hidden="false" customHeight="false" outlineLevel="0" collapsed="false">
      <c r="A239" s="212"/>
      <c r="B239" s="212"/>
      <c r="C239" s="212"/>
      <c r="D239" s="212"/>
      <c r="E239" s="209"/>
      <c r="I239" s="12"/>
      <c r="J239" s="12"/>
      <c r="K239" s="12"/>
      <c r="L239" s="12"/>
      <c r="M239" s="12"/>
      <c r="N239" s="12"/>
      <c r="O239" s="12"/>
      <c r="P239" s="6"/>
      <c r="R239" s="210"/>
      <c r="S239" s="210"/>
      <c r="T239" s="210"/>
      <c r="U239" s="210"/>
      <c r="V239" s="210"/>
      <c r="W239" s="210"/>
      <c r="X239" s="210"/>
      <c r="Y239" s="210"/>
    </row>
    <row r="240" customFormat="false" ht="12.75" hidden="false" customHeight="false" outlineLevel="0" collapsed="false">
      <c r="A240" s="212"/>
      <c r="B240" s="212"/>
      <c r="C240" s="212"/>
      <c r="D240" s="212"/>
      <c r="E240" s="209"/>
      <c r="I240" s="12"/>
      <c r="J240" s="12"/>
      <c r="K240" s="12"/>
      <c r="L240" s="12"/>
      <c r="M240" s="12"/>
      <c r="N240" s="12"/>
      <c r="O240" s="12"/>
      <c r="P240" s="6"/>
      <c r="R240" s="210"/>
      <c r="S240" s="210"/>
      <c r="T240" s="210"/>
      <c r="U240" s="210"/>
      <c r="V240" s="210"/>
      <c r="W240" s="210"/>
      <c r="X240" s="210"/>
      <c r="Y240" s="210"/>
    </row>
    <row r="241" customFormat="false" ht="12.75" hidden="false" customHeight="false" outlineLevel="0" collapsed="false">
      <c r="A241" s="212"/>
      <c r="B241" s="212"/>
      <c r="C241" s="212"/>
      <c r="D241" s="212"/>
      <c r="E241" s="209"/>
      <c r="I241" s="12"/>
      <c r="J241" s="12"/>
      <c r="K241" s="12"/>
      <c r="L241" s="12"/>
      <c r="M241" s="12"/>
      <c r="N241" s="12"/>
      <c r="O241" s="12"/>
      <c r="P241" s="6"/>
      <c r="R241" s="210"/>
      <c r="S241" s="210"/>
      <c r="T241" s="210"/>
      <c r="U241" s="210"/>
      <c r="V241" s="210"/>
      <c r="W241" s="210"/>
      <c r="X241" s="210"/>
      <c r="Y241" s="210"/>
    </row>
    <row r="242" customFormat="false" ht="12.75" hidden="false" customHeight="false" outlineLevel="0" collapsed="false">
      <c r="A242" s="212"/>
      <c r="B242" s="212"/>
      <c r="C242" s="212"/>
      <c r="D242" s="212"/>
      <c r="E242" s="209"/>
      <c r="I242" s="12"/>
      <c r="J242" s="12"/>
      <c r="K242" s="12"/>
      <c r="L242" s="12"/>
      <c r="M242" s="12"/>
      <c r="N242" s="12"/>
      <c r="O242" s="12"/>
      <c r="P242" s="6"/>
      <c r="R242" s="210"/>
      <c r="S242" s="210"/>
      <c r="T242" s="210"/>
      <c r="U242" s="210"/>
      <c r="V242" s="210"/>
      <c r="W242" s="210"/>
      <c r="X242" s="210"/>
      <c r="Y242" s="210"/>
    </row>
    <row r="243" customFormat="false" ht="12.75" hidden="false" customHeight="false" outlineLevel="0" collapsed="false">
      <c r="A243" s="212"/>
      <c r="B243" s="212"/>
      <c r="C243" s="212"/>
      <c r="D243" s="212"/>
      <c r="E243" s="209"/>
      <c r="I243" s="12"/>
      <c r="J243" s="12"/>
      <c r="K243" s="12"/>
      <c r="L243" s="12"/>
      <c r="M243" s="12"/>
      <c r="N243" s="12"/>
      <c r="O243" s="12"/>
      <c r="P243" s="6"/>
      <c r="R243" s="210"/>
      <c r="S243" s="210"/>
      <c r="T243" s="210"/>
      <c r="U243" s="210"/>
      <c r="V243" s="210"/>
      <c r="W243" s="210"/>
      <c r="X243" s="210"/>
      <c r="Y243" s="210"/>
    </row>
    <row r="244" customFormat="false" ht="12.75" hidden="false" customHeight="false" outlineLevel="0" collapsed="false">
      <c r="A244" s="212"/>
      <c r="B244" s="212"/>
      <c r="C244" s="212"/>
      <c r="D244" s="212"/>
      <c r="E244" s="209"/>
      <c r="I244" s="12"/>
      <c r="J244" s="12"/>
      <c r="K244" s="12"/>
      <c r="L244" s="12"/>
      <c r="M244" s="12"/>
      <c r="N244" s="12"/>
      <c r="O244" s="12"/>
      <c r="P244" s="6"/>
      <c r="R244" s="210"/>
      <c r="S244" s="210"/>
      <c r="T244" s="210"/>
      <c r="U244" s="210"/>
      <c r="V244" s="210"/>
      <c r="W244" s="210"/>
      <c r="X244" s="210"/>
      <c r="Y244" s="210"/>
    </row>
    <row r="245" customFormat="false" ht="12.75" hidden="false" customHeight="false" outlineLevel="0" collapsed="false">
      <c r="A245" s="212"/>
      <c r="B245" s="212"/>
      <c r="C245" s="212"/>
      <c r="D245" s="212"/>
      <c r="E245" s="209"/>
      <c r="I245" s="12"/>
      <c r="J245" s="12"/>
      <c r="K245" s="12"/>
      <c r="L245" s="12"/>
      <c r="M245" s="12"/>
      <c r="N245" s="12"/>
      <c r="O245" s="12"/>
      <c r="P245" s="6"/>
      <c r="R245" s="210"/>
      <c r="S245" s="210"/>
      <c r="T245" s="210"/>
      <c r="U245" s="210"/>
      <c r="V245" s="210"/>
      <c r="W245" s="210"/>
      <c r="X245" s="210"/>
      <c r="Y245" s="210"/>
    </row>
    <row r="246" customFormat="false" ht="12.75" hidden="false" customHeight="false" outlineLevel="0" collapsed="false">
      <c r="A246" s="212"/>
      <c r="B246" s="212"/>
      <c r="C246" s="212"/>
      <c r="D246" s="212"/>
      <c r="E246" s="209"/>
      <c r="I246" s="12"/>
      <c r="J246" s="12"/>
      <c r="K246" s="12"/>
      <c r="L246" s="12"/>
      <c r="M246" s="12"/>
      <c r="N246" s="12"/>
      <c r="O246" s="12"/>
      <c r="P246" s="6"/>
      <c r="R246" s="210"/>
      <c r="S246" s="210"/>
      <c r="T246" s="210"/>
      <c r="U246" s="210"/>
      <c r="V246" s="210"/>
      <c r="W246" s="210"/>
      <c r="X246" s="210"/>
      <c r="Y246" s="210"/>
    </row>
    <row r="247" customFormat="false" ht="12.75" hidden="false" customHeight="false" outlineLevel="0" collapsed="false">
      <c r="A247" s="212"/>
      <c r="B247" s="212"/>
      <c r="C247" s="212"/>
      <c r="D247" s="212"/>
      <c r="E247" s="209"/>
      <c r="I247" s="12"/>
      <c r="J247" s="12"/>
      <c r="K247" s="12"/>
      <c r="L247" s="12"/>
      <c r="M247" s="12"/>
      <c r="N247" s="12"/>
      <c r="O247" s="12"/>
      <c r="P247" s="6"/>
      <c r="R247" s="210"/>
      <c r="S247" s="210"/>
      <c r="T247" s="210"/>
      <c r="U247" s="210"/>
      <c r="V247" s="210"/>
      <c r="W247" s="210"/>
      <c r="X247" s="210"/>
      <c r="Y247" s="210"/>
    </row>
    <row r="248" customFormat="false" ht="12.75" hidden="false" customHeight="false" outlineLevel="0" collapsed="false">
      <c r="A248" s="212"/>
      <c r="B248" s="212"/>
      <c r="C248" s="212"/>
      <c r="D248" s="212"/>
      <c r="E248" s="209"/>
      <c r="I248" s="12"/>
      <c r="J248" s="12"/>
      <c r="K248" s="12"/>
      <c r="L248" s="12"/>
      <c r="M248" s="12"/>
      <c r="N248" s="12"/>
      <c r="O248" s="12"/>
      <c r="P248" s="6"/>
      <c r="R248" s="210"/>
      <c r="S248" s="210"/>
      <c r="T248" s="210"/>
      <c r="U248" s="210"/>
      <c r="V248" s="210"/>
      <c r="W248" s="210"/>
      <c r="X248" s="210"/>
      <c r="Y248" s="210"/>
    </row>
    <row r="249" customFormat="false" ht="12.75" hidden="false" customHeight="false" outlineLevel="0" collapsed="false">
      <c r="A249" s="212"/>
      <c r="B249" s="212"/>
      <c r="C249" s="212"/>
      <c r="D249" s="212"/>
      <c r="E249" s="209"/>
      <c r="I249" s="12"/>
      <c r="J249" s="12"/>
      <c r="K249" s="12"/>
      <c r="L249" s="12"/>
      <c r="M249" s="12"/>
      <c r="N249" s="12"/>
      <c r="O249" s="12"/>
      <c r="P249" s="6"/>
      <c r="R249" s="210"/>
      <c r="S249" s="210"/>
      <c r="T249" s="210"/>
      <c r="U249" s="210"/>
      <c r="V249" s="210"/>
      <c r="W249" s="210"/>
      <c r="X249" s="210"/>
      <c r="Y249" s="210"/>
    </row>
    <row r="250" customFormat="false" ht="12.75" hidden="false" customHeight="false" outlineLevel="0" collapsed="false">
      <c r="A250" s="212"/>
      <c r="B250" s="212"/>
      <c r="C250" s="212"/>
      <c r="D250" s="212"/>
      <c r="E250" s="209"/>
      <c r="I250" s="12"/>
      <c r="J250" s="12"/>
      <c r="K250" s="12"/>
      <c r="L250" s="12"/>
      <c r="M250" s="12"/>
      <c r="N250" s="12"/>
      <c r="O250" s="12"/>
      <c r="P250" s="6"/>
      <c r="R250" s="210"/>
      <c r="S250" s="210"/>
      <c r="T250" s="210"/>
      <c r="U250" s="210"/>
      <c r="V250" s="210"/>
      <c r="W250" s="210"/>
      <c r="X250" s="210"/>
      <c r="Y250" s="210"/>
    </row>
    <row r="251" customFormat="false" ht="12.75" hidden="false" customHeight="false" outlineLevel="0" collapsed="false">
      <c r="A251" s="212"/>
      <c r="B251" s="212"/>
      <c r="C251" s="212"/>
      <c r="D251" s="212"/>
      <c r="E251" s="209"/>
      <c r="I251" s="12"/>
      <c r="J251" s="12"/>
      <c r="K251" s="12"/>
      <c r="L251" s="12"/>
      <c r="M251" s="12"/>
      <c r="N251" s="12"/>
      <c r="O251" s="12"/>
      <c r="P251" s="6"/>
      <c r="R251" s="210"/>
      <c r="S251" s="210"/>
      <c r="T251" s="210"/>
      <c r="U251" s="210"/>
      <c r="V251" s="210"/>
      <c r="W251" s="210"/>
      <c r="X251" s="210"/>
      <c r="Y251" s="210"/>
    </row>
    <row r="252" customFormat="false" ht="12.75" hidden="false" customHeight="false" outlineLevel="0" collapsed="false">
      <c r="A252" s="212"/>
      <c r="B252" s="212"/>
      <c r="C252" s="212"/>
      <c r="D252" s="212"/>
      <c r="E252" s="209"/>
      <c r="I252" s="12"/>
      <c r="J252" s="12"/>
      <c r="K252" s="12"/>
      <c r="L252" s="12"/>
      <c r="M252" s="12"/>
      <c r="N252" s="12"/>
      <c r="O252" s="12"/>
      <c r="P252" s="6"/>
      <c r="R252" s="210"/>
      <c r="S252" s="210"/>
      <c r="T252" s="210"/>
      <c r="U252" s="210"/>
      <c r="V252" s="210"/>
      <c r="W252" s="210"/>
      <c r="X252" s="210"/>
      <c r="Y252" s="210"/>
    </row>
    <row r="253" customFormat="false" ht="12.75" hidden="false" customHeight="false" outlineLevel="0" collapsed="false">
      <c r="A253" s="212"/>
      <c r="B253" s="212"/>
      <c r="C253" s="212"/>
      <c r="D253" s="212"/>
      <c r="E253" s="209"/>
      <c r="I253" s="12"/>
      <c r="J253" s="12"/>
      <c r="K253" s="12"/>
      <c r="L253" s="12"/>
      <c r="M253" s="12"/>
      <c r="N253" s="12"/>
      <c r="O253" s="12"/>
      <c r="P253" s="6"/>
      <c r="R253" s="210"/>
      <c r="S253" s="210"/>
      <c r="T253" s="210"/>
      <c r="U253" s="210"/>
      <c r="V253" s="210"/>
      <c r="W253" s="210"/>
      <c r="X253" s="210"/>
      <c r="Y253" s="210"/>
    </row>
    <row r="254" customFormat="false" ht="12.75" hidden="false" customHeight="false" outlineLevel="0" collapsed="false">
      <c r="A254" s="212"/>
      <c r="B254" s="212"/>
      <c r="C254" s="212"/>
      <c r="D254" s="212"/>
      <c r="E254" s="209"/>
      <c r="I254" s="12"/>
      <c r="J254" s="12"/>
      <c r="K254" s="12"/>
      <c r="L254" s="12"/>
      <c r="M254" s="12"/>
      <c r="N254" s="12"/>
      <c r="O254" s="12"/>
      <c r="P254" s="6"/>
      <c r="R254" s="210"/>
      <c r="S254" s="210"/>
      <c r="T254" s="210"/>
      <c r="U254" s="210"/>
      <c r="V254" s="210"/>
      <c r="W254" s="210"/>
      <c r="X254" s="210"/>
      <c r="Y254" s="210"/>
    </row>
    <row r="255" customFormat="false" ht="12.75" hidden="false" customHeight="false" outlineLevel="0" collapsed="false">
      <c r="A255" s="212"/>
      <c r="B255" s="212"/>
      <c r="C255" s="212"/>
      <c r="D255" s="212"/>
      <c r="E255" s="209"/>
      <c r="I255" s="12"/>
      <c r="J255" s="12"/>
      <c r="K255" s="12"/>
      <c r="L255" s="12"/>
      <c r="M255" s="12"/>
      <c r="N255" s="12"/>
      <c r="O255" s="12"/>
      <c r="P255" s="6"/>
      <c r="R255" s="210"/>
      <c r="S255" s="210"/>
      <c r="T255" s="210"/>
      <c r="U255" s="210"/>
      <c r="V255" s="210"/>
      <c r="W255" s="210"/>
      <c r="X255" s="210"/>
      <c r="Y255" s="210"/>
    </row>
    <row r="256" customFormat="false" ht="12.75" hidden="false" customHeight="false" outlineLevel="0" collapsed="false">
      <c r="A256" s="212"/>
      <c r="B256" s="212"/>
      <c r="C256" s="212"/>
      <c r="D256" s="212"/>
      <c r="E256" s="209"/>
      <c r="I256" s="12"/>
      <c r="J256" s="12"/>
      <c r="K256" s="12"/>
      <c r="L256" s="12"/>
      <c r="M256" s="12"/>
      <c r="N256" s="12"/>
      <c r="O256" s="12"/>
      <c r="P256" s="6"/>
      <c r="R256" s="210"/>
      <c r="S256" s="210"/>
      <c r="T256" s="210"/>
      <c r="U256" s="210"/>
      <c r="V256" s="210"/>
      <c r="W256" s="210"/>
      <c r="X256" s="210"/>
      <c r="Y256" s="210"/>
    </row>
    <row r="257" customFormat="false" ht="12.75" hidden="false" customHeight="false" outlineLevel="0" collapsed="false">
      <c r="A257" s="212"/>
      <c r="B257" s="212"/>
      <c r="C257" s="212"/>
      <c r="D257" s="212"/>
      <c r="E257" s="209"/>
      <c r="I257" s="12"/>
      <c r="J257" s="12"/>
      <c r="K257" s="12"/>
      <c r="L257" s="12"/>
      <c r="M257" s="12"/>
      <c r="N257" s="12"/>
      <c r="O257" s="12"/>
      <c r="P257" s="6"/>
      <c r="R257" s="210"/>
      <c r="S257" s="210"/>
      <c r="T257" s="210"/>
      <c r="U257" s="210"/>
      <c r="V257" s="210"/>
      <c r="W257" s="210"/>
      <c r="X257" s="210"/>
      <c r="Y257" s="210"/>
    </row>
    <row r="258" customFormat="false" ht="12.75" hidden="false" customHeight="false" outlineLevel="0" collapsed="false">
      <c r="A258" s="212"/>
      <c r="B258" s="212"/>
      <c r="C258" s="212"/>
      <c r="D258" s="212"/>
      <c r="E258" s="209"/>
      <c r="I258" s="12"/>
      <c r="J258" s="12"/>
      <c r="K258" s="12"/>
      <c r="L258" s="12"/>
      <c r="M258" s="12"/>
      <c r="N258" s="12"/>
      <c r="O258" s="12"/>
      <c r="P258" s="6"/>
      <c r="R258" s="210"/>
      <c r="S258" s="210"/>
      <c r="T258" s="210"/>
      <c r="U258" s="210"/>
      <c r="V258" s="210"/>
      <c r="W258" s="210"/>
      <c r="X258" s="210"/>
      <c r="Y258" s="210"/>
    </row>
    <row r="259" customFormat="false" ht="12.75" hidden="false" customHeight="false" outlineLevel="0" collapsed="false">
      <c r="A259" s="212"/>
      <c r="B259" s="212"/>
      <c r="C259" s="212"/>
      <c r="D259" s="212"/>
      <c r="E259" s="209"/>
      <c r="I259" s="12"/>
      <c r="J259" s="12"/>
      <c r="K259" s="12"/>
      <c r="L259" s="12"/>
      <c r="M259" s="12"/>
      <c r="N259" s="12"/>
      <c r="O259" s="12"/>
      <c r="P259" s="6"/>
      <c r="R259" s="210"/>
      <c r="S259" s="210"/>
      <c r="T259" s="210"/>
      <c r="U259" s="210"/>
      <c r="V259" s="210"/>
      <c r="W259" s="210"/>
      <c r="X259" s="210"/>
      <c r="Y259" s="210"/>
    </row>
    <row r="260" customFormat="false" ht="12.75" hidden="false" customHeight="false" outlineLevel="0" collapsed="false">
      <c r="A260" s="212"/>
      <c r="B260" s="212"/>
      <c r="C260" s="212"/>
      <c r="D260" s="212"/>
      <c r="E260" s="209"/>
      <c r="I260" s="12"/>
      <c r="J260" s="12"/>
      <c r="K260" s="12"/>
      <c r="L260" s="12"/>
      <c r="M260" s="12"/>
      <c r="N260" s="12"/>
      <c r="O260" s="12"/>
      <c r="P260" s="6"/>
      <c r="R260" s="210"/>
      <c r="S260" s="210"/>
      <c r="T260" s="210"/>
      <c r="U260" s="210"/>
      <c r="V260" s="210"/>
      <c r="W260" s="210"/>
      <c r="X260" s="210"/>
      <c r="Y260" s="210"/>
    </row>
    <row r="261" customFormat="false" ht="12.75" hidden="false" customHeight="false" outlineLevel="0" collapsed="false">
      <c r="A261" s="212"/>
      <c r="B261" s="212"/>
      <c r="C261" s="212"/>
      <c r="D261" s="212"/>
      <c r="E261" s="209"/>
      <c r="I261" s="12"/>
      <c r="J261" s="12"/>
      <c r="K261" s="12"/>
      <c r="L261" s="12"/>
      <c r="M261" s="12"/>
      <c r="N261" s="12"/>
      <c r="O261" s="12"/>
      <c r="P261" s="6"/>
      <c r="R261" s="210"/>
      <c r="S261" s="210"/>
      <c r="T261" s="210"/>
      <c r="U261" s="210"/>
      <c r="V261" s="210"/>
      <c r="W261" s="210"/>
      <c r="X261" s="210"/>
      <c r="Y261" s="210"/>
    </row>
    <row r="262" customFormat="false" ht="12.75" hidden="false" customHeight="false" outlineLevel="0" collapsed="false">
      <c r="A262" s="212"/>
      <c r="B262" s="212"/>
      <c r="C262" s="212"/>
      <c r="D262" s="212"/>
      <c r="E262" s="209"/>
      <c r="I262" s="12"/>
      <c r="J262" s="12"/>
      <c r="K262" s="12"/>
      <c r="L262" s="12"/>
      <c r="M262" s="12"/>
      <c r="N262" s="12"/>
      <c r="O262" s="12"/>
      <c r="P262" s="6"/>
      <c r="R262" s="210"/>
      <c r="S262" s="210"/>
      <c r="T262" s="210"/>
      <c r="U262" s="210"/>
      <c r="V262" s="210"/>
      <c r="W262" s="210"/>
      <c r="X262" s="210"/>
      <c r="Y262" s="210"/>
    </row>
    <row r="263" customFormat="false" ht="12.75" hidden="false" customHeight="false" outlineLevel="0" collapsed="false">
      <c r="A263" s="212"/>
      <c r="B263" s="212"/>
      <c r="C263" s="212"/>
      <c r="D263" s="212"/>
      <c r="E263" s="209"/>
      <c r="I263" s="12"/>
      <c r="J263" s="12"/>
      <c r="K263" s="12"/>
      <c r="L263" s="12"/>
      <c r="M263" s="12"/>
      <c r="N263" s="12"/>
      <c r="O263" s="12"/>
      <c r="P263" s="6"/>
      <c r="R263" s="210"/>
      <c r="S263" s="210"/>
      <c r="T263" s="210"/>
      <c r="U263" s="210"/>
      <c r="V263" s="210"/>
      <c r="W263" s="210"/>
      <c r="X263" s="210"/>
      <c r="Y263" s="210"/>
    </row>
    <row r="264" customFormat="false" ht="12.75" hidden="false" customHeight="false" outlineLevel="0" collapsed="false">
      <c r="A264" s="212"/>
      <c r="B264" s="212"/>
      <c r="C264" s="212"/>
      <c r="D264" s="212"/>
      <c r="E264" s="209"/>
      <c r="I264" s="12"/>
      <c r="J264" s="12"/>
      <c r="K264" s="12"/>
      <c r="L264" s="12"/>
      <c r="M264" s="12"/>
      <c r="N264" s="12"/>
      <c r="O264" s="12"/>
      <c r="P264" s="6"/>
      <c r="R264" s="210"/>
      <c r="S264" s="210"/>
      <c r="T264" s="210"/>
      <c r="U264" s="210"/>
      <c r="V264" s="210"/>
      <c r="W264" s="210"/>
      <c r="X264" s="210"/>
      <c r="Y264" s="210"/>
    </row>
    <row r="265" customFormat="false" ht="12.75" hidden="false" customHeight="false" outlineLevel="0" collapsed="false">
      <c r="A265" s="212"/>
      <c r="B265" s="212"/>
      <c r="C265" s="212"/>
      <c r="D265" s="212"/>
      <c r="E265" s="209"/>
      <c r="I265" s="12"/>
      <c r="J265" s="12"/>
      <c r="K265" s="12"/>
      <c r="L265" s="12"/>
      <c r="M265" s="12"/>
      <c r="N265" s="12"/>
      <c r="O265" s="12"/>
      <c r="P265" s="6"/>
      <c r="R265" s="210"/>
      <c r="S265" s="210"/>
      <c r="T265" s="210"/>
      <c r="U265" s="210"/>
      <c r="V265" s="210"/>
      <c r="W265" s="210"/>
      <c r="X265" s="210"/>
      <c r="Y265" s="210"/>
    </row>
    <row r="266" customFormat="false" ht="12.75" hidden="false" customHeight="false" outlineLevel="0" collapsed="false">
      <c r="A266" s="212"/>
      <c r="B266" s="212"/>
      <c r="C266" s="212"/>
      <c r="D266" s="212"/>
      <c r="E266" s="209"/>
      <c r="I266" s="12"/>
      <c r="J266" s="12"/>
      <c r="K266" s="12"/>
      <c r="L266" s="12"/>
      <c r="M266" s="12"/>
      <c r="N266" s="12"/>
      <c r="O266" s="12"/>
      <c r="P266" s="6"/>
      <c r="R266" s="210"/>
      <c r="S266" s="210"/>
      <c r="T266" s="210"/>
      <c r="U266" s="210"/>
      <c r="V266" s="210"/>
      <c r="W266" s="210"/>
      <c r="X266" s="210"/>
      <c r="Y266" s="210"/>
    </row>
    <row r="267" customFormat="false" ht="12.75" hidden="false" customHeight="false" outlineLevel="0" collapsed="false">
      <c r="A267" s="212"/>
      <c r="B267" s="212"/>
      <c r="C267" s="212"/>
      <c r="D267" s="212"/>
      <c r="E267" s="209"/>
      <c r="I267" s="12"/>
      <c r="J267" s="12"/>
      <c r="K267" s="12"/>
      <c r="L267" s="12"/>
      <c r="M267" s="12"/>
      <c r="N267" s="12"/>
      <c r="O267" s="12"/>
      <c r="P267" s="6"/>
      <c r="R267" s="210"/>
      <c r="S267" s="210"/>
      <c r="T267" s="210"/>
      <c r="U267" s="210"/>
      <c r="V267" s="210"/>
      <c r="W267" s="210"/>
      <c r="X267" s="210"/>
      <c r="Y267" s="210"/>
    </row>
    <row r="268" customFormat="false" ht="12.75" hidden="false" customHeight="false" outlineLevel="0" collapsed="false">
      <c r="A268" s="212"/>
      <c r="B268" s="212"/>
      <c r="C268" s="212"/>
      <c r="D268" s="212"/>
      <c r="E268" s="209"/>
      <c r="I268" s="12"/>
      <c r="J268" s="12"/>
      <c r="K268" s="12"/>
      <c r="L268" s="12"/>
      <c r="M268" s="12"/>
      <c r="N268" s="12"/>
      <c r="O268" s="12"/>
      <c r="P268" s="6"/>
      <c r="R268" s="210"/>
      <c r="S268" s="210"/>
      <c r="T268" s="210"/>
      <c r="U268" s="210"/>
      <c r="V268" s="210"/>
      <c r="W268" s="210"/>
      <c r="X268" s="210"/>
      <c r="Y268" s="210"/>
    </row>
    <row r="269" customFormat="false" ht="12.75" hidden="false" customHeight="false" outlineLevel="0" collapsed="false">
      <c r="A269" s="212"/>
      <c r="B269" s="212"/>
      <c r="C269" s="212"/>
      <c r="D269" s="212"/>
      <c r="E269" s="209"/>
      <c r="I269" s="12"/>
      <c r="J269" s="12"/>
      <c r="K269" s="12"/>
      <c r="L269" s="12"/>
      <c r="M269" s="12"/>
      <c r="N269" s="12"/>
      <c r="O269" s="12"/>
      <c r="P269" s="6"/>
      <c r="R269" s="210"/>
      <c r="S269" s="210"/>
      <c r="T269" s="210"/>
      <c r="U269" s="210"/>
      <c r="V269" s="210"/>
      <c r="W269" s="210"/>
      <c r="X269" s="210"/>
      <c r="Y269" s="210"/>
    </row>
    <row r="270" customFormat="false" ht="12.75" hidden="false" customHeight="false" outlineLevel="0" collapsed="false">
      <c r="A270" s="212"/>
      <c r="B270" s="212"/>
      <c r="C270" s="212"/>
      <c r="D270" s="212"/>
      <c r="E270" s="209"/>
      <c r="I270" s="12"/>
      <c r="J270" s="12"/>
      <c r="K270" s="12"/>
      <c r="L270" s="12"/>
      <c r="M270" s="12"/>
      <c r="N270" s="12"/>
      <c r="O270" s="12"/>
      <c r="P270" s="6"/>
      <c r="R270" s="210"/>
      <c r="S270" s="210"/>
      <c r="T270" s="210"/>
      <c r="U270" s="210"/>
      <c r="V270" s="210"/>
      <c r="W270" s="210"/>
      <c r="X270" s="210"/>
      <c r="Y270" s="210"/>
    </row>
    <row r="271" customFormat="false" ht="12.75" hidden="false" customHeight="false" outlineLevel="0" collapsed="false">
      <c r="A271" s="212"/>
      <c r="B271" s="212"/>
      <c r="C271" s="212"/>
      <c r="D271" s="212"/>
      <c r="E271" s="209"/>
      <c r="I271" s="12"/>
      <c r="J271" s="12"/>
      <c r="K271" s="12"/>
      <c r="L271" s="12"/>
      <c r="M271" s="12"/>
      <c r="N271" s="12"/>
      <c r="O271" s="12"/>
      <c r="P271" s="6"/>
      <c r="R271" s="210"/>
      <c r="S271" s="210"/>
      <c r="T271" s="210"/>
      <c r="U271" s="210"/>
      <c r="V271" s="210"/>
      <c r="W271" s="210"/>
      <c r="X271" s="210"/>
      <c r="Y271" s="210"/>
    </row>
    <row r="272" customFormat="false" ht="12.75" hidden="false" customHeight="false" outlineLevel="0" collapsed="false">
      <c r="A272" s="212"/>
      <c r="B272" s="212"/>
      <c r="C272" s="212"/>
      <c r="D272" s="212"/>
      <c r="E272" s="209"/>
      <c r="I272" s="12"/>
      <c r="J272" s="12"/>
      <c r="K272" s="12"/>
      <c r="L272" s="12"/>
      <c r="M272" s="12"/>
      <c r="N272" s="12"/>
      <c r="O272" s="12"/>
      <c r="P272" s="6"/>
      <c r="R272" s="210"/>
      <c r="S272" s="210"/>
      <c r="T272" s="210"/>
      <c r="U272" s="210"/>
      <c r="V272" s="210"/>
      <c r="W272" s="210"/>
      <c r="X272" s="210"/>
      <c r="Y272" s="210"/>
    </row>
    <row r="273" customFormat="false" ht="12.75" hidden="false" customHeight="false" outlineLevel="0" collapsed="false">
      <c r="A273" s="212"/>
      <c r="B273" s="212"/>
      <c r="C273" s="212"/>
      <c r="D273" s="212"/>
      <c r="E273" s="209"/>
      <c r="I273" s="12"/>
      <c r="J273" s="12"/>
      <c r="K273" s="12"/>
      <c r="L273" s="12"/>
      <c r="M273" s="12"/>
      <c r="N273" s="12"/>
      <c r="O273" s="12"/>
      <c r="P273" s="6"/>
      <c r="R273" s="210"/>
      <c r="S273" s="210"/>
      <c r="T273" s="210"/>
      <c r="U273" s="210"/>
      <c r="V273" s="210"/>
      <c r="W273" s="210"/>
      <c r="X273" s="210"/>
      <c r="Y273" s="210"/>
    </row>
    <row r="274" customFormat="false" ht="12.75" hidden="false" customHeight="false" outlineLevel="0" collapsed="false">
      <c r="A274" s="212"/>
      <c r="B274" s="212"/>
      <c r="C274" s="212"/>
      <c r="D274" s="212"/>
      <c r="E274" s="209"/>
      <c r="I274" s="12"/>
      <c r="J274" s="12"/>
      <c r="K274" s="12"/>
      <c r="L274" s="12"/>
      <c r="M274" s="12"/>
      <c r="N274" s="12"/>
      <c r="O274" s="12"/>
      <c r="P274" s="6"/>
      <c r="R274" s="210"/>
      <c r="S274" s="210"/>
      <c r="T274" s="210"/>
      <c r="U274" s="210"/>
      <c r="V274" s="210"/>
      <c r="W274" s="210"/>
      <c r="X274" s="210"/>
      <c r="Y274" s="210"/>
    </row>
    <row r="275" customFormat="false" ht="12.75" hidden="false" customHeight="false" outlineLevel="0" collapsed="false">
      <c r="A275" s="212"/>
      <c r="B275" s="212"/>
      <c r="C275" s="212"/>
      <c r="D275" s="212"/>
      <c r="E275" s="209"/>
      <c r="I275" s="12"/>
      <c r="J275" s="12"/>
      <c r="K275" s="12"/>
      <c r="L275" s="12"/>
      <c r="M275" s="12"/>
      <c r="N275" s="12"/>
      <c r="O275" s="12"/>
      <c r="P275" s="6"/>
      <c r="R275" s="210"/>
      <c r="S275" s="210"/>
      <c r="T275" s="210"/>
      <c r="U275" s="210"/>
      <c r="V275" s="210"/>
      <c r="W275" s="210"/>
      <c r="X275" s="210"/>
      <c r="Y275" s="210"/>
    </row>
    <row r="276" customFormat="false" ht="12.75" hidden="false" customHeight="false" outlineLevel="0" collapsed="false">
      <c r="A276" s="212"/>
      <c r="B276" s="212"/>
      <c r="C276" s="212"/>
      <c r="D276" s="212"/>
      <c r="E276" s="209"/>
      <c r="I276" s="12"/>
      <c r="J276" s="12"/>
      <c r="K276" s="12"/>
      <c r="L276" s="12"/>
      <c r="M276" s="12"/>
      <c r="N276" s="12"/>
      <c r="O276" s="12"/>
      <c r="P276" s="6"/>
      <c r="R276" s="210"/>
      <c r="S276" s="210"/>
      <c r="T276" s="210"/>
      <c r="U276" s="210"/>
      <c r="V276" s="210"/>
      <c r="W276" s="210"/>
      <c r="X276" s="210"/>
      <c r="Y276" s="210"/>
    </row>
    <row r="277" customFormat="false" ht="12.75" hidden="false" customHeight="false" outlineLevel="0" collapsed="false">
      <c r="A277" s="212"/>
      <c r="B277" s="212"/>
      <c r="C277" s="212"/>
      <c r="D277" s="212"/>
      <c r="E277" s="209"/>
      <c r="I277" s="12"/>
      <c r="J277" s="12"/>
      <c r="K277" s="12"/>
      <c r="L277" s="12"/>
      <c r="M277" s="12"/>
      <c r="N277" s="12"/>
      <c r="O277" s="12"/>
      <c r="P277" s="6"/>
      <c r="R277" s="210"/>
      <c r="S277" s="210"/>
      <c r="T277" s="210"/>
      <c r="U277" s="210"/>
      <c r="V277" s="210"/>
      <c r="W277" s="210"/>
      <c r="X277" s="210"/>
      <c r="Y277" s="210"/>
    </row>
    <row r="278" customFormat="false" ht="12.75" hidden="false" customHeight="false" outlineLevel="0" collapsed="false">
      <c r="A278" s="212"/>
      <c r="B278" s="212"/>
      <c r="C278" s="212"/>
      <c r="D278" s="212"/>
      <c r="E278" s="209"/>
      <c r="I278" s="12"/>
      <c r="J278" s="12"/>
      <c r="K278" s="12"/>
      <c r="L278" s="12"/>
      <c r="M278" s="12"/>
      <c r="N278" s="12"/>
      <c r="O278" s="12"/>
      <c r="P278" s="6"/>
      <c r="R278" s="210"/>
      <c r="S278" s="210"/>
      <c r="T278" s="210"/>
      <c r="U278" s="210"/>
      <c r="V278" s="210"/>
      <c r="W278" s="210"/>
      <c r="X278" s="210"/>
      <c r="Y278" s="210"/>
    </row>
    <row r="279" customFormat="false" ht="12.75" hidden="false" customHeight="false" outlineLevel="0" collapsed="false">
      <c r="A279" s="212"/>
      <c r="B279" s="212"/>
      <c r="C279" s="212"/>
      <c r="D279" s="212"/>
      <c r="E279" s="209"/>
      <c r="I279" s="12"/>
      <c r="J279" s="12"/>
      <c r="K279" s="12"/>
      <c r="L279" s="12"/>
      <c r="M279" s="12"/>
      <c r="N279" s="12"/>
      <c r="O279" s="12"/>
      <c r="P279" s="6"/>
      <c r="R279" s="210"/>
      <c r="S279" s="210"/>
      <c r="T279" s="210"/>
      <c r="U279" s="210"/>
      <c r="V279" s="210"/>
      <c r="W279" s="210"/>
      <c r="X279" s="210"/>
      <c r="Y279" s="210"/>
    </row>
    <row r="280" customFormat="false" ht="12.75" hidden="false" customHeight="false" outlineLevel="0" collapsed="false">
      <c r="A280" s="212"/>
      <c r="B280" s="212"/>
      <c r="C280" s="212"/>
      <c r="D280" s="212"/>
      <c r="E280" s="209"/>
      <c r="I280" s="12"/>
      <c r="J280" s="12"/>
      <c r="K280" s="12"/>
      <c r="L280" s="12"/>
      <c r="M280" s="12"/>
      <c r="N280" s="12"/>
      <c r="O280" s="12"/>
      <c r="P280" s="6"/>
      <c r="R280" s="210"/>
      <c r="S280" s="210"/>
      <c r="T280" s="210"/>
      <c r="U280" s="210"/>
      <c r="V280" s="210"/>
      <c r="W280" s="210"/>
      <c r="X280" s="210"/>
      <c r="Y280" s="210"/>
    </row>
    <row r="281" customFormat="false" ht="12.75" hidden="false" customHeight="false" outlineLevel="0" collapsed="false">
      <c r="A281" s="212"/>
      <c r="B281" s="212"/>
      <c r="C281" s="212"/>
      <c r="D281" s="212"/>
      <c r="E281" s="209"/>
      <c r="I281" s="12"/>
      <c r="J281" s="12"/>
      <c r="K281" s="12"/>
      <c r="L281" s="12"/>
      <c r="M281" s="12"/>
      <c r="N281" s="12"/>
      <c r="O281" s="12"/>
      <c r="P281" s="6"/>
      <c r="R281" s="210"/>
      <c r="S281" s="210"/>
      <c r="T281" s="210"/>
      <c r="U281" s="210"/>
      <c r="V281" s="210"/>
      <c r="W281" s="210"/>
      <c r="X281" s="210"/>
      <c r="Y281" s="210"/>
    </row>
    <row r="282" customFormat="false" ht="12.75" hidden="false" customHeight="false" outlineLevel="0" collapsed="false">
      <c r="A282" s="212"/>
      <c r="B282" s="212"/>
      <c r="C282" s="212"/>
      <c r="D282" s="212"/>
      <c r="E282" s="209"/>
      <c r="I282" s="12"/>
      <c r="J282" s="12"/>
      <c r="K282" s="12"/>
      <c r="L282" s="12"/>
      <c r="M282" s="12"/>
      <c r="N282" s="12"/>
      <c r="O282" s="12"/>
      <c r="P282" s="6"/>
      <c r="R282" s="210"/>
      <c r="S282" s="210"/>
      <c r="T282" s="210"/>
      <c r="U282" s="210"/>
      <c r="V282" s="210"/>
      <c r="W282" s="210"/>
      <c r="X282" s="210"/>
      <c r="Y282" s="210"/>
    </row>
    <row r="283" customFormat="false" ht="12.75" hidden="false" customHeight="false" outlineLevel="0" collapsed="false">
      <c r="A283" s="212"/>
      <c r="B283" s="212"/>
      <c r="C283" s="212"/>
      <c r="D283" s="212"/>
      <c r="E283" s="209"/>
      <c r="I283" s="12"/>
      <c r="J283" s="12"/>
      <c r="K283" s="12"/>
      <c r="L283" s="12"/>
      <c r="M283" s="12"/>
      <c r="N283" s="12"/>
      <c r="O283" s="12"/>
      <c r="P283" s="6"/>
      <c r="R283" s="210"/>
      <c r="S283" s="210"/>
      <c r="T283" s="210"/>
      <c r="U283" s="210"/>
      <c r="V283" s="210"/>
      <c r="W283" s="210"/>
      <c r="X283" s="210"/>
      <c r="Y283" s="210"/>
    </row>
    <row r="284" customFormat="false" ht="12.75" hidden="false" customHeight="false" outlineLevel="0" collapsed="false">
      <c r="A284" s="212"/>
      <c r="B284" s="212"/>
      <c r="C284" s="212"/>
      <c r="D284" s="212"/>
      <c r="E284" s="209"/>
      <c r="I284" s="12"/>
      <c r="J284" s="12"/>
      <c r="K284" s="12"/>
      <c r="L284" s="12"/>
      <c r="M284" s="12"/>
      <c r="N284" s="12"/>
      <c r="O284" s="12"/>
      <c r="P284" s="6"/>
      <c r="R284" s="210"/>
      <c r="S284" s="210"/>
      <c r="T284" s="210"/>
      <c r="U284" s="210"/>
      <c r="V284" s="210"/>
      <c r="W284" s="210"/>
      <c r="X284" s="210"/>
      <c r="Y284" s="210"/>
    </row>
    <row r="285" customFormat="false" ht="12.75" hidden="false" customHeight="false" outlineLevel="0" collapsed="false">
      <c r="A285" s="212"/>
      <c r="B285" s="212"/>
      <c r="C285" s="212"/>
      <c r="D285" s="212"/>
      <c r="E285" s="209"/>
      <c r="I285" s="12"/>
      <c r="J285" s="12"/>
      <c r="K285" s="12"/>
      <c r="L285" s="12"/>
      <c r="M285" s="12"/>
      <c r="N285" s="12"/>
      <c r="O285" s="12"/>
      <c r="P285" s="6"/>
      <c r="R285" s="210"/>
      <c r="S285" s="210"/>
      <c r="T285" s="210"/>
      <c r="U285" s="210"/>
      <c r="V285" s="210"/>
      <c r="W285" s="210"/>
      <c r="X285" s="210"/>
      <c r="Y285" s="210"/>
    </row>
    <row r="286" customFormat="false" ht="12.75" hidden="false" customHeight="false" outlineLevel="0" collapsed="false">
      <c r="A286" s="212"/>
      <c r="B286" s="212"/>
      <c r="C286" s="212"/>
      <c r="D286" s="212"/>
      <c r="E286" s="209"/>
      <c r="I286" s="12"/>
      <c r="J286" s="12"/>
      <c r="K286" s="12"/>
      <c r="L286" s="12"/>
      <c r="M286" s="12"/>
      <c r="N286" s="12"/>
      <c r="O286" s="12"/>
      <c r="P286" s="6"/>
      <c r="R286" s="210"/>
      <c r="S286" s="210"/>
      <c r="T286" s="210"/>
      <c r="U286" s="210"/>
      <c r="V286" s="210"/>
      <c r="W286" s="210"/>
      <c r="X286" s="210"/>
      <c r="Y286" s="210"/>
    </row>
    <row r="287" customFormat="false" ht="12.75" hidden="false" customHeight="false" outlineLevel="0" collapsed="false">
      <c r="A287" s="212"/>
      <c r="B287" s="212"/>
      <c r="C287" s="212"/>
      <c r="D287" s="212"/>
      <c r="E287" s="209"/>
      <c r="I287" s="12"/>
      <c r="J287" s="12"/>
      <c r="K287" s="12"/>
      <c r="L287" s="12"/>
      <c r="M287" s="12"/>
      <c r="N287" s="12"/>
      <c r="O287" s="12"/>
      <c r="P287" s="10"/>
      <c r="R287" s="210"/>
      <c r="S287" s="210"/>
      <c r="T287" s="210"/>
      <c r="U287" s="210"/>
      <c r="V287" s="210"/>
      <c r="W287" s="210"/>
      <c r="X287" s="210"/>
      <c r="Y287" s="210"/>
    </row>
    <row r="288" customFormat="false" ht="12.75" hidden="false" customHeight="false" outlineLevel="0" collapsed="false">
      <c r="A288" s="212"/>
      <c r="B288" s="212"/>
      <c r="C288" s="212"/>
      <c r="D288" s="212"/>
      <c r="E288" s="209"/>
      <c r="I288" s="12"/>
      <c r="J288" s="12"/>
      <c r="K288" s="12"/>
      <c r="L288" s="12"/>
      <c r="M288" s="12"/>
      <c r="N288" s="12"/>
      <c r="O288" s="12"/>
      <c r="P288" s="10"/>
      <c r="R288" s="210"/>
      <c r="S288" s="210"/>
      <c r="T288" s="210"/>
      <c r="U288" s="210"/>
      <c r="V288" s="210"/>
      <c r="W288" s="210"/>
      <c r="X288" s="210"/>
      <c r="Y288" s="210"/>
    </row>
    <row r="289" customFormat="false" ht="12.75" hidden="false" customHeight="false" outlineLevel="0" collapsed="false">
      <c r="A289" s="212"/>
      <c r="B289" s="212"/>
      <c r="C289" s="212"/>
      <c r="D289" s="212"/>
      <c r="E289" s="209"/>
      <c r="I289" s="12"/>
      <c r="J289" s="12"/>
      <c r="K289" s="12"/>
      <c r="L289" s="12"/>
      <c r="M289" s="12"/>
      <c r="N289" s="12"/>
      <c r="O289" s="12"/>
      <c r="P289" s="10"/>
      <c r="R289" s="210"/>
      <c r="S289" s="210"/>
      <c r="T289" s="210"/>
      <c r="U289" s="210"/>
      <c r="V289" s="210"/>
      <c r="W289" s="210"/>
      <c r="X289" s="210"/>
      <c r="Y289" s="210"/>
    </row>
    <row r="290" customFormat="false" ht="12.75" hidden="false" customHeight="false" outlineLevel="0" collapsed="false">
      <c r="A290" s="212"/>
      <c r="B290" s="212"/>
      <c r="C290" s="212"/>
      <c r="D290" s="212"/>
      <c r="E290" s="209"/>
      <c r="I290" s="12"/>
      <c r="J290" s="12"/>
      <c r="K290" s="12"/>
      <c r="L290" s="12"/>
      <c r="M290" s="12"/>
      <c r="N290" s="12"/>
      <c r="O290" s="12"/>
      <c r="P290" s="10"/>
      <c r="R290" s="210"/>
      <c r="S290" s="210"/>
      <c r="T290" s="210"/>
      <c r="U290" s="210"/>
      <c r="V290" s="210"/>
      <c r="W290" s="210"/>
      <c r="X290" s="210"/>
      <c r="Y290" s="210"/>
    </row>
    <row r="291" customFormat="false" ht="12.75" hidden="false" customHeight="false" outlineLevel="0" collapsed="false">
      <c r="A291" s="212"/>
      <c r="B291" s="212"/>
      <c r="C291" s="212"/>
      <c r="D291" s="212"/>
      <c r="E291" s="209"/>
      <c r="I291" s="12"/>
      <c r="J291" s="12"/>
      <c r="K291" s="12"/>
      <c r="L291" s="12"/>
      <c r="M291" s="12"/>
      <c r="N291" s="12"/>
      <c r="O291" s="12"/>
      <c r="P291" s="10"/>
      <c r="R291" s="210"/>
      <c r="S291" s="210"/>
      <c r="T291" s="210"/>
      <c r="U291" s="210"/>
      <c r="V291" s="210"/>
      <c r="W291" s="210"/>
      <c r="X291" s="210"/>
      <c r="Y291" s="210"/>
    </row>
    <row r="292" customFormat="false" ht="12.75" hidden="false" customHeight="false" outlineLevel="0" collapsed="false">
      <c r="A292" s="212"/>
      <c r="B292" s="212"/>
      <c r="C292" s="212"/>
      <c r="D292" s="212"/>
      <c r="E292" s="209"/>
      <c r="I292" s="12"/>
      <c r="J292" s="12"/>
      <c r="K292" s="12"/>
      <c r="L292" s="12"/>
      <c r="M292" s="12"/>
      <c r="N292" s="12"/>
      <c r="O292" s="12"/>
      <c r="P292" s="10"/>
      <c r="R292" s="210"/>
      <c r="S292" s="210"/>
      <c r="T292" s="210"/>
      <c r="U292" s="210"/>
      <c r="V292" s="210"/>
      <c r="W292" s="210"/>
      <c r="X292" s="210"/>
      <c r="Y292" s="210"/>
    </row>
    <row r="293" customFormat="false" ht="12.75" hidden="false" customHeight="false" outlineLevel="0" collapsed="false">
      <c r="A293" s="212"/>
      <c r="B293" s="212"/>
      <c r="C293" s="212"/>
      <c r="D293" s="212"/>
      <c r="E293" s="209"/>
      <c r="I293" s="12"/>
      <c r="J293" s="12"/>
      <c r="K293" s="12"/>
      <c r="L293" s="12"/>
      <c r="M293" s="12"/>
      <c r="N293" s="12"/>
      <c r="O293" s="12"/>
      <c r="P293" s="10"/>
      <c r="R293" s="210"/>
      <c r="S293" s="210"/>
      <c r="T293" s="210"/>
      <c r="U293" s="210"/>
      <c r="V293" s="210"/>
      <c r="W293" s="210"/>
      <c r="X293" s="210"/>
      <c r="Y293" s="210"/>
    </row>
    <row r="294" customFormat="false" ht="12.75" hidden="false" customHeight="false" outlineLevel="0" collapsed="false">
      <c r="A294" s="212"/>
      <c r="B294" s="212"/>
      <c r="C294" s="212"/>
      <c r="D294" s="212"/>
      <c r="E294" s="209"/>
      <c r="I294" s="12"/>
      <c r="J294" s="12"/>
      <c r="K294" s="12"/>
      <c r="L294" s="12"/>
      <c r="M294" s="12"/>
      <c r="N294" s="12"/>
      <c r="O294" s="12"/>
      <c r="P294" s="10"/>
      <c r="R294" s="210"/>
      <c r="S294" s="210"/>
      <c r="T294" s="210"/>
      <c r="U294" s="210"/>
      <c r="V294" s="210"/>
      <c r="W294" s="210"/>
      <c r="X294" s="210"/>
      <c r="Y294" s="210"/>
    </row>
    <row r="295" customFormat="false" ht="12.75" hidden="false" customHeight="false" outlineLevel="0" collapsed="false">
      <c r="A295" s="212"/>
      <c r="B295" s="212"/>
      <c r="C295" s="212"/>
      <c r="D295" s="212"/>
      <c r="E295" s="209"/>
      <c r="I295" s="12"/>
      <c r="J295" s="12"/>
      <c r="K295" s="12"/>
      <c r="L295" s="12"/>
      <c r="M295" s="12"/>
      <c r="N295" s="12"/>
      <c r="O295" s="12"/>
      <c r="P295" s="10"/>
      <c r="R295" s="210"/>
      <c r="S295" s="210"/>
      <c r="T295" s="210"/>
      <c r="U295" s="210"/>
      <c r="V295" s="210"/>
      <c r="W295" s="210"/>
      <c r="X295" s="210"/>
      <c r="Y295" s="210"/>
    </row>
    <row r="296" customFormat="false" ht="12.75" hidden="false" customHeight="false" outlineLevel="0" collapsed="false">
      <c r="A296" s="212"/>
      <c r="B296" s="212"/>
      <c r="C296" s="212"/>
      <c r="D296" s="212"/>
      <c r="E296" s="209"/>
      <c r="I296" s="12"/>
      <c r="J296" s="12"/>
      <c r="K296" s="12"/>
      <c r="L296" s="12"/>
      <c r="M296" s="12"/>
      <c r="N296" s="12"/>
      <c r="O296" s="12"/>
      <c r="P296" s="10"/>
      <c r="R296" s="210"/>
      <c r="S296" s="210"/>
      <c r="T296" s="210"/>
      <c r="U296" s="210"/>
      <c r="V296" s="210"/>
      <c r="W296" s="210"/>
      <c r="X296" s="210"/>
      <c r="Y296" s="210"/>
    </row>
    <row r="297" customFormat="false" ht="12.75" hidden="false" customHeight="false" outlineLevel="0" collapsed="false">
      <c r="A297" s="212"/>
      <c r="B297" s="212"/>
      <c r="C297" s="212"/>
      <c r="D297" s="212"/>
      <c r="E297" s="209"/>
      <c r="I297" s="12"/>
      <c r="J297" s="12"/>
      <c r="K297" s="12"/>
      <c r="L297" s="12"/>
      <c r="M297" s="12"/>
      <c r="N297" s="12"/>
      <c r="O297" s="12"/>
      <c r="P297" s="10"/>
      <c r="R297" s="210"/>
      <c r="S297" s="210"/>
      <c r="T297" s="210"/>
      <c r="U297" s="210"/>
      <c r="V297" s="210"/>
      <c r="W297" s="210"/>
      <c r="X297" s="210"/>
      <c r="Y297" s="210"/>
    </row>
    <row r="298" customFormat="false" ht="12.75" hidden="false" customHeight="false" outlineLevel="0" collapsed="false">
      <c r="A298" s="212"/>
      <c r="B298" s="212"/>
      <c r="C298" s="212"/>
      <c r="D298" s="212"/>
      <c r="E298" s="209"/>
      <c r="I298" s="12"/>
      <c r="J298" s="12"/>
      <c r="K298" s="12"/>
      <c r="L298" s="12"/>
      <c r="M298" s="12"/>
      <c r="N298" s="12"/>
      <c r="O298" s="12"/>
      <c r="P298" s="10"/>
      <c r="R298" s="210"/>
      <c r="S298" s="210"/>
      <c r="T298" s="210"/>
      <c r="U298" s="210"/>
      <c r="V298" s="210"/>
      <c r="W298" s="210"/>
      <c r="X298" s="210"/>
      <c r="Y298" s="210"/>
    </row>
    <row r="299" customFormat="false" ht="12.75" hidden="false" customHeight="false" outlineLevel="0" collapsed="false">
      <c r="A299" s="212"/>
      <c r="B299" s="212"/>
      <c r="C299" s="212"/>
      <c r="D299" s="212"/>
      <c r="E299" s="209"/>
      <c r="I299" s="12"/>
      <c r="J299" s="12"/>
      <c r="K299" s="12"/>
      <c r="L299" s="12"/>
      <c r="M299" s="12"/>
      <c r="N299" s="12"/>
      <c r="O299" s="12"/>
      <c r="P299" s="10"/>
      <c r="R299" s="210"/>
      <c r="S299" s="210"/>
      <c r="T299" s="210"/>
      <c r="U299" s="210"/>
      <c r="V299" s="210"/>
      <c r="W299" s="210"/>
      <c r="X299" s="210"/>
      <c r="Y299" s="210"/>
    </row>
    <row r="300" customFormat="false" ht="12.75" hidden="false" customHeight="false" outlineLevel="0" collapsed="false">
      <c r="A300" s="212"/>
      <c r="B300" s="212"/>
      <c r="C300" s="212"/>
      <c r="D300" s="212"/>
      <c r="E300" s="209"/>
      <c r="I300" s="12"/>
      <c r="J300" s="12"/>
      <c r="K300" s="12"/>
      <c r="L300" s="12"/>
      <c r="M300" s="12"/>
      <c r="N300" s="12"/>
      <c r="O300" s="12"/>
      <c r="P300" s="10"/>
      <c r="R300" s="210"/>
      <c r="S300" s="210"/>
      <c r="T300" s="210"/>
      <c r="U300" s="210"/>
      <c r="V300" s="210"/>
      <c r="W300" s="210"/>
      <c r="X300" s="210"/>
      <c r="Y300" s="210"/>
    </row>
    <row r="301" customFormat="false" ht="12.75" hidden="false" customHeight="false" outlineLevel="0" collapsed="false">
      <c r="A301" s="212"/>
      <c r="B301" s="212"/>
      <c r="C301" s="212"/>
      <c r="D301" s="212"/>
      <c r="E301" s="209"/>
      <c r="I301" s="12"/>
      <c r="J301" s="12"/>
      <c r="K301" s="12"/>
      <c r="L301" s="12"/>
      <c r="M301" s="12"/>
      <c r="N301" s="12"/>
      <c r="O301" s="12"/>
      <c r="P301" s="213"/>
      <c r="R301" s="210"/>
      <c r="S301" s="210"/>
      <c r="T301" s="210"/>
      <c r="U301" s="210"/>
      <c r="V301" s="210"/>
      <c r="W301" s="210"/>
      <c r="X301" s="210"/>
      <c r="Y301" s="210"/>
    </row>
    <row r="302" customFormat="false" ht="12.75" hidden="false" customHeight="false" outlineLevel="0" collapsed="false">
      <c r="A302" s="212"/>
      <c r="B302" s="212"/>
      <c r="C302" s="212"/>
      <c r="D302" s="212"/>
      <c r="E302" s="209"/>
      <c r="I302" s="12"/>
      <c r="J302" s="12"/>
      <c r="K302" s="12"/>
      <c r="L302" s="12"/>
      <c r="M302" s="12"/>
      <c r="N302" s="12"/>
      <c r="O302" s="12"/>
      <c r="P302" s="10"/>
      <c r="R302" s="210"/>
      <c r="S302" s="210"/>
      <c r="T302" s="210"/>
      <c r="U302" s="210"/>
      <c r="V302" s="210"/>
      <c r="W302" s="210"/>
      <c r="X302" s="210"/>
      <c r="Y302" s="210"/>
    </row>
    <row r="303" customFormat="false" ht="12.75" hidden="false" customHeight="false" outlineLevel="0" collapsed="false">
      <c r="A303" s="212"/>
      <c r="B303" s="212"/>
      <c r="C303" s="212"/>
      <c r="D303" s="212"/>
      <c r="E303" s="209"/>
      <c r="I303" s="12"/>
      <c r="J303" s="12"/>
      <c r="K303" s="12"/>
      <c r="L303" s="12"/>
      <c r="M303" s="12"/>
      <c r="N303" s="12"/>
      <c r="O303" s="12"/>
      <c r="P303" s="10"/>
      <c r="R303" s="210"/>
      <c r="S303" s="210"/>
      <c r="T303" s="210"/>
      <c r="U303" s="210"/>
      <c r="V303" s="210"/>
      <c r="W303" s="210"/>
      <c r="X303" s="210"/>
      <c r="Y303" s="210"/>
    </row>
    <row r="304" customFormat="false" ht="12.75" hidden="false" customHeight="false" outlineLevel="0" collapsed="false">
      <c r="A304" s="212"/>
      <c r="B304" s="212"/>
      <c r="C304" s="212"/>
      <c r="D304" s="212"/>
      <c r="E304" s="209"/>
      <c r="I304" s="12"/>
      <c r="J304" s="12"/>
      <c r="K304" s="12"/>
      <c r="L304" s="12"/>
      <c r="M304" s="12"/>
      <c r="N304" s="12"/>
      <c r="O304" s="12"/>
      <c r="P304" s="10"/>
      <c r="R304" s="210"/>
      <c r="S304" s="210"/>
      <c r="T304" s="210"/>
      <c r="U304" s="210"/>
      <c r="V304" s="210"/>
      <c r="W304" s="210"/>
      <c r="X304" s="210"/>
      <c r="Y304" s="210"/>
    </row>
    <row r="305" customFormat="false" ht="12.75" hidden="false" customHeight="false" outlineLevel="0" collapsed="false">
      <c r="A305" s="212"/>
      <c r="B305" s="212"/>
      <c r="C305" s="212"/>
      <c r="D305" s="212"/>
      <c r="E305" s="209"/>
      <c r="I305" s="12"/>
      <c r="J305" s="12"/>
      <c r="K305" s="12"/>
      <c r="L305" s="12"/>
      <c r="M305" s="12"/>
      <c r="N305" s="12"/>
      <c r="O305" s="12"/>
      <c r="P305" s="10"/>
      <c r="R305" s="210"/>
      <c r="S305" s="210"/>
      <c r="T305" s="210"/>
      <c r="U305" s="210"/>
      <c r="V305" s="210"/>
      <c r="W305" s="210"/>
      <c r="X305" s="210"/>
      <c r="Y305" s="210"/>
    </row>
    <row r="306" customFormat="false" ht="12.75" hidden="false" customHeight="false" outlineLevel="0" collapsed="false">
      <c r="A306" s="212"/>
      <c r="B306" s="212"/>
      <c r="C306" s="212"/>
      <c r="D306" s="212"/>
      <c r="E306" s="209"/>
      <c r="I306" s="12"/>
      <c r="J306" s="12"/>
      <c r="K306" s="12"/>
      <c r="L306" s="12"/>
      <c r="M306" s="12"/>
      <c r="N306" s="12"/>
      <c r="O306" s="12"/>
      <c r="P306" s="10"/>
      <c r="R306" s="210"/>
      <c r="S306" s="210"/>
      <c r="T306" s="210"/>
      <c r="U306" s="210"/>
      <c r="V306" s="210"/>
      <c r="W306" s="210"/>
      <c r="X306" s="210"/>
      <c r="Y306" s="210"/>
    </row>
    <row r="307" customFormat="false" ht="12.75" hidden="false" customHeight="false" outlineLevel="0" collapsed="false">
      <c r="A307" s="212"/>
      <c r="B307" s="212"/>
      <c r="C307" s="212"/>
      <c r="D307" s="212"/>
      <c r="E307" s="209"/>
      <c r="I307" s="12"/>
      <c r="J307" s="12"/>
      <c r="K307" s="12"/>
      <c r="L307" s="12"/>
      <c r="M307" s="12"/>
      <c r="N307" s="12"/>
      <c r="O307" s="12"/>
      <c r="P307" s="10"/>
      <c r="R307" s="210"/>
      <c r="S307" s="210"/>
      <c r="T307" s="210"/>
      <c r="U307" s="210"/>
      <c r="V307" s="210"/>
      <c r="W307" s="210"/>
      <c r="X307" s="210"/>
      <c r="Y307" s="210"/>
    </row>
    <row r="308" customFormat="false" ht="12.75" hidden="false" customHeight="false" outlineLevel="0" collapsed="false">
      <c r="A308" s="212"/>
      <c r="B308" s="212"/>
      <c r="C308" s="212"/>
      <c r="D308" s="212"/>
      <c r="E308" s="209"/>
      <c r="I308" s="12"/>
      <c r="J308" s="12"/>
      <c r="K308" s="12"/>
      <c r="L308" s="12"/>
      <c r="M308" s="12"/>
      <c r="N308" s="12"/>
      <c r="O308" s="12"/>
      <c r="P308" s="10"/>
      <c r="R308" s="210"/>
      <c r="S308" s="210"/>
      <c r="T308" s="210"/>
      <c r="U308" s="210"/>
      <c r="V308" s="210"/>
      <c r="W308" s="210"/>
      <c r="X308" s="210"/>
      <c r="Y308" s="210"/>
    </row>
    <row r="309" customFormat="false" ht="12.75" hidden="false" customHeight="false" outlineLevel="0" collapsed="false">
      <c r="A309" s="212"/>
      <c r="B309" s="212"/>
      <c r="C309" s="212"/>
      <c r="D309" s="212"/>
      <c r="E309" s="209"/>
      <c r="I309" s="12"/>
      <c r="J309" s="12"/>
      <c r="K309" s="12"/>
      <c r="L309" s="12"/>
      <c r="M309" s="12"/>
      <c r="N309" s="12"/>
      <c r="O309" s="12"/>
      <c r="P309" s="10"/>
      <c r="R309" s="210"/>
      <c r="S309" s="210"/>
      <c r="T309" s="210"/>
      <c r="U309" s="210"/>
      <c r="V309" s="210"/>
      <c r="W309" s="210"/>
      <c r="X309" s="210"/>
      <c r="Y309" s="210"/>
    </row>
    <row r="310" customFormat="false" ht="12.75" hidden="false" customHeight="false" outlineLevel="0" collapsed="false">
      <c r="A310" s="212"/>
      <c r="B310" s="212"/>
      <c r="C310" s="212"/>
      <c r="D310" s="212"/>
      <c r="E310" s="209"/>
      <c r="I310" s="12"/>
      <c r="J310" s="12"/>
      <c r="K310" s="12"/>
      <c r="L310" s="12"/>
      <c r="M310" s="12"/>
      <c r="N310" s="12"/>
      <c r="O310" s="12"/>
      <c r="P310" s="213"/>
      <c r="R310" s="210"/>
      <c r="S310" s="210"/>
      <c r="T310" s="210"/>
      <c r="U310" s="210"/>
      <c r="V310" s="210"/>
      <c r="W310" s="210"/>
      <c r="X310" s="210"/>
      <c r="Y310" s="210"/>
    </row>
    <row r="311" customFormat="false" ht="12.75" hidden="false" customHeight="false" outlineLevel="0" collapsed="false">
      <c r="A311" s="212"/>
      <c r="B311" s="212"/>
      <c r="C311" s="212"/>
      <c r="D311" s="212"/>
      <c r="E311" s="209"/>
      <c r="I311" s="12"/>
      <c r="J311" s="12"/>
      <c r="K311" s="12"/>
      <c r="L311" s="12"/>
      <c r="M311" s="12"/>
      <c r="N311" s="12"/>
      <c r="O311" s="12"/>
      <c r="P311" s="10"/>
      <c r="R311" s="210"/>
      <c r="S311" s="210"/>
      <c r="T311" s="210"/>
      <c r="U311" s="210"/>
      <c r="V311" s="210"/>
      <c r="W311" s="210"/>
      <c r="X311" s="210"/>
      <c r="Y311" s="210"/>
    </row>
    <row r="312" customFormat="false" ht="12.75" hidden="false" customHeight="false" outlineLevel="0" collapsed="false">
      <c r="A312" s="212"/>
      <c r="B312" s="212"/>
      <c r="C312" s="212"/>
      <c r="D312" s="212"/>
      <c r="E312" s="209"/>
      <c r="I312" s="12"/>
      <c r="J312" s="12"/>
      <c r="K312" s="12"/>
      <c r="L312" s="12"/>
      <c r="M312" s="12"/>
      <c r="N312" s="12"/>
      <c r="O312" s="12"/>
      <c r="P312" s="10"/>
      <c r="R312" s="210"/>
      <c r="S312" s="210"/>
      <c r="T312" s="210"/>
      <c r="U312" s="210"/>
      <c r="V312" s="210"/>
      <c r="W312" s="210"/>
      <c r="X312" s="210"/>
      <c r="Y312" s="210"/>
    </row>
    <row r="313" customFormat="false" ht="12.75" hidden="false" customHeight="false" outlineLevel="0" collapsed="false">
      <c r="A313" s="212"/>
      <c r="B313" s="212"/>
      <c r="C313" s="212"/>
      <c r="D313" s="212"/>
      <c r="E313" s="209"/>
      <c r="I313" s="12"/>
      <c r="J313" s="12"/>
      <c r="K313" s="12"/>
      <c r="L313" s="12"/>
      <c r="M313" s="12"/>
      <c r="N313" s="12"/>
      <c r="O313" s="12"/>
      <c r="P313" s="10"/>
      <c r="R313" s="210"/>
      <c r="S313" s="210"/>
      <c r="T313" s="210"/>
      <c r="U313" s="210"/>
      <c r="V313" s="210"/>
      <c r="W313" s="210"/>
      <c r="X313" s="210"/>
      <c r="Y313" s="210"/>
    </row>
    <row r="314" customFormat="false" ht="12.75" hidden="false" customHeight="false" outlineLevel="0" collapsed="false">
      <c r="A314" s="212"/>
      <c r="B314" s="212"/>
      <c r="C314" s="212"/>
      <c r="D314" s="212"/>
      <c r="E314" s="209"/>
      <c r="I314" s="12"/>
      <c r="J314" s="12"/>
      <c r="K314" s="12"/>
      <c r="L314" s="12"/>
      <c r="M314" s="12"/>
      <c r="N314" s="12"/>
      <c r="O314" s="12"/>
      <c r="P314" s="10"/>
      <c r="R314" s="210"/>
      <c r="S314" s="210"/>
      <c r="T314" s="210"/>
      <c r="U314" s="210"/>
      <c r="V314" s="210"/>
      <c r="W314" s="210"/>
      <c r="X314" s="210"/>
      <c r="Y314" s="210"/>
    </row>
    <row r="315" customFormat="false" ht="12.75" hidden="false" customHeight="false" outlineLevel="0" collapsed="false">
      <c r="A315" s="212"/>
      <c r="B315" s="212"/>
      <c r="C315" s="212"/>
      <c r="D315" s="212"/>
      <c r="E315" s="209"/>
      <c r="I315" s="12"/>
      <c r="J315" s="12"/>
      <c r="K315" s="12"/>
      <c r="L315" s="12"/>
      <c r="M315" s="12"/>
      <c r="N315" s="12"/>
      <c r="O315" s="12"/>
      <c r="P315" s="10"/>
      <c r="R315" s="210"/>
      <c r="S315" s="210"/>
      <c r="T315" s="210"/>
      <c r="U315" s="210"/>
      <c r="V315" s="210"/>
      <c r="W315" s="210"/>
      <c r="X315" s="210"/>
      <c r="Y315" s="210"/>
    </row>
    <row r="316" customFormat="false" ht="12.75" hidden="false" customHeight="false" outlineLevel="0" collapsed="false">
      <c r="A316" s="212"/>
      <c r="B316" s="212"/>
      <c r="C316" s="212"/>
      <c r="D316" s="212"/>
      <c r="E316" s="209"/>
      <c r="I316" s="12"/>
      <c r="J316" s="12"/>
      <c r="K316" s="12"/>
      <c r="L316" s="12"/>
      <c r="M316" s="12"/>
      <c r="N316" s="12"/>
      <c r="O316" s="12"/>
      <c r="P316" s="10"/>
      <c r="R316" s="210"/>
      <c r="S316" s="210"/>
      <c r="T316" s="210"/>
      <c r="U316" s="210"/>
      <c r="V316" s="210"/>
      <c r="W316" s="210"/>
      <c r="X316" s="210"/>
      <c r="Y316" s="210"/>
    </row>
    <row r="317" customFormat="false" ht="12.75" hidden="false" customHeight="false" outlineLevel="0" collapsed="false">
      <c r="A317" s="212"/>
      <c r="B317" s="212"/>
      <c r="C317" s="212"/>
      <c r="D317" s="212"/>
      <c r="E317" s="209"/>
      <c r="I317" s="12"/>
      <c r="J317" s="12"/>
      <c r="K317" s="12"/>
      <c r="L317" s="12"/>
      <c r="M317" s="12"/>
      <c r="N317" s="12"/>
      <c r="O317" s="12"/>
      <c r="P317" s="10"/>
      <c r="R317" s="210"/>
      <c r="S317" s="210"/>
      <c r="T317" s="210"/>
      <c r="U317" s="210"/>
      <c r="V317" s="210"/>
      <c r="W317" s="210"/>
      <c r="X317" s="210"/>
      <c r="Y317" s="210"/>
    </row>
    <row r="318" customFormat="false" ht="12.75" hidden="false" customHeight="false" outlineLevel="0" collapsed="false">
      <c r="A318" s="212"/>
      <c r="B318" s="212"/>
      <c r="C318" s="212"/>
      <c r="D318" s="212"/>
      <c r="E318" s="209"/>
      <c r="I318" s="12"/>
      <c r="J318" s="12"/>
      <c r="K318" s="12"/>
      <c r="L318" s="12"/>
      <c r="M318" s="12"/>
      <c r="N318" s="12"/>
      <c r="O318" s="12"/>
      <c r="P318" s="10"/>
      <c r="R318" s="210"/>
      <c r="S318" s="210"/>
      <c r="T318" s="210"/>
      <c r="U318" s="210"/>
      <c r="V318" s="210"/>
      <c r="W318" s="210"/>
      <c r="X318" s="210"/>
      <c r="Y318" s="210"/>
    </row>
    <row r="319" customFormat="false" ht="12.75" hidden="false" customHeight="false" outlineLevel="0" collapsed="false">
      <c r="A319" s="212"/>
      <c r="B319" s="212"/>
      <c r="C319" s="212"/>
      <c r="D319" s="212"/>
      <c r="E319" s="209"/>
      <c r="I319" s="12"/>
      <c r="J319" s="12"/>
      <c r="K319" s="12"/>
      <c r="L319" s="12"/>
      <c r="M319" s="12"/>
      <c r="N319" s="12"/>
      <c r="O319" s="12"/>
      <c r="P319" s="10"/>
      <c r="R319" s="210"/>
      <c r="S319" s="210"/>
      <c r="T319" s="210"/>
      <c r="U319" s="210"/>
      <c r="V319" s="210"/>
      <c r="W319" s="210"/>
      <c r="X319" s="210"/>
      <c r="Y319" s="210"/>
    </row>
    <row r="320" customFormat="false" ht="12.75" hidden="false" customHeight="false" outlineLevel="0" collapsed="false">
      <c r="A320" s="212"/>
      <c r="B320" s="212"/>
      <c r="C320" s="212"/>
      <c r="D320" s="212"/>
      <c r="E320" s="209"/>
      <c r="I320" s="12"/>
      <c r="J320" s="12"/>
      <c r="K320" s="12"/>
      <c r="L320" s="12"/>
      <c r="M320" s="12"/>
      <c r="N320" s="12"/>
      <c r="O320" s="12"/>
      <c r="P320" s="10"/>
      <c r="R320" s="210"/>
      <c r="S320" s="210"/>
      <c r="T320" s="210"/>
      <c r="U320" s="210"/>
      <c r="V320" s="210"/>
      <c r="W320" s="210"/>
      <c r="X320" s="210"/>
      <c r="Y320" s="210"/>
    </row>
    <row r="321" customFormat="false" ht="12.75" hidden="false" customHeight="false" outlineLevel="0" collapsed="false">
      <c r="A321" s="212"/>
      <c r="B321" s="212"/>
      <c r="C321" s="212"/>
      <c r="D321" s="212"/>
      <c r="E321" s="209"/>
      <c r="I321" s="12"/>
      <c r="J321" s="12"/>
      <c r="K321" s="12"/>
      <c r="L321" s="12"/>
      <c r="M321" s="12"/>
      <c r="N321" s="12"/>
      <c r="O321" s="12"/>
      <c r="P321" s="10"/>
      <c r="R321" s="210"/>
      <c r="S321" s="210"/>
      <c r="T321" s="210"/>
      <c r="U321" s="210"/>
      <c r="V321" s="210"/>
      <c r="W321" s="210"/>
      <c r="X321" s="210"/>
      <c r="Y321" s="210"/>
    </row>
    <row r="322" customFormat="false" ht="12.75" hidden="false" customHeight="false" outlineLevel="0" collapsed="false">
      <c r="A322" s="212"/>
      <c r="B322" s="212"/>
      <c r="C322" s="212"/>
      <c r="D322" s="212"/>
      <c r="E322" s="209"/>
      <c r="I322" s="12"/>
      <c r="J322" s="12"/>
      <c r="K322" s="12"/>
      <c r="L322" s="12"/>
      <c r="M322" s="12"/>
      <c r="N322" s="12"/>
      <c r="O322" s="12"/>
      <c r="P322" s="10"/>
      <c r="R322" s="210"/>
      <c r="S322" s="210"/>
      <c r="T322" s="210"/>
      <c r="U322" s="210"/>
      <c r="V322" s="210"/>
      <c r="W322" s="210"/>
      <c r="X322" s="210"/>
      <c r="Y322" s="210"/>
    </row>
    <row r="323" customFormat="false" ht="12.75" hidden="false" customHeight="false" outlineLevel="0" collapsed="false">
      <c r="A323" s="212"/>
      <c r="B323" s="212"/>
      <c r="C323" s="212"/>
      <c r="D323" s="212"/>
      <c r="E323" s="209"/>
      <c r="I323" s="12"/>
      <c r="J323" s="12"/>
      <c r="K323" s="12"/>
      <c r="L323" s="12"/>
      <c r="M323" s="12"/>
      <c r="N323" s="12"/>
      <c r="O323" s="12"/>
      <c r="P323" s="10"/>
      <c r="R323" s="210"/>
      <c r="S323" s="210"/>
      <c r="T323" s="210"/>
      <c r="U323" s="210"/>
      <c r="V323" s="210"/>
      <c r="W323" s="210"/>
      <c r="X323" s="210"/>
      <c r="Y323" s="210"/>
    </row>
    <row r="324" customFormat="false" ht="12.75" hidden="false" customHeight="false" outlineLevel="0" collapsed="false">
      <c r="A324" s="212"/>
      <c r="B324" s="212"/>
      <c r="C324" s="212"/>
      <c r="D324" s="212"/>
      <c r="E324" s="209"/>
      <c r="I324" s="12"/>
      <c r="J324" s="12"/>
      <c r="K324" s="12"/>
      <c r="L324" s="12"/>
      <c r="M324" s="12"/>
      <c r="N324" s="12"/>
      <c r="O324" s="12"/>
      <c r="P324" s="10"/>
      <c r="R324" s="210"/>
      <c r="S324" s="210"/>
      <c r="T324" s="210"/>
      <c r="U324" s="210"/>
      <c r="V324" s="210"/>
      <c r="W324" s="210"/>
      <c r="X324" s="210"/>
      <c r="Y324" s="210"/>
    </row>
    <row r="325" customFormat="false" ht="12.75" hidden="false" customHeight="false" outlineLevel="0" collapsed="false">
      <c r="A325" s="212"/>
      <c r="B325" s="212"/>
      <c r="C325" s="212"/>
      <c r="D325" s="212"/>
      <c r="E325" s="209"/>
      <c r="I325" s="12"/>
      <c r="J325" s="12"/>
      <c r="K325" s="12"/>
      <c r="L325" s="12"/>
      <c r="M325" s="12"/>
      <c r="N325" s="12"/>
      <c r="O325" s="12"/>
      <c r="P325" s="10"/>
      <c r="R325" s="210"/>
      <c r="S325" s="210"/>
      <c r="T325" s="210"/>
      <c r="U325" s="210"/>
      <c r="V325" s="210"/>
      <c r="W325" s="210"/>
      <c r="X325" s="210"/>
      <c r="Y325" s="210"/>
    </row>
    <row r="326" customFormat="false" ht="12.75" hidden="false" customHeight="false" outlineLevel="0" collapsed="false">
      <c r="A326" s="212"/>
      <c r="B326" s="212"/>
      <c r="C326" s="212"/>
      <c r="D326" s="212"/>
      <c r="E326" s="209"/>
      <c r="I326" s="12"/>
      <c r="J326" s="12"/>
      <c r="K326" s="12"/>
      <c r="L326" s="12"/>
      <c r="M326" s="12"/>
      <c r="N326" s="12"/>
      <c r="O326" s="12"/>
      <c r="P326" s="10"/>
      <c r="R326" s="210"/>
      <c r="S326" s="210"/>
      <c r="T326" s="210"/>
      <c r="U326" s="210"/>
      <c r="V326" s="210"/>
      <c r="W326" s="210"/>
      <c r="X326" s="210"/>
      <c r="Y326" s="210"/>
    </row>
    <row r="327" customFormat="false" ht="12.75" hidden="false" customHeight="false" outlineLevel="0" collapsed="false">
      <c r="A327" s="212"/>
      <c r="B327" s="212"/>
      <c r="C327" s="212"/>
      <c r="D327" s="212"/>
      <c r="E327" s="209"/>
      <c r="I327" s="12"/>
      <c r="J327" s="12"/>
      <c r="K327" s="12"/>
      <c r="L327" s="12"/>
      <c r="M327" s="12"/>
      <c r="N327" s="12"/>
      <c r="O327" s="12"/>
      <c r="P327" s="10"/>
      <c r="R327" s="210"/>
      <c r="S327" s="210"/>
      <c r="T327" s="210"/>
      <c r="U327" s="210"/>
      <c r="V327" s="210"/>
      <c r="W327" s="210"/>
      <c r="X327" s="210"/>
      <c r="Y327" s="210"/>
    </row>
    <row r="328" customFormat="false" ht="12.75" hidden="false" customHeight="false" outlineLevel="0" collapsed="false">
      <c r="A328" s="212"/>
      <c r="B328" s="212"/>
      <c r="C328" s="212"/>
      <c r="D328" s="212"/>
      <c r="E328" s="209"/>
      <c r="I328" s="12"/>
      <c r="J328" s="12"/>
      <c r="K328" s="12"/>
      <c r="L328" s="12"/>
      <c r="M328" s="12"/>
      <c r="N328" s="12"/>
      <c r="O328" s="12"/>
      <c r="P328" s="10"/>
      <c r="R328" s="210"/>
      <c r="S328" s="210"/>
      <c r="T328" s="210"/>
      <c r="U328" s="210"/>
      <c r="V328" s="210"/>
      <c r="W328" s="210"/>
      <c r="X328" s="210"/>
      <c r="Y328" s="210"/>
    </row>
    <row r="329" customFormat="false" ht="12.75" hidden="false" customHeight="false" outlineLevel="0" collapsed="false">
      <c r="A329" s="212"/>
      <c r="B329" s="212"/>
      <c r="C329" s="212"/>
      <c r="D329" s="212"/>
      <c r="E329" s="209"/>
      <c r="I329" s="12"/>
      <c r="J329" s="12"/>
      <c r="K329" s="12"/>
      <c r="L329" s="12"/>
      <c r="M329" s="12"/>
      <c r="N329" s="12"/>
      <c r="O329" s="12"/>
      <c r="P329" s="213"/>
      <c r="R329" s="210"/>
      <c r="S329" s="210"/>
      <c r="T329" s="210"/>
      <c r="U329" s="210"/>
      <c r="V329" s="210"/>
      <c r="W329" s="210"/>
      <c r="X329" s="210"/>
      <c r="Y329" s="210"/>
    </row>
    <row r="330" customFormat="false" ht="12.75" hidden="false" customHeight="false" outlineLevel="0" collapsed="false">
      <c r="A330" s="212"/>
      <c r="B330" s="212"/>
      <c r="C330" s="212"/>
      <c r="D330" s="212"/>
      <c r="E330" s="209"/>
      <c r="I330" s="12"/>
      <c r="J330" s="12"/>
      <c r="K330" s="12"/>
      <c r="L330" s="12"/>
      <c r="M330" s="12"/>
      <c r="N330" s="12"/>
      <c r="O330" s="12"/>
      <c r="P330" s="10"/>
      <c r="R330" s="210"/>
      <c r="S330" s="210"/>
      <c r="T330" s="210"/>
      <c r="U330" s="210"/>
      <c r="V330" s="210"/>
      <c r="W330" s="210"/>
      <c r="X330" s="210"/>
      <c r="Y330" s="210"/>
    </row>
    <row r="331" customFormat="false" ht="12.75" hidden="false" customHeight="false" outlineLevel="0" collapsed="false">
      <c r="A331" s="212"/>
      <c r="B331" s="212"/>
      <c r="C331" s="212"/>
      <c r="D331" s="212"/>
      <c r="E331" s="209"/>
      <c r="I331" s="12"/>
      <c r="J331" s="12"/>
      <c r="K331" s="12"/>
      <c r="L331" s="12"/>
      <c r="M331" s="12"/>
      <c r="N331" s="12"/>
      <c r="O331" s="12"/>
      <c r="P331" s="10"/>
      <c r="R331" s="210"/>
      <c r="S331" s="210"/>
      <c r="T331" s="210"/>
      <c r="U331" s="210"/>
      <c r="V331" s="210"/>
      <c r="W331" s="210"/>
      <c r="X331" s="210"/>
      <c r="Y331" s="210"/>
    </row>
    <row r="332" customFormat="false" ht="12.75" hidden="false" customHeight="false" outlineLevel="0" collapsed="false">
      <c r="A332" s="212"/>
      <c r="B332" s="212"/>
      <c r="C332" s="212"/>
      <c r="D332" s="212"/>
      <c r="E332" s="209"/>
      <c r="I332" s="12"/>
      <c r="J332" s="12"/>
      <c r="K332" s="12"/>
      <c r="L332" s="12"/>
      <c r="M332" s="12"/>
      <c r="N332" s="12"/>
      <c r="O332" s="12"/>
      <c r="P332" s="10"/>
      <c r="R332" s="210"/>
      <c r="S332" s="210"/>
      <c r="T332" s="210"/>
      <c r="U332" s="210"/>
      <c r="V332" s="210"/>
      <c r="W332" s="210"/>
      <c r="X332" s="210"/>
      <c r="Y332" s="210"/>
    </row>
    <row r="333" customFormat="false" ht="12.75" hidden="false" customHeight="false" outlineLevel="0" collapsed="false">
      <c r="A333" s="212"/>
      <c r="B333" s="212"/>
      <c r="C333" s="212"/>
      <c r="D333" s="212"/>
      <c r="E333" s="209"/>
      <c r="I333" s="12"/>
      <c r="J333" s="12"/>
      <c r="K333" s="12"/>
      <c r="L333" s="12"/>
      <c r="M333" s="12"/>
      <c r="N333" s="12"/>
      <c r="O333" s="12"/>
      <c r="P333" s="213"/>
      <c r="R333" s="210"/>
      <c r="S333" s="210"/>
      <c r="T333" s="210"/>
      <c r="U333" s="210"/>
      <c r="V333" s="210"/>
      <c r="W333" s="210"/>
      <c r="X333" s="210"/>
      <c r="Y333" s="210"/>
    </row>
    <row r="334" customFormat="false" ht="12.75" hidden="false" customHeight="false" outlineLevel="0" collapsed="false">
      <c r="A334" s="212"/>
      <c r="B334" s="212"/>
      <c r="C334" s="212"/>
      <c r="D334" s="212"/>
      <c r="E334" s="209"/>
      <c r="I334" s="12"/>
      <c r="J334" s="12"/>
      <c r="K334" s="12"/>
      <c r="L334" s="12"/>
      <c r="M334" s="12"/>
      <c r="N334" s="12"/>
      <c r="O334" s="12"/>
      <c r="P334" s="10"/>
      <c r="R334" s="210"/>
      <c r="S334" s="210"/>
      <c r="T334" s="210"/>
      <c r="U334" s="210"/>
      <c r="V334" s="210"/>
      <c r="W334" s="210"/>
      <c r="X334" s="210"/>
      <c r="Y334" s="210"/>
    </row>
    <row r="335" customFormat="false" ht="12.75" hidden="false" customHeight="false" outlineLevel="0" collapsed="false">
      <c r="A335" s="212"/>
      <c r="B335" s="212"/>
      <c r="C335" s="212"/>
      <c r="D335" s="212"/>
      <c r="E335" s="209"/>
      <c r="I335" s="12"/>
      <c r="J335" s="12"/>
      <c r="K335" s="12"/>
      <c r="L335" s="12"/>
      <c r="M335" s="12"/>
      <c r="N335" s="12"/>
      <c r="O335" s="12"/>
      <c r="P335" s="10"/>
      <c r="R335" s="210"/>
      <c r="S335" s="210"/>
      <c r="T335" s="210"/>
      <c r="U335" s="210"/>
      <c r="V335" s="210"/>
      <c r="W335" s="210"/>
      <c r="X335" s="210"/>
      <c r="Y335" s="210"/>
    </row>
    <row r="336" customFormat="false" ht="12.75" hidden="false" customHeight="false" outlineLevel="0" collapsed="false">
      <c r="A336" s="212"/>
      <c r="B336" s="212"/>
      <c r="C336" s="212"/>
      <c r="D336" s="212"/>
      <c r="E336" s="209"/>
      <c r="I336" s="12"/>
      <c r="J336" s="12"/>
      <c r="K336" s="12"/>
      <c r="L336" s="12"/>
      <c r="M336" s="12"/>
      <c r="N336" s="12"/>
      <c r="O336" s="12"/>
      <c r="P336" s="10"/>
      <c r="R336" s="210"/>
      <c r="S336" s="210"/>
      <c r="T336" s="210"/>
      <c r="U336" s="210"/>
      <c r="V336" s="210"/>
      <c r="W336" s="210"/>
      <c r="X336" s="210"/>
      <c r="Y336" s="210"/>
    </row>
    <row r="337" customFormat="false" ht="12.75" hidden="false" customHeight="false" outlineLevel="0" collapsed="false">
      <c r="A337" s="212"/>
      <c r="B337" s="212"/>
      <c r="C337" s="212"/>
      <c r="D337" s="212"/>
      <c r="E337" s="209"/>
      <c r="I337" s="12"/>
      <c r="J337" s="12"/>
      <c r="K337" s="12"/>
      <c r="L337" s="12"/>
      <c r="M337" s="12"/>
      <c r="N337" s="12"/>
      <c r="O337" s="12"/>
      <c r="P337" s="10"/>
      <c r="R337" s="210"/>
      <c r="S337" s="210"/>
      <c r="T337" s="210"/>
      <c r="U337" s="210"/>
      <c r="V337" s="210"/>
      <c r="W337" s="210"/>
      <c r="X337" s="210"/>
      <c r="Y337" s="210"/>
    </row>
    <row r="338" customFormat="false" ht="12.75" hidden="false" customHeight="false" outlineLevel="0" collapsed="false">
      <c r="A338" s="212"/>
      <c r="B338" s="212"/>
      <c r="C338" s="212"/>
      <c r="D338" s="212"/>
      <c r="E338" s="209"/>
      <c r="I338" s="12"/>
      <c r="J338" s="12"/>
      <c r="K338" s="12"/>
      <c r="L338" s="12"/>
      <c r="M338" s="12"/>
      <c r="N338" s="12"/>
      <c r="O338" s="12"/>
      <c r="P338" s="10"/>
      <c r="R338" s="210"/>
      <c r="S338" s="210"/>
      <c r="T338" s="210"/>
      <c r="U338" s="210"/>
      <c r="V338" s="210"/>
      <c r="W338" s="210"/>
      <c r="X338" s="210"/>
      <c r="Y338" s="210"/>
    </row>
    <row r="339" customFormat="false" ht="12.75" hidden="false" customHeight="false" outlineLevel="0" collapsed="false">
      <c r="A339" s="212"/>
      <c r="B339" s="212"/>
      <c r="C339" s="212"/>
      <c r="D339" s="212"/>
      <c r="E339" s="209"/>
      <c r="R339" s="210"/>
      <c r="S339" s="210"/>
      <c r="T339" s="210"/>
      <c r="U339" s="210"/>
      <c r="V339" s="210"/>
      <c r="W339" s="210"/>
      <c r="X339" s="210"/>
      <c r="Y339" s="210"/>
    </row>
    <row r="340" customFormat="false" ht="12.75" hidden="false" customHeight="false" outlineLevel="0" collapsed="false">
      <c r="A340" s="212"/>
      <c r="B340" s="212"/>
      <c r="C340" s="212"/>
      <c r="D340" s="212"/>
      <c r="E340" s="209"/>
      <c r="R340" s="210"/>
      <c r="S340" s="210"/>
      <c r="T340" s="210"/>
      <c r="U340" s="210"/>
      <c r="V340" s="210"/>
      <c r="W340" s="210"/>
      <c r="X340" s="210"/>
      <c r="Y340" s="210"/>
    </row>
    <row r="341" customFormat="false" ht="12.75" hidden="false" customHeight="false" outlineLevel="0" collapsed="false">
      <c r="A341" s="212"/>
      <c r="B341" s="212"/>
      <c r="C341" s="212"/>
      <c r="D341" s="212"/>
      <c r="E341" s="209"/>
      <c r="R341" s="210"/>
      <c r="S341" s="210"/>
      <c r="T341" s="210"/>
      <c r="U341" s="210"/>
      <c r="V341" s="210"/>
      <c r="W341" s="210"/>
      <c r="X341" s="210"/>
      <c r="Y341" s="210"/>
    </row>
    <row r="342" customFormat="false" ht="12.75" hidden="false" customHeight="false" outlineLevel="0" collapsed="false">
      <c r="A342" s="212"/>
      <c r="B342" s="212"/>
      <c r="C342" s="212"/>
      <c r="D342" s="212"/>
      <c r="E342" s="209"/>
      <c r="R342" s="210"/>
      <c r="S342" s="210"/>
      <c r="T342" s="210"/>
      <c r="U342" s="210"/>
      <c r="V342" s="210"/>
      <c r="W342" s="210"/>
      <c r="X342" s="210"/>
      <c r="Y342" s="210"/>
    </row>
    <row r="343" customFormat="false" ht="12.75" hidden="false" customHeight="false" outlineLevel="0" collapsed="false">
      <c r="A343" s="212"/>
      <c r="B343" s="212"/>
      <c r="C343" s="212"/>
      <c r="D343" s="212"/>
      <c r="E343" s="209"/>
      <c r="R343" s="210"/>
      <c r="S343" s="210"/>
      <c r="T343" s="210"/>
      <c r="U343" s="210"/>
      <c r="V343" s="210"/>
      <c r="W343" s="210"/>
      <c r="X343" s="210"/>
      <c r="Y343" s="210"/>
    </row>
    <row r="344" customFormat="false" ht="12.75" hidden="false" customHeight="false" outlineLevel="0" collapsed="false">
      <c r="A344" s="212"/>
      <c r="B344" s="212"/>
      <c r="C344" s="212"/>
      <c r="D344" s="212"/>
      <c r="E344" s="209"/>
      <c r="R344" s="210"/>
      <c r="S344" s="210"/>
      <c r="T344" s="210"/>
      <c r="U344" s="210"/>
      <c r="V344" s="210"/>
      <c r="W344" s="210"/>
      <c r="X344" s="210"/>
      <c r="Y344" s="210"/>
    </row>
    <row r="345" customFormat="false" ht="12.75" hidden="false" customHeight="false" outlineLevel="0" collapsed="false">
      <c r="A345" s="212"/>
      <c r="B345" s="212"/>
      <c r="C345" s="212"/>
      <c r="D345" s="212"/>
      <c r="E345" s="209"/>
      <c r="R345" s="210"/>
      <c r="S345" s="210"/>
      <c r="T345" s="210"/>
      <c r="U345" s="210"/>
      <c r="V345" s="210"/>
      <c r="W345" s="210"/>
      <c r="X345" s="210"/>
      <c r="Y345" s="210"/>
    </row>
    <row r="346" customFormat="false" ht="12.75" hidden="false" customHeight="false" outlineLevel="0" collapsed="false">
      <c r="A346" s="212"/>
      <c r="B346" s="212"/>
      <c r="C346" s="212"/>
      <c r="D346" s="212"/>
      <c r="E346" s="209"/>
      <c r="R346" s="210"/>
      <c r="S346" s="210"/>
      <c r="T346" s="210"/>
      <c r="U346" s="210"/>
      <c r="V346" s="210"/>
      <c r="W346" s="210"/>
      <c r="X346" s="210"/>
      <c r="Y346" s="210"/>
    </row>
    <row r="347" customFormat="false" ht="12.75" hidden="false" customHeight="false" outlineLevel="0" collapsed="false">
      <c r="A347" s="212"/>
      <c r="B347" s="212"/>
      <c r="C347" s="212"/>
      <c r="D347" s="212"/>
      <c r="E347" s="209"/>
      <c r="R347" s="210"/>
      <c r="S347" s="210"/>
      <c r="T347" s="210"/>
      <c r="U347" s="210"/>
      <c r="V347" s="210"/>
      <c r="W347" s="210"/>
      <c r="X347" s="210"/>
      <c r="Y347" s="210"/>
    </row>
    <row r="348" customFormat="false" ht="12.75" hidden="false" customHeight="false" outlineLevel="0" collapsed="false">
      <c r="A348" s="212"/>
      <c r="B348" s="212"/>
      <c r="C348" s="212"/>
      <c r="D348" s="212"/>
      <c r="E348" s="209"/>
      <c r="R348" s="210"/>
      <c r="S348" s="210"/>
      <c r="T348" s="210"/>
      <c r="U348" s="210"/>
      <c r="V348" s="210"/>
      <c r="W348" s="210"/>
      <c r="X348" s="210"/>
      <c r="Y348" s="210"/>
    </row>
    <row r="349" customFormat="false" ht="12.75" hidden="false" customHeight="false" outlineLevel="0" collapsed="false">
      <c r="A349" s="212"/>
      <c r="B349" s="212"/>
      <c r="C349" s="212"/>
      <c r="D349" s="212"/>
      <c r="E349" s="209"/>
      <c r="R349" s="210"/>
      <c r="S349" s="210"/>
      <c r="T349" s="210"/>
      <c r="U349" s="210"/>
      <c r="V349" s="210"/>
      <c r="W349" s="210"/>
      <c r="X349" s="210"/>
      <c r="Y349" s="210"/>
    </row>
    <row r="350" customFormat="false" ht="12.75" hidden="false" customHeight="false" outlineLevel="0" collapsed="false">
      <c r="A350" s="212"/>
      <c r="B350" s="212"/>
      <c r="C350" s="212"/>
      <c r="D350" s="212"/>
      <c r="E350" s="209"/>
      <c r="R350" s="210"/>
      <c r="S350" s="210"/>
      <c r="T350" s="210"/>
      <c r="U350" s="210"/>
      <c r="V350" s="210"/>
      <c r="W350" s="210"/>
      <c r="X350" s="210"/>
      <c r="Y350" s="210"/>
    </row>
    <row r="351" customFormat="false" ht="12.75" hidden="false" customHeight="false" outlineLevel="0" collapsed="false">
      <c r="A351" s="212"/>
      <c r="B351" s="212"/>
      <c r="C351" s="212"/>
      <c r="D351" s="212"/>
      <c r="E351" s="209"/>
      <c r="R351" s="210"/>
      <c r="S351" s="210"/>
      <c r="T351" s="210"/>
      <c r="U351" s="210"/>
      <c r="V351" s="210"/>
      <c r="W351" s="210"/>
      <c r="X351" s="210"/>
      <c r="Y351" s="210"/>
    </row>
    <row r="352" customFormat="false" ht="12.75" hidden="false" customHeight="false" outlineLevel="0" collapsed="false">
      <c r="A352" s="212"/>
      <c r="B352" s="212"/>
      <c r="C352" s="212"/>
      <c r="D352" s="212"/>
      <c r="E352" s="209"/>
      <c r="R352" s="210"/>
      <c r="S352" s="210"/>
      <c r="T352" s="210"/>
      <c r="U352" s="210"/>
      <c r="V352" s="210"/>
      <c r="W352" s="210"/>
      <c r="X352" s="210"/>
      <c r="Y352" s="210"/>
    </row>
    <row r="353" customFormat="false" ht="12.75" hidden="false" customHeight="false" outlineLevel="0" collapsed="false">
      <c r="A353" s="212"/>
      <c r="B353" s="212"/>
      <c r="C353" s="212"/>
      <c r="D353" s="212"/>
      <c r="E353" s="209"/>
      <c r="R353" s="210"/>
      <c r="S353" s="210"/>
      <c r="T353" s="210"/>
      <c r="U353" s="210"/>
      <c r="V353" s="210"/>
      <c r="W353" s="210"/>
      <c r="X353" s="210"/>
      <c r="Y353" s="210"/>
    </row>
    <row r="354" customFormat="false" ht="12.75" hidden="false" customHeight="false" outlineLevel="0" collapsed="false">
      <c r="A354" s="212"/>
      <c r="B354" s="212"/>
      <c r="C354" s="212"/>
      <c r="D354" s="212"/>
      <c r="E354" s="209"/>
      <c r="R354" s="210"/>
      <c r="S354" s="210"/>
      <c r="T354" s="210"/>
      <c r="U354" s="210"/>
      <c r="V354" s="210"/>
      <c r="W354" s="210"/>
      <c r="X354" s="210"/>
      <c r="Y354" s="210"/>
    </row>
    <row r="355" customFormat="false" ht="12.75" hidden="false" customHeight="false" outlineLevel="0" collapsed="false">
      <c r="A355" s="212"/>
      <c r="B355" s="212"/>
      <c r="C355" s="212"/>
      <c r="D355" s="212"/>
      <c r="E355" s="209"/>
      <c r="R355" s="210"/>
      <c r="S355" s="210"/>
      <c r="T355" s="210"/>
      <c r="U355" s="210"/>
      <c r="V355" s="210"/>
      <c r="W355" s="210"/>
      <c r="X355" s="210"/>
      <c r="Y355" s="210"/>
    </row>
    <row r="356" customFormat="false" ht="12.75" hidden="false" customHeight="false" outlineLevel="0" collapsed="false">
      <c r="A356" s="212"/>
      <c r="B356" s="212"/>
      <c r="C356" s="212"/>
      <c r="D356" s="212"/>
      <c r="E356" s="209"/>
      <c r="R356" s="210"/>
      <c r="S356" s="210"/>
      <c r="T356" s="210"/>
      <c r="U356" s="210"/>
      <c r="V356" s="210"/>
      <c r="W356" s="210"/>
      <c r="X356" s="210"/>
      <c r="Y356" s="210"/>
    </row>
    <row r="357" customFormat="false" ht="12.75" hidden="false" customHeight="false" outlineLevel="0" collapsed="false">
      <c r="A357" s="212"/>
      <c r="B357" s="212"/>
      <c r="C357" s="212"/>
      <c r="D357" s="212"/>
      <c r="E357" s="209"/>
      <c r="R357" s="210"/>
      <c r="S357" s="210"/>
      <c r="T357" s="210"/>
      <c r="U357" s="210"/>
      <c r="V357" s="210"/>
      <c r="W357" s="210"/>
      <c r="X357" s="210"/>
      <c r="Y357" s="210"/>
    </row>
    <row r="358" customFormat="false" ht="12.75" hidden="false" customHeight="false" outlineLevel="0" collapsed="false">
      <c r="A358" s="212"/>
      <c r="B358" s="212"/>
      <c r="C358" s="212"/>
      <c r="D358" s="212"/>
      <c r="E358" s="209"/>
      <c r="R358" s="210"/>
      <c r="S358" s="210"/>
      <c r="T358" s="210"/>
      <c r="U358" s="210"/>
      <c r="V358" s="210"/>
      <c r="W358" s="210"/>
      <c r="X358" s="210"/>
      <c r="Y358" s="210"/>
    </row>
    <row r="359" customFormat="false" ht="12.75" hidden="false" customHeight="false" outlineLevel="0" collapsed="false">
      <c r="A359" s="212"/>
      <c r="B359" s="212"/>
      <c r="C359" s="212"/>
      <c r="D359" s="212"/>
      <c r="E359" s="209"/>
      <c r="R359" s="210"/>
      <c r="S359" s="210"/>
      <c r="T359" s="210"/>
      <c r="U359" s="210"/>
      <c r="V359" s="210"/>
      <c r="W359" s="210"/>
      <c r="X359" s="210"/>
      <c r="Y359" s="210"/>
    </row>
    <row r="360" customFormat="false" ht="12.75" hidden="false" customHeight="false" outlineLevel="0" collapsed="false">
      <c r="A360" s="212"/>
      <c r="B360" s="212"/>
      <c r="C360" s="212"/>
      <c r="D360" s="212"/>
      <c r="E360" s="209"/>
      <c r="R360" s="210"/>
      <c r="S360" s="210"/>
      <c r="T360" s="210"/>
      <c r="U360" s="210"/>
      <c r="V360" s="210"/>
      <c r="W360" s="210"/>
      <c r="X360" s="210"/>
      <c r="Y360" s="210"/>
    </row>
    <row r="361" customFormat="false" ht="12.75" hidden="false" customHeight="false" outlineLevel="0" collapsed="false">
      <c r="A361" s="212"/>
      <c r="B361" s="212"/>
      <c r="C361" s="212"/>
      <c r="D361" s="212"/>
      <c r="E361" s="209"/>
      <c r="R361" s="210"/>
      <c r="S361" s="210"/>
      <c r="T361" s="210"/>
      <c r="U361" s="210"/>
      <c r="V361" s="210"/>
      <c r="W361" s="210"/>
      <c r="X361" s="210"/>
      <c r="Y361" s="210"/>
    </row>
    <row r="362" customFormat="false" ht="12.75" hidden="false" customHeight="false" outlineLevel="0" collapsed="false">
      <c r="A362" s="212"/>
      <c r="B362" s="212"/>
      <c r="C362" s="212"/>
      <c r="D362" s="212"/>
      <c r="E362" s="209"/>
      <c r="R362" s="210"/>
      <c r="S362" s="210"/>
      <c r="T362" s="210"/>
      <c r="U362" s="210"/>
      <c r="V362" s="210"/>
      <c r="W362" s="210"/>
      <c r="X362" s="210"/>
      <c r="Y362" s="210"/>
    </row>
    <row r="363" customFormat="false" ht="12.75" hidden="false" customHeight="false" outlineLevel="0" collapsed="false">
      <c r="A363" s="212"/>
      <c r="B363" s="212"/>
      <c r="C363" s="212"/>
      <c r="D363" s="212"/>
      <c r="E363" s="209"/>
      <c r="R363" s="210"/>
      <c r="S363" s="210"/>
      <c r="T363" s="210"/>
      <c r="U363" s="210"/>
      <c r="V363" s="210"/>
      <c r="W363" s="210"/>
      <c r="X363" s="210"/>
      <c r="Y363" s="210"/>
    </row>
    <row r="364" customFormat="false" ht="12.75" hidden="false" customHeight="false" outlineLevel="0" collapsed="false">
      <c r="A364" s="212"/>
      <c r="B364" s="212"/>
      <c r="C364" s="212"/>
      <c r="D364" s="212"/>
      <c r="E364" s="209"/>
      <c r="R364" s="210"/>
      <c r="S364" s="210"/>
      <c r="T364" s="210"/>
      <c r="U364" s="210"/>
      <c r="V364" s="210"/>
      <c r="W364" s="210"/>
      <c r="X364" s="210"/>
      <c r="Y364" s="210"/>
    </row>
    <row r="365" customFormat="false" ht="12.75" hidden="false" customHeight="false" outlineLevel="0" collapsed="false">
      <c r="A365" s="212"/>
      <c r="B365" s="212"/>
      <c r="C365" s="212"/>
      <c r="D365" s="212"/>
      <c r="E365" s="209"/>
      <c r="R365" s="210"/>
      <c r="S365" s="210"/>
      <c r="T365" s="210"/>
      <c r="U365" s="210"/>
      <c r="V365" s="210"/>
      <c r="W365" s="210"/>
      <c r="X365" s="210"/>
      <c r="Y365" s="210"/>
    </row>
    <row r="366" customFormat="false" ht="12.75" hidden="false" customHeight="false" outlineLevel="0" collapsed="false">
      <c r="A366" s="212"/>
      <c r="B366" s="212"/>
      <c r="C366" s="212"/>
      <c r="D366" s="212"/>
      <c r="E366" s="209"/>
      <c r="R366" s="210"/>
      <c r="S366" s="210"/>
      <c r="T366" s="210"/>
      <c r="U366" s="210"/>
      <c r="V366" s="210"/>
      <c r="W366" s="210"/>
      <c r="X366" s="210"/>
      <c r="Y366" s="210"/>
    </row>
    <row r="367" customFormat="false" ht="12.75" hidden="false" customHeight="false" outlineLevel="0" collapsed="false">
      <c r="A367" s="212"/>
      <c r="B367" s="212"/>
      <c r="C367" s="212"/>
      <c r="D367" s="212"/>
      <c r="E367" s="209"/>
      <c r="R367" s="210"/>
      <c r="S367" s="210"/>
      <c r="T367" s="210"/>
      <c r="U367" s="210"/>
      <c r="V367" s="210"/>
      <c r="W367" s="210"/>
      <c r="X367" s="210"/>
      <c r="Y367" s="210"/>
    </row>
    <row r="368" customFormat="false" ht="12.75" hidden="false" customHeight="false" outlineLevel="0" collapsed="false">
      <c r="A368" s="212"/>
      <c r="B368" s="212"/>
      <c r="C368" s="212"/>
      <c r="D368" s="212"/>
      <c r="E368" s="209"/>
      <c r="R368" s="210"/>
      <c r="S368" s="210"/>
      <c r="T368" s="210"/>
      <c r="U368" s="210"/>
      <c r="V368" s="210"/>
      <c r="W368" s="210"/>
      <c r="X368" s="210"/>
      <c r="Y368" s="210"/>
    </row>
    <row r="369" customFormat="false" ht="12.75" hidden="false" customHeight="false" outlineLevel="0" collapsed="false">
      <c r="A369" s="212"/>
      <c r="B369" s="212"/>
      <c r="C369" s="212"/>
      <c r="D369" s="212"/>
      <c r="E369" s="209"/>
      <c r="R369" s="210"/>
      <c r="S369" s="210"/>
      <c r="T369" s="210"/>
      <c r="U369" s="210"/>
      <c r="V369" s="210"/>
      <c r="W369" s="210"/>
      <c r="X369" s="210"/>
      <c r="Y369" s="210"/>
    </row>
    <row r="370" customFormat="false" ht="12.75" hidden="false" customHeight="false" outlineLevel="0" collapsed="false">
      <c r="A370" s="212"/>
      <c r="B370" s="212"/>
      <c r="C370" s="212"/>
      <c r="D370" s="212"/>
      <c r="E370" s="209"/>
      <c r="R370" s="210"/>
      <c r="S370" s="210"/>
      <c r="T370" s="210"/>
      <c r="U370" s="210"/>
      <c r="V370" s="210"/>
      <c r="W370" s="210"/>
      <c r="X370" s="210"/>
      <c r="Y370" s="210"/>
    </row>
    <row r="371" customFormat="false" ht="12.75" hidden="false" customHeight="false" outlineLevel="0" collapsed="false">
      <c r="A371" s="212"/>
      <c r="B371" s="212"/>
      <c r="C371" s="212"/>
      <c r="D371" s="212"/>
      <c r="E371" s="209"/>
      <c r="R371" s="210"/>
      <c r="S371" s="210"/>
      <c r="T371" s="210"/>
      <c r="U371" s="210"/>
      <c r="V371" s="210"/>
      <c r="W371" s="210"/>
      <c r="X371" s="210"/>
      <c r="Y371" s="210"/>
    </row>
    <row r="372" customFormat="false" ht="12.75" hidden="false" customHeight="false" outlineLevel="0" collapsed="false">
      <c r="A372" s="212"/>
      <c r="B372" s="212"/>
      <c r="C372" s="212"/>
      <c r="D372" s="212"/>
      <c r="E372" s="209"/>
      <c r="R372" s="210"/>
      <c r="S372" s="210"/>
      <c r="T372" s="210"/>
      <c r="U372" s="210"/>
      <c r="V372" s="210"/>
      <c r="W372" s="210"/>
      <c r="X372" s="210"/>
      <c r="Y372" s="210"/>
    </row>
    <row r="373" customFormat="false" ht="12.75" hidden="false" customHeight="false" outlineLevel="0" collapsed="false">
      <c r="A373" s="212"/>
      <c r="B373" s="212"/>
      <c r="C373" s="212"/>
      <c r="D373" s="212"/>
      <c r="E373" s="209"/>
      <c r="R373" s="210"/>
      <c r="S373" s="210"/>
      <c r="T373" s="210"/>
      <c r="U373" s="210"/>
      <c r="V373" s="210"/>
      <c r="W373" s="210"/>
      <c r="X373" s="210"/>
      <c r="Y373" s="210"/>
    </row>
    <row r="374" customFormat="false" ht="12.75" hidden="false" customHeight="false" outlineLevel="0" collapsed="false">
      <c r="A374" s="212"/>
      <c r="B374" s="212"/>
      <c r="C374" s="212"/>
      <c r="D374" s="212"/>
      <c r="E374" s="209"/>
      <c r="R374" s="210"/>
      <c r="S374" s="210"/>
      <c r="T374" s="210"/>
      <c r="U374" s="210"/>
      <c r="V374" s="210"/>
      <c r="W374" s="210"/>
      <c r="X374" s="210"/>
      <c r="Y374" s="210"/>
    </row>
    <row r="375" customFormat="false" ht="12.75" hidden="false" customHeight="false" outlineLevel="0" collapsed="false">
      <c r="A375" s="212"/>
      <c r="B375" s="212"/>
      <c r="C375" s="212"/>
      <c r="D375" s="212"/>
      <c r="E375" s="209"/>
      <c r="R375" s="210"/>
      <c r="S375" s="210"/>
      <c r="T375" s="210"/>
      <c r="U375" s="210"/>
      <c r="V375" s="210"/>
      <c r="W375" s="210"/>
      <c r="X375" s="210"/>
      <c r="Y375" s="210"/>
    </row>
    <row r="376" customFormat="false" ht="12.75" hidden="false" customHeight="false" outlineLevel="0" collapsed="false">
      <c r="A376" s="212"/>
      <c r="B376" s="212"/>
      <c r="C376" s="212"/>
      <c r="D376" s="212"/>
      <c r="E376" s="209"/>
      <c r="R376" s="210"/>
      <c r="S376" s="210"/>
      <c r="T376" s="210"/>
      <c r="U376" s="210"/>
      <c r="V376" s="210"/>
      <c r="W376" s="210"/>
      <c r="X376" s="210"/>
      <c r="Y376" s="210"/>
    </row>
    <row r="377" customFormat="false" ht="12.75" hidden="false" customHeight="false" outlineLevel="0" collapsed="false">
      <c r="A377" s="212"/>
      <c r="B377" s="212"/>
      <c r="C377" s="212"/>
      <c r="D377" s="212"/>
      <c r="E377" s="209"/>
      <c r="R377" s="210"/>
      <c r="S377" s="210"/>
      <c r="T377" s="210"/>
      <c r="U377" s="210"/>
      <c r="V377" s="210"/>
      <c r="W377" s="210"/>
      <c r="X377" s="210"/>
      <c r="Y377" s="210"/>
    </row>
    <row r="378" customFormat="false" ht="12.75" hidden="false" customHeight="false" outlineLevel="0" collapsed="false">
      <c r="A378" s="212"/>
      <c r="B378" s="212"/>
      <c r="C378" s="212"/>
      <c r="D378" s="212"/>
      <c r="E378" s="209"/>
      <c r="R378" s="210"/>
      <c r="S378" s="210"/>
      <c r="T378" s="210"/>
      <c r="U378" s="210"/>
      <c r="V378" s="210"/>
      <c r="W378" s="210"/>
      <c r="X378" s="210"/>
      <c r="Y378" s="210"/>
    </row>
    <row r="379" customFormat="false" ht="12.75" hidden="false" customHeight="false" outlineLevel="0" collapsed="false">
      <c r="A379" s="212"/>
      <c r="B379" s="212"/>
      <c r="C379" s="212"/>
      <c r="D379" s="212"/>
      <c r="E379" s="209"/>
      <c r="R379" s="210"/>
      <c r="S379" s="210"/>
      <c r="T379" s="210"/>
      <c r="U379" s="210"/>
      <c r="V379" s="210"/>
      <c r="W379" s="210"/>
      <c r="X379" s="210"/>
      <c r="Y379" s="210"/>
    </row>
    <row r="380" customFormat="false" ht="12.75" hidden="false" customHeight="false" outlineLevel="0" collapsed="false">
      <c r="A380" s="212"/>
      <c r="B380" s="212"/>
      <c r="C380" s="212"/>
      <c r="D380" s="212"/>
      <c r="E380" s="209"/>
      <c r="R380" s="210"/>
      <c r="S380" s="210"/>
      <c r="T380" s="210"/>
      <c r="U380" s="210"/>
      <c r="V380" s="210"/>
      <c r="W380" s="210"/>
      <c r="X380" s="210"/>
      <c r="Y380" s="210"/>
    </row>
    <row r="381" customFormat="false" ht="12.75" hidden="false" customHeight="false" outlineLevel="0" collapsed="false">
      <c r="A381" s="212"/>
      <c r="B381" s="212"/>
      <c r="C381" s="212"/>
      <c r="D381" s="212"/>
      <c r="E381" s="209"/>
      <c r="R381" s="210"/>
      <c r="S381" s="210"/>
      <c r="T381" s="210"/>
      <c r="U381" s="210"/>
      <c r="V381" s="210"/>
      <c r="W381" s="210"/>
      <c r="X381" s="210"/>
      <c r="Y381" s="210"/>
    </row>
    <row r="382" customFormat="false" ht="12.75" hidden="false" customHeight="false" outlineLevel="0" collapsed="false">
      <c r="A382" s="212"/>
      <c r="B382" s="212"/>
      <c r="C382" s="212"/>
      <c r="D382" s="212"/>
      <c r="E382" s="209"/>
      <c r="R382" s="210"/>
      <c r="S382" s="210"/>
      <c r="T382" s="210"/>
      <c r="U382" s="210"/>
      <c r="V382" s="210"/>
      <c r="W382" s="210"/>
      <c r="X382" s="210"/>
      <c r="Y382" s="210"/>
    </row>
    <row r="383" customFormat="false" ht="12.75" hidden="false" customHeight="false" outlineLevel="0" collapsed="false">
      <c r="A383" s="212"/>
      <c r="B383" s="212"/>
      <c r="C383" s="212"/>
      <c r="D383" s="212"/>
      <c r="E383" s="209"/>
      <c r="R383" s="210"/>
      <c r="S383" s="210"/>
      <c r="T383" s="210"/>
      <c r="U383" s="210"/>
      <c r="V383" s="210"/>
      <c r="W383" s="210"/>
      <c r="X383" s="210"/>
      <c r="Y383" s="210"/>
    </row>
    <row r="384" customFormat="false" ht="12.75" hidden="false" customHeight="false" outlineLevel="0" collapsed="false">
      <c r="A384" s="212"/>
      <c r="B384" s="212"/>
      <c r="C384" s="212"/>
      <c r="D384" s="212"/>
      <c r="E384" s="209"/>
      <c r="R384" s="210"/>
      <c r="S384" s="210"/>
      <c r="T384" s="210"/>
      <c r="U384" s="210"/>
      <c r="V384" s="210"/>
      <c r="W384" s="210"/>
      <c r="X384" s="210"/>
      <c r="Y384" s="210"/>
    </row>
    <row r="385" customFormat="false" ht="12.75" hidden="false" customHeight="false" outlineLevel="0" collapsed="false">
      <c r="A385" s="212"/>
      <c r="B385" s="212"/>
      <c r="C385" s="212"/>
      <c r="D385" s="212"/>
      <c r="E385" s="209"/>
      <c r="R385" s="210"/>
      <c r="S385" s="210"/>
      <c r="T385" s="210"/>
      <c r="U385" s="210"/>
      <c r="V385" s="210"/>
      <c r="W385" s="210"/>
      <c r="X385" s="210"/>
      <c r="Y385" s="210"/>
    </row>
    <row r="386" customFormat="false" ht="12.75" hidden="false" customHeight="false" outlineLevel="0" collapsed="false">
      <c r="A386" s="212"/>
      <c r="B386" s="212"/>
      <c r="C386" s="212"/>
      <c r="D386" s="212"/>
      <c r="E386" s="209"/>
      <c r="R386" s="210"/>
      <c r="S386" s="210"/>
      <c r="T386" s="210"/>
      <c r="U386" s="210"/>
      <c r="V386" s="210"/>
      <c r="W386" s="210"/>
      <c r="X386" s="210"/>
      <c r="Y386" s="210"/>
    </row>
    <row r="387" customFormat="false" ht="12.75" hidden="false" customHeight="false" outlineLevel="0" collapsed="false">
      <c r="A387" s="212"/>
      <c r="B387" s="212"/>
      <c r="C387" s="212"/>
      <c r="D387" s="212"/>
      <c r="E387" s="209"/>
      <c r="R387" s="210"/>
      <c r="S387" s="210"/>
      <c r="T387" s="210"/>
      <c r="U387" s="210"/>
      <c r="V387" s="210"/>
      <c r="W387" s="210"/>
      <c r="X387" s="210"/>
      <c r="Y387" s="210"/>
    </row>
    <row r="388" customFormat="false" ht="12.75" hidden="false" customHeight="false" outlineLevel="0" collapsed="false">
      <c r="A388" s="212"/>
      <c r="B388" s="212"/>
      <c r="C388" s="212"/>
      <c r="D388" s="212"/>
      <c r="E388" s="209"/>
      <c r="R388" s="210"/>
      <c r="S388" s="210"/>
      <c r="T388" s="210"/>
      <c r="U388" s="210"/>
      <c r="V388" s="210"/>
      <c r="W388" s="210"/>
      <c r="X388" s="210"/>
      <c r="Y388" s="210"/>
    </row>
    <row r="389" customFormat="false" ht="12.75" hidden="false" customHeight="false" outlineLevel="0" collapsed="false">
      <c r="A389" s="212"/>
      <c r="B389" s="212"/>
      <c r="C389" s="212"/>
      <c r="D389" s="212"/>
      <c r="E389" s="209"/>
      <c r="R389" s="210"/>
      <c r="S389" s="210"/>
      <c r="T389" s="210"/>
      <c r="U389" s="210"/>
      <c r="V389" s="210"/>
      <c r="W389" s="210"/>
      <c r="X389" s="210"/>
      <c r="Y389" s="210"/>
    </row>
    <row r="390" customFormat="false" ht="12.75" hidden="false" customHeight="false" outlineLevel="0" collapsed="false">
      <c r="A390" s="212"/>
      <c r="B390" s="212"/>
      <c r="C390" s="212"/>
      <c r="D390" s="212"/>
      <c r="E390" s="209"/>
      <c r="R390" s="210"/>
      <c r="S390" s="210"/>
      <c r="T390" s="210"/>
      <c r="U390" s="210"/>
      <c r="V390" s="210"/>
      <c r="W390" s="210"/>
      <c r="X390" s="210"/>
      <c r="Y390" s="210"/>
    </row>
    <row r="391" customFormat="false" ht="12.75" hidden="false" customHeight="false" outlineLevel="0" collapsed="false">
      <c r="A391" s="212"/>
      <c r="B391" s="212"/>
      <c r="C391" s="212"/>
      <c r="D391" s="212"/>
      <c r="E391" s="209"/>
      <c r="R391" s="210"/>
      <c r="S391" s="210"/>
      <c r="T391" s="210"/>
      <c r="U391" s="210"/>
      <c r="V391" s="210"/>
      <c r="W391" s="210"/>
      <c r="X391" s="210"/>
      <c r="Y391" s="210"/>
    </row>
    <row r="392" customFormat="false" ht="12.75" hidden="false" customHeight="false" outlineLevel="0" collapsed="false">
      <c r="A392" s="212"/>
      <c r="B392" s="212"/>
      <c r="C392" s="212"/>
      <c r="D392" s="212"/>
      <c r="E392" s="209"/>
      <c r="R392" s="210"/>
      <c r="S392" s="210"/>
      <c r="T392" s="210"/>
      <c r="U392" s="210"/>
      <c r="V392" s="210"/>
      <c r="W392" s="210"/>
      <c r="X392" s="210"/>
      <c r="Y392" s="210"/>
    </row>
    <row r="393" customFormat="false" ht="12.75" hidden="false" customHeight="false" outlineLevel="0" collapsed="false">
      <c r="A393" s="212"/>
      <c r="B393" s="212"/>
      <c r="C393" s="212"/>
      <c r="D393" s="212"/>
      <c r="E393" s="209"/>
      <c r="R393" s="210"/>
      <c r="S393" s="210"/>
      <c r="T393" s="210"/>
      <c r="U393" s="210"/>
      <c r="V393" s="210"/>
      <c r="W393" s="210"/>
      <c r="X393" s="210"/>
      <c r="Y393" s="210"/>
    </row>
    <row r="394" customFormat="false" ht="12.75" hidden="false" customHeight="false" outlineLevel="0" collapsed="false">
      <c r="A394" s="212"/>
      <c r="B394" s="212"/>
      <c r="C394" s="212"/>
      <c r="D394" s="212"/>
      <c r="E394" s="209"/>
      <c r="R394" s="210"/>
      <c r="S394" s="210"/>
      <c r="T394" s="210"/>
      <c r="U394" s="210"/>
      <c r="V394" s="210"/>
      <c r="W394" s="210"/>
      <c r="X394" s="210"/>
      <c r="Y394" s="210"/>
    </row>
    <row r="395" customFormat="false" ht="12.75" hidden="false" customHeight="false" outlineLevel="0" collapsed="false">
      <c r="A395" s="212"/>
      <c r="B395" s="212"/>
      <c r="C395" s="212"/>
      <c r="D395" s="212"/>
      <c r="E395" s="209"/>
      <c r="R395" s="210"/>
      <c r="S395" s="210"/>
      <c r="T395" s="210"/>
      <c r="U395" s="210"/>
      <c r="V395" s="210"/>
      <c r="W395" s="210"/>
      <c r="X395" s="210"/>
      <c r="Y395" s="210"/>
    </row>
    <row r="396" customFormat="false" ht="12.75" hidden="false" customHeight="false" outlineLevel="0" collapsed="false">
      <c r="A396" s="212"/>
      <c r="B396" s="212"/>
      <c r="C396" s="212"/>
      <c r="D396" s="212"/>
      <c r="E396" s="209"/>
      <c r="R396" s="210"/>
      <c r="S396" s="210"/>
      <c r="T396" s="210"/>
      <c r="U396" s="210"/>
      <c r="V396" s="210"/>
      <c r="W396" s="210"/>
      <c r="X396" s="210"/>
      <c r="Y396" s="210"/>
    </row>
    <row r="397" customFormat="false" ht="12.75" hidden="false" customHeight="false" outlineLevel="0" collapsed="false">
      <c r="A397" s="212"/>
      <c r="B397" s="212"/>
      <c r="C397" s="212"/>
      <c r="D397" s="212"/>
      <c r="E397" s="209"/>
      <c r="R397" s="210"/>
      <c r="S397" s="210"/>
      <c r="T397" s="210"/>
      <c r="U397" s="210"/>
      <c r="V397" s="210"/>
      <c r="W397" s="210"/>
      <c r="X397" s="210"/>
      <c r="Y397" s="210"/>
    </row>
    <row r="398" customFormat="false" ht="12.75" hidden="false" customHeight="false" outlineLevel="0" collapsed="false">
      <c r="A398" s="212"/>
      <c r="B398" s="212"/>
      <c r="C398" s="212"/>
      <c r="D398" s="212"/>
      <c r="E398" s="209"/>
      <c r="R398" s="210"/>
      <c r="S398" s="210"/>
      <c r="T398" s="210"/>
      <c r="U398" s="210"/>
      <c r="V398" s="210"/>
      <c r="W398" s="210"/>
      <c r="X398" s="210"/>
      <c r="Y398" s="210"/>
    </row>
    <row r="399" customFormat="false" ht="12.75" hidden="false" customHeight="false" outlineLevel="0" collapsed="false">
      <c r="A399" s="212"/>
      <c r="B399" s="212"/>
      <c r="C399" s="212"/>
      <c r="D399" s="212"/>
      <c r="E399" s="209"/>
      <c r="R399" s="210"/>
      <c r="S399" s="210"/>
      <c r="T399" s="210"/>
      <c r="U399" s="210"/>
      <c r="V399" s="210"/>
      <c r="W399" s="210"/>
      <c r="X399" s="210"/>
      <c r="Y399" s="210"/>
    </row>
    <row r="400" customFormat="false" ht="12.75" hidden="false" customHeight="false" outlineLevel="0" collapsed="false">
      <c r="A400" s="212"/>
      <c r="B400" s="212"/>
      <c r="C400" s="212"/>
      <c r="D400" s="212"/>
      <c r="E400" s="209"/>
      <c r="R400" s="210"/>
      <c r="S400" s="210"/>
      <c r="T400" s="210"/>
      <c r="U400" s="210"/>
      <c r="V400" s="210"/>
      <c r="W400" s="210"/>
      <c r="X400" s="210"/>
      <c r="Y400" s="210"/>
    </row>
    <row r="401" customFormat="false" ht="12.75" hidden="false" customHeight="false" outlineLevel="0" collapsed="false">
      <c r="A401" s="212"/>
      <c r="B401" s="212"/>
      <c r="C401" s="212"/>
      <c r="D401" s="212"/>
      <c r="E401" s="209"/>
      <c r="R401" s="210"/>
      <c r="S401" s="210"/>
      <c r="T401" s="210"/>
      <c r="U401" s="210"/>
      <c r="V401" s="210"/>
      <c r="W401" s="210"/>
      <c r="X401" s="210"/>
      <c r="Y401" s="210"/>
    </row>
    <row r="402" customFormat="false" ht="12.75" hidden="false" customHeight="false" outlineLevel="0" collapsed="false">
      <c r="A402" s="212"/>
      <c r="B402" s="212"/>
      <c r="C402" s="212"/>
      <c r="D402" s="212"/>
      <c r="E402" s="209"/>
      <c r="R402" s="210"/>
      <c r="S402" s="210"/>
      <c r="T402" s="210"/>
      <c r="U402" s="210"/>
      <c r="V402" s="210"/>
      <c r="W402" s="210"/>
      <c r="X402" s="210"/>
      <c r="Y402" s="210"/>
    </row>
    <row r="403" customFormat="false" ht="12.75" hidden="false" customHeight="false" outlineLevel="0" collapsed="false">
      <c r="A403" s="212"/>
      <c r="B403" s="212"/>
      <c r="C403" s="212"/>
      <c r="D403" s="212"/>
      <c r="E403" s="209"/>
      <c r="R403" s="210"/>
      <c r="S403" s="210"/>
      <c r="T403" s="210"/>
      <c r="U403" s="210"/>
      <c r="V403" s="210"/>
      <c r="W403" s="210"/>
      <c r="X403" s="210"/>
      <c r="Y403" s="210"/>
    </row>
    <row r="404" customFormat="false" ht="12.75" hidden="false" customHeight="false" outlineLevel="0" collapsed="false">
      <c r="A404" s="212"/>
      <c r="B404" s="212"/>
      <c r="C404" s="212"/>
      <c r="D404" s="212"/>
      <c r="E404" s="209"/>
      <c r="R404" s="210"/>
      <c r="S404" s="210"/>
      <c r="T404" s="210"/>
      <c r="U404" s="210"/>
      <c r="V404" s="210"/>
      <c r="W404" s="210"/>
      <c r="X404" s="210"/>
      <c r="Y404" s="210"/>
    </row>
    <row r="405" customFormat="false" ht="12.75" hidden="false" customHeight="false" outlineLevel="0" collapsed="false">
      <c r="A405" s="212"/>
      <c r="B405" s="212"/>
      <c r="C405" s="212"/>
      <c r="D405" s="212"/>
      <c r="E405" s="209"/>
      <c r="R405" s="210"/>
      <c r="S405" s="210"/>
      <c r="T405" s="210"/>
      <c r="U405" s="210"/>
      <c r="V405" s="210"/>
      <c r="W405" s="210"/>
      <c r="X405" s="210"/>
      <c r="Y405" s="210"/>
    </row>
    <row r="406" customFormat="false" ht="12.75" hidden="false" customHeight="false" outlineLevel="0" collapsed="false">
      <c r="A406" s="212"/>
      <c r="B406" s="212"/>
      <c r="C406" s="212"/>
      <c r="D406" s="212"/>
      <c r="E406" s="209"/>
      <c r="R406" s="210"/>
      <c r="S406" s="210"/>
      <c r="T406" s="210"/>
      <c r="U406" s="210"/>
      <c r="V406" s="210"/>
      <c r="W406" s="210"/>
      <c r="X406" s="210"/>
      <c r="Y406" s="210"/>
    </row>
    <row r="407" customFormat="false" ht="12.75" hidden="false" customHeight="false" outlineLevel="0" collapsed="false">
      <c r="A407" s="212"/>
      <c r="B407" s="212"/>
      <c r="C407" s="212"/>
      <c r="D407" s="212"/>
      <c r="E407" s="209"/>
      <c r="R407" s="210"/>
      <c r="S407" s="210"/>
      <c r="T407" s="210"/>
      <c r="U407" s="210"/>
      <c r="V407" s="210"/>
      <c r="W407" s="210"/>
      <c r="X407" s="210"/>
      <c r="Y407" s="210"/>
    </row>
    <row r="408" customFormat="false" ht="12.75" hidden="false" customHeight="false" outlineLevel="0" collapsed="false">
      <c r="A408" s="212"/>
      <c r="B408" s="212"/>
      <c r="C408" s="212"/>
      <c r="D408" s="212"/>
      <c r="E408" s="209"/>
      <c r="R408" s="210"/>
      <c r="S408" s="210"/>
      <c r="T408" s="210"/>
      <c r="U408" s="210"/>
      <c r="V408" s="210"/>
      <c r="W408" s="210"/>
      <c r="X408" s="210"/>
      <c r="Y408" s="210"/>
    </row>
    <row r="409" customFormat="false" ht="12.75" hidden="false" customHeight="false" outlineLevel="0" collapsed="false">
      <c r="A409" s="212"/>
      <c r="B409" s="212"/>
      <c r="C409" s="212"/>
      <c r="D409" s="212"/>
      <c r="E409" s="209"/>
      <c r="R409" s="210"/>
      <c r="S409" s="210"/>
      <c r="T409" s="210"/>
      <c r="U409" s="210"/>
      <c r="V409" s="210"/>
      <c r="W409" s="210"/>
      <c r="X409" s="210"/>
      <c r="Y409" s="210"/>
    </row>
    <row r="410" customFormat="false" ht="12.75" hidden="false" customHeight="false" outlineLevel="0" collapsed="false">
      <c r="A410" s="212"/>
      <c r="B410" s="212"/>
      <c r="C410" s="212"/>
      <c r="D410" s="212"/>
      <c r="E410" s="209"/>
      <c r="R410" s="210"/>
      <c r="S410" s="210"/>
      <c r="T410" s="210"/>
      <c r="U410" s="210"/>
      <c r="V410" s="210"/>
      <c r="W410" s="210"/>
      <c r="X410" s="210"/>
      <c r="Y410" s="210"/>
    </row>
    <row r="411" customFormat="false" ht="12.75" hidden="false" customHeight="false" outlineLevel="0" collapsed="false">
      <c r="A411" s="212"/>
      <c r="B411" s="212"/>
      <c r="C411" s="212"/>
      <c r="D411" s="212"/>
      <c r="E411" s="209"/>
      <c r="R411" s="210"/>
      <c r="S411" s="210"/>
      <c r="T411" s="210"/>
      <c r="U411" s="210"/>
      <c r="V411" s="210"/>
      <c r="W411" s="210"/>
      <c r="X411" s="210"/>
      <c r="Y411" s="210"/>
    </row>
    <row r="412" customFormat="false" ht="12.75" hidden="false" customHeight="false" outlineLevel="0" collapsed="false">
      <c r="A412" s="212"/>
      <c r="B412" s="212"/>
      <c r="C412" s="212"/>
      <c r="D412" s="212"/>
      <c r="E412" s="209"/>
      <c r="R412" s="210"/>
      <c r="S412" s="210"/>
      <c r="T412" s="210"/>
      <c r="U412" s="210"/>
      <c r="V412" s="210"/>
      <c r="W412" s="210"/>
      <c r="X412" s="210"/>
      <c r="Y412" s="210"/>
    </row>
    <row r="413" customFormat="false" ht="12.75" hidden="false" customHeight="false" outlineLevel="0" collapsed="false">
      <c r="A413" s="212"/>
      <c r="B413" s="212"/>
      <c r="C413" s="212"/>
      <c r="D413" s="212"/>
      <c r="E413" s="209"/>
      <c r="R413" s="210"/>
      <c r="S413" s="210"/>
      <c r="T413" s="210"/>
      <c r="U413" s="210"/>
      <c r="V413" s="210"/>
      <c r="W413" s="210"/>
      <c r="X413" s="210"/>
      <c r="Y413" s="210"/>
    </row>
    <row r="414" customFormat="false" ht="12.75" hidden="false" customHeight="false" outlineLevel="0" collapsed="false">
      <c r="A414" s="212"/>
      <c r="B414" s="212"/>
      <c r="C414" s="212"/>
      <c r="D414" s="212"/>
      <c r="E414" s="209"/>
      <c r="R414" s="210"/>
      <c r="S414" s="210"/>
      <c r="T414" s="210"/>
      <c r="U414" s="210"/>
      <c r="V414" s="210"/>
      <c r="W414" s="210"/>
      <c r="X414" s="210"/>
      <c r="Y414" s="210"/>
    </row>
    <row r="415" customFormat="false" ht="12.75" hidden="false" customHeight="false" outlineLevel="0" collapsed="false">
      <c r="A415" s="212"/>
      <c r="B415" s="212"/>
      <c r="C415" s="212"/>
      <c r="D415" s="212"/>
      <c r="E415" s="209"/>
      <c r="R415" s="210"/>
      <c r="S415" s="210"/>
      <c r="T415" s="210"/>
      <c r="U415" s="210"/>
      <c r="V415" s="210"/>
      <c r="W415" s="210"/>
      <c r="X415" s="210"/>
      <c r="Y415" s="210"/>
    </row>
    <row r="416" customFormat="false" ht="12.75" hidden="false" customHeight="false" outlineLevel="0" collapsed="false">
      <c r="A416" s="212"/>
      <c r="B416" s="212"/>
      <c r="C416" s="212"/>
      <c r="D416" s="212"/>
      <c r="E416" s="209"/>
      <c r="R416" s="210"/>
      <c r="S416" s="210"/>
      <c r="T416" s="210"/>
      <c r="U416" s="210"/>
      <c r="V416" s="210"/>
      <c r="W416" s="210"/>
      <c r="X416" s="210"/>
      <c r="Y416" s="210"/>
    </row>
    <row r="417" customFormat="false" ht="12.75" hidden="false" customHeight="false" outlineLevel="0" collapsed="false">
      <c r="A417" s="212"/>
      <c r="B417" s="212"/>
      <c r="C417" s="212"/>
      <c r="D417" s="212"/>
      <c r="E417" s="209"/>
      <c r="R417" s="210"/>
      <c r="S417" s="210"/>
      <c r="T417" s="210"/>
      <c r="U417" s="210"/>
      <c r="V417" s="210"/>
      <c r="W417" s="210"/>
      <c r="X417" s="210"/>
      <c r="Y417" s="210"/>
    </row>
    <row r="418" customFormat="false" ht="12.75" hidden="false" customHeight="false" outlineLevel="0" collapsed="false">
      <c r="A418" s="212"/>
      <c r="B418" s="212"/>
      <c r="C418" s="212"/>
      <c r="D418" s="212"/>
      <c r="E418" s="209"/>
      <c r="R418" s="210"/>
      <c r="S418" s="210"/>
      <c r="T418" s="210"/>
      <c r="U418" s="210"/>
      <c r="V418" s="210"/>
      <c r="W418" s="210"/>
      <c r="X418" s="210"/>
      <c r="Y418" s="210"/>
    </row>
    <row r="419" customFormat="false" ht="12.75" hidden="false" customHeight="false" outlineLevel="0" collapsed="false">
      <c r="A419" s="212"/>
      <c r="B419" s="212"/>
      <c r="C419" s="212"/>
      <c r="D419" s="212"/>
      <c r="E419" s="209"/>
      <c r="R419" s="210"/>
      <c r="S419" s="210"/>
      <c r="T419" s="210"/>
      <c r="U419" s="210"/>
      <c r="V419" s="210"/>
      <c r="W419" s="210"/>
      <c r="X419" s="210"/>
      <c r="Y419" s="210"/>
    </row>
    <row r="420" customFormat="false" ht="12.75" hidden="false" customHeight="false" outlineLevel="0" collapsed="false">
      <c r="A420" s="212"/>
      <c r="B420" s="212"/>
      <c r="C420" s="212"/>
      <c r="D420" s="212"/>
      <c r="E420" s="209"/>
      <c r="R420" s="210"/>
      <c r="S420" s="210"/>
      <c r="T420" s="210"/>
      <c r="U420" s="210"/>
      <c r="V420" s="210"/>
      <c r="W420" s="210"/>
      <c r="X420" s="210"/>
      <c r="Y420" s="210"/>
    </row>
    <row r="421" customFormat="false" ht="12.75" hidden="false" customHeight="false" outlineLevel="0" collapsed="false">
      <c r="A421" s="212"/>
      <c r="B421" s="212"/>
      <c r="C421" s="212"/>
      <c r="D421" s="212"/>
      <c r="E421" s="209"/>
      <c r="R421" s="210"/>
      <c r="S421" s="210"/>
      <c r="T421" s="210"/>
      <c r="U421" s="210"/>
      <c r="V421" s="210"/>
      <c r="W421" s="210"/>
      <c r="X421" s="210"/>
      <c r="Y421" s="210"/>
    </row>
    <row r="422" customFormat="false" ht="12.75" hidden="false" customHeight="false" outlineLevel="0" collapsed="false">
      <c r="A422" s="212"/>
      <c r="B422" s="212"/>
      <c r="C422" s="212"/>
      <c r="D422" s="212"/>
      <c r="E422" s="209"/>
      <c r="R422" s="210"/>
      <c r="S422" s="210"/>
      <c r="T422" s="210"/>
      <c r="U422" s="210"/>
      <c r="V422" s="210"/>
      <c r="W422" s="210"/>
      <c r="X422" s="210"/>
      <c r="Y422" s="210"/>
    </row>
    <row r="423" customFormat="false" ht="12.75" hidden="false" customHeight="false" outlineLevel="0" collapsed="false">
      <c r="A423" s="212"/>
      <c r="B423" s="212"/>
      <c r="C423" s="212"/>
      <c r="D423" s="212"/>
      <c r="E423" s="209"/>
      <c r="R423" s="210"/>
      <c r="S423" s="210"/>
      <c r="T423" s="210"/>
      <c r="U423" s="210"/>
      <c r="V423" s="210"/>
      <c r="W423" s="210"/>
      <c r="X423" s="210"/>
      <c r="Y423" s="210"/>
    </row>
    <row r="424" customFormat="false" ht="12.75" hidden="false" customHeight="false" outlineLevel="0" collapsed="false">
      <c r="A424" s="212"/>
      <c r="B424" s="212"/>
      <c r="C424" s="212"/>
      <c r="D424" s="212"/>
      <c r="E424" s="209"/>
      <c r="R424" s="210"/>
      <c r="S424" s="210"/>
      <c r="T424" s="210"/>
      <c r="U424" s="210"/>
      <c r="V424" s="210"/>
      <c r="W424" s="210"/>
      <c r="X424" s="210"/>
      <c r="Y424" s="210"/>
    </row>
    <row r="425" customFormat="false" ht="12.75" hidden="false" customHeight="false" outlineLevel="0" collapsed="false">
      <c r="A425" s="212"/>
      <c r="B425" s="212"/>
      <c r="C425" s="212"/>
      <c r="D425" s="212"/>
      <c r="E425" s="209"/>
      <c r="R425" s="210"/>
      <c r="S425" s="210"/>
      <c r="T425" s="210"/>
      <c r="U425" s="210"/>
      <c r="V425" s="210"/>
      <c r="W425" s="210"/>
      <c r="X425" s="210"/>
      <c r="Y425" s="210"/>
    </row>
    <row r="426" customFormat="false" ht="12.75" hidden="false" customHeight="false" outlineLevel="0" collapsed="false">
      <c r="A426" s="212"/>
      <c r="B426" s="212"/>
      <c r="C426" s="212"/>
      <c r="D426" s="212"/>
      <c r="E426" s="209"/>
      <c r="R426" s="210"/>
      <c r="S426" s="210"/>
      <c r="T426" s="210"/>
      <c r="U426" s="210"/>
      <c r="V426" s="210"/>
      <c r="W426" s="210"/>
      <c r="X426" s="210"/>
      <c r="Y426" s="210"/>
    </row>
    <row r="427" customFormat="false" ht="12.75" hidden="false" customHeight="false" outlineLevel="0" collapsed="false">
      <c r="A427" s="212"/>
      <c r="B427" s="212"/>
      <c r="C427" s="212"/>
      <c r="D427" s="212"/>
      <c r="E427" s="209"/>
      <c r="R427" s="210"/>
      <c r="S427" s="210"/>
      <c r="T427" s="210"/>
      <c r="U427" s="210"/>
      <c r="V427" s="210"/>
      <c r="W427" s="210"/>
      <c r="X427" s="210"/>
      <c r="Y427" s="210"/>
    </row>
    <row r="428" customFormat="false" ht="12.75" hidden="false" customHeight="false" outlineLevel="0" collapsed="false">
      <c r="A428" s="212"/>
      <c r="B428" s="212"/>
      <c r="C428" s="212"/>
      <c r="D428" s="212"/>
      <c r="E428" s="209"/>
      <c r="R428" s="210"/>
      <c r="S428" s="210"/>
      <c r="T428" s="210"/>
      <c r="U428" s="210"/>
      <c r="V428" s="210"/>
      <c r="W428" s="210"/>
      <c r="X428" s="210"/>
      <c r="Y428" s="210"/>
    </row>
    <row r="429" customFormat="false" ht="12.75" hidden="false" customHeight="false" outlineLevel="0" collapsed="false">
      <c r="A429" s="212"/>
      <c r="B429" s="212"/>
      <c r="C429" s="212"/>
      <c r="D429" s="212"/>
      <c r="E429" s="209"/>
      <c r="R429" s="210"/>
      <c r="S429" s="210"/>
      <c r="T429" s="210"/>
      <c r="U429" s="210"/>
      <c r="V429" s="210"/>
      <c r="W429" s="210"/>
      <c r="X429" s="210"/>
      <c r="Y429" s="210"/>
    </row>
    <row r="430" customFormat="false" ht="12.75" hidden="false" customHeight="false" outlineLevel="0" collapsed="false">
      <c r="A430" s="212"/>
      <c r="B430" s="212"/>
      <c r="C430" s="212"/>
      <c r="D430" s="212"/>
      <c r="E430" s="209"/>
      <c r="R430" s="210"/>
      <c r="S430" s="210"/>
      <c r="T430" s="210"/>
      <c r="U430" s="210"/>
      <c r="V430" s="210"/>
      <c r="W430" s="210"/>
      <c r="X430" s="210"/>
      <c r="Y430" s="210"/>
    </row>
    <row r="431" customFormat="false" ht="12.75" hidden="false" customHeight="false" outlineLevel="0" collapsed="false">
      <c r="A431" s="212"/>
      <c r="B431" s="212"/>
      <c r="C431" s="212"/>
      <c r="D431" s="212"/>
      <c r="E431" s="209"/>
      <c r="R431" s="210"/>
      <c r="S431" s="210"/>
      <c r="T431" s="210"/>
      <c r="U431" s="210"/>
      <c r="V431" s="210"/>
      <c r="W431" s="210"/>
      <c r="X431" s="210"/>
      <c r="Y431" s="210"/>
    </row>
    <row r="432" customFormat="false" ht="12.75" hidden="false" customHeight="false" outlineLevel="0" collapsed="false">
      <c r="A432" s="212"/>
      <c r="B432" s="212"/>
      <c r="C432" s="212"/>
      <c r="D432" s="212"/>
      <c r="E432" s="209"/>
      <c r="R432" s="210"/>
      <c r="S432" s="210"/>
      <c r="T432" s="210"/>
      <c r="U432" s="210"/>
      <c r="V432" s="210"/>
      <c r="W432" s="210"/>
      <c r="X432" s="210"/>
      <c r="Y432" s="210"/>
    </row>
    <row r="433" customFormat="false" ht="12.75" hidden="false" customHeight="false" outlineLevel="0" collapsed="false">
      <c r="A433" s="212"/>
      <c r="B433" s="212"/>
      <c r="C433" s="212"/>
      <c r="D433" s="212"/>
      <c r="E433" s="209"/>
      <c r="R433" s="210"/>
      <c r="S433" s="210"/>
      <c r="T433" s="210"/>
      <c r="U433" s="210"/>
      <c r="V433" s="210"/>
      <c r="W433" s="210"/>
      <c r="X433" s="210"/>
      <c r="Y433" s="210"/>
    </row>
    <row r="434" customFormat="false" ht="12.75" hidden="false" customHeight="false" outlineLevel="0" collapsed="false">
      <c r="A434" s="212"/>
      <c r="B434" s="212"/>
      <c r="C434" s="212"/>
      <c r="D434" s="212"/>
      <c r="E434" s="209"/>
      <c r="R434" s="210"/>
      <c r="S434" s="210"/>
      <c r="T434" s="210"/>
      <c r="U434" s="210"/>
      <c r="V434" s="210"/>
      <c r="W434" s="210"/>
      <c r="X434" s="210"/>
      <c r="Y434" s="210"/>
    </row>
    <row r="435" customFormat="false" ht="12.75" hidden="false" customHeight="false" outlineLevel="0" collapsed="false">
      <c r="A435" s="212"/>
      <c r="B435" s="212"/>
      <c r="C435" s="212"/>
      <c r="D435" s="212"/>
      <c r="E435" s="209"/>
      <c r="R435" s="210"/>
      <c r="S435" s="210"/>
      <c r="T435" s="210"/>
      <c r="U435" s="210"/>
      <c r="V435" s="210"/>
      <c r="W435" s="210"/>
      <c r="X435" s="210"/>
      <c r="Y435" s="210"/>
    </row>
    <row r="436" customFormat="false" ht="12.75" hidden="false" customHeight="false" outlineLevel="0" collapsed="false">
      <c r="A436" s="212"/>
      <c r="B436" s="212"/>
      <c r="C436" s="212"/>
      <c r="D436" s="212"/>
      <c r="E436" s="209"/>
      <c r="R436" s="210"/>
      <c r="S436" s="210"/>
      <c r="T436" s="210"/>
      <c r="U436" s="210"/>
      <c r="V436" s="210"/>
      <c r="W436" s="210"/>
      <c r="X436" s="210"/>
      <c r="Y436" s="210"/>
    </row>
    <row r="437" customFormat="false" ht="12.75" hidden="false" customHeight="false" outlineLevel="0" collapsed="false">
      <c r="A437" s="212"/>
      <c r="B437" s="212"/>
      <c r="C437" s="212"/>
      <c r="D437" s="212"/>
      <c r="E437" s="209"/>
      <c r="R437" s="210"/>
      <c r="S437" s="210"/>
      <c r="T437" s="210"/>
      <c r="U437" s="210"/>
      <c r="V437" s="210"/>
      <c r="W437" s="210"/>
      <c r="X437" s="210"/>
      <c r="Y437" s="210"/>
    </row>
    <row r="438" customFormat="false" ht="12.75" hidden="false" customHeight="false" outlineLevel="0" collapsed="false">
      <c r="A438" s="212"/>
      <c r="B438" s="212"/>
      <c r="C438" s="212"/>
      <c r="D438" s="212"/>
      <c r="E438" s="209"/>
      <c r="R438" s="210"/>
      <c r="S438" s="210"/>
      <c r="T438" s="210"/>
      <c r="U438" s="210"/>
      <c r="V438" s="210"/>
      <c r="W438" s="210"/>
      <c r="X438" s="210"/>
      <c r="Y438" s="210"/>
    </row>
    <row r="439" customFormat="false" ht="12.75" hidden="false" customHeight="false" outlineLevel="0" collapsed="false">
      <c r="A439" s="212"/>
      <c r="B439" s="212"/>
      <c r="C439" s="212"/>
      <c r="D439" s="212"/>
      <c r="E439" s="209"/>
      <c r="R439" s="210"/>
      <c r="S439" s="210"/>
      <c r="T439" s="210"/>
      <c r="U439" s="210"/>
      <c r="V439" s="210"/>
      <c r="W439" s="210"/>
      <c r="X439" s="210"/>
      <c r="Y439" s="210"/>
    </row>
    <row r="440" customFormat="false" ht="12.75" hidden="false" customHeight="false" outlineLevel="0" collapsed="false">
      <c r="A440" s="212"/>
      <c r="B440" s="212"/>
      <c r="C440" s="212"/>
      <c r="D440" s="212"/>
      <c r="E440" s="209"/>
      <c r="R440" s="210"/>
      <c r="S440" s="210"/>
      <c r="T440" s="210"/>
      <c r="U440" s="210"/>
      <c r="V440" s="210"/>
      <c r="W440" s="210"/>
      <c r="X440" s="210"/>
      <c r="Y440" s="210"/>
    </row>
    <row r="441" customFormat="false" ht="12.75" hidden="false" customHeight="false" outlineLevel="0" collapsed="false">
      <c r="A441" s="212"/>
      <c r="B441" s="212"/>
      <c r="C441" s="212"/>
      <c r="D441" s="212"/>
      <c r="E441" s="209"/>
      <c r="R441" s="210"/>
      <c r="S441" s="210"/>
      <c r="T441" s="210"/>
      <c r="U441" s="210"/>
      <c r="V441" s="210"/>
      <c r="W441" s="210"/>
      <c r="X441" s="210"/>
      <c r="Y441" s="210"/>
    </row>
    <row r="442" customFormat="false" ht="12.75" hidden="false" customHeight="false" outlineLevel="0" collapsed="false">
      <c r="A442" s="212"/>
      <c r="B442" s="212"/>
      <c r="C442" s="212"/>
      <c r="D442" s="212"/>
      <c r="E442" s="209"/>
      <c r="R442" s="210"/>
      <c r="S442" s="210"/>
      <c r="T442" s="210"/>
      <c r="U442" s="210"/>
      <c r="V442" s="210"/>
      <c r="W442" s="210"/>
      <c r="X442" s="210"/>
      <c r="Y442" s="210"/>
    </row>
    <row r="443" customFormat="false" ht="12.75" hidden="false" customHeight="false" outlineLevel="0" collapsed="false">
      <c r="A443" s="212"/>
      <c r="B443" s="212"/>
      <c r="C443" s="212"/>
      <c r="D443" s="212"/>
      <c r="E443" s="209"/>
      <c r="R443" s="210"/>
      <c r="S443" s="210"/>
      <c r="T443" s="210"/>
      <c r="U443" s="210"/>
      <c r="V443" s="210"/>
      <c r="W443" s="210"/>
      <c r="X443" s="210"/>
      <c r="Y443" s="210"/>
    </row>
    <row r="444" customFormat="false" ht="12.75" hidden="false" customHeight="false" outlineLevel="0" collapsed="false">
      <c r="A444" s="212"/>
      <c r="B444" s="212"/>
      <c r="C444" s="212"/>
      <c r="D444" s="212"/>
      <c r="E444" s="209"/>
      <c r="R444" s="210"/>
      <c r="S444" s="210"/>
      <c r="T444" s="210"/>
      <c r="U444" s="210"/>
      <c r="V444" s="210"/>
      <c r="W444" s="210"/>
      <c r="X444" s="210"/>
      <c r="Y444" s="210"/>
    </row>
    <row r="445" customFormat="false" ht="12.75" hidden="false" customHeight="false" outlineLevel="0" collapsed="false">
      <c r="A445" s="212"/>
      <c r="B445" s="212"/>
      <c r="C445" s="212"/>
      <c r="D445" s="212"/>
      <c r="E445" s="209"/>
      <c r="R445" s="210"/>
      <c r="S445" s="210"/>
      <c r="T445" s="210"/>
      <c r="U445" s="210"/>
      <c r="V445" s="210"/>
      <c r="W445" s="210"/>
      <c r="X445" s="210"/>
      <c r="Y445" s="210"/>
    </row>
    <row r="446" customFormat="false" ht="12.75" hidden="false" customHeight="false" outlineLevel="0" collapsed="false">
      <c r="A446" s="212"/>
      <c r="B446" s="212"/>
      <c r="C446" s="212"/>
      <c r="D446" s="212"/>
      <c r="E446" s="209"/>
      <c r="R446" s="210"/>
      <c r="S446" s="210"/>
      <c r="T446" s="210"/>
      <c r="U446" s="210"/>
      <c r="V446" s="210"/>
      <c r="W446" s="210"/>
      <c r="X446" s="210"/>
      <c r="Y446" s="210"/>
    </row>
    <row r="447" customFormat="false" ht="12.75" hidden="false" customHeight="false" outlineLevel="0" collapsed="false">
      <c r="A447" s="212"/>
      <c r="B447" s="212"/>
      <c r="C447" s="212"/>
      <c r="D447" s="212"/>
      <c r="E447" s="209"/>
      <c r="R447" s="210"/>
      <c r="S447" s="210"/>
      <c r="T447" s="210"/>
      <c r="U447" s="210"/>
      <c r="V447" s="210"/>
      <c r="W447" s="210"/>
      <c r="X447" s="210"/>
      <c r="Y447" s="210"/>
    </row>
    <row r="448" customFormat="false" ht="12.75" hidden="false" customHeight="false" outlineLevel="0" collapsed="false">
      <c r="A448" s="212"/>
      <c r="B448" s="212"/>
      <c r="C448" s="212"/>
      <c r="D448" s="212"/>
      <c r="E448" s="209"/>
      <c r="R448" s="210"/>
      <c r="S448" s="210"/>
      <c r="T448" s="210"/>
      <c r="U448" s="210"/>
      <c r="V448" s="210"/>
      <c r="W448" s="210"/>
      <c r="X448" s="210"/>
      <c r="Y448" s="210"/>
    </row>
    <row r="449" customFormat="false" ht="12.75" hidden="false" customHeight="false" outlineLevel="0" collapsed="false">
      <c r="A449" s="212"/>
      <c r="B449" s="212"/>
      <c r="C449" s="212"/>
      <c r="D449" s="212"/>
      <c r="E449" s="209"/>
      <c r="R449" s="210"/>
      <c r="S449" s="210"/>
      <c r="T449" s="210"/>
      <c r="U449" s="210"/>
      <c r="V449" s="210"/>
      <c r="W449" s="210"/>
      <c r="X449" s="210"/>
      <c r="Y449" s="210"/>
    </row>
    <row r="450" customFormat="false" ht="12.75" hidden="false" customHeight="false" outlineLevel="0" collapsed="false">
      <c r="A450" s="212"/>
      <c r="B450" s="212"/>
      <c r="C450" s="212"/>
      <c r="D450" s="212"/>
      <c r="E450" s="209"/>
      <c r="R450" s="210"/>
      <c r="S450" s="210"/>
      <c r="T450" s="210"/>
      <c r="U450" s="210"/>
      <c r="V450" s="210"/>
      <c r="W450" s="210"/>
      <c r="X450" s="210"/>
      <c r="Y450" s="210"/>
    </row>
    <row r="451" customFormat="false" ht="12.75" hidden="false" customHeight="false" outlineLevel="0" collapsed="false">
      <c r="A451" s="212"/>
      <c r="B451" s="212"/>
      <c r="C451" s="212"/>
      <c r="D451" s="212"/>
      <c r="E451" s="209"/>
      <c r="R451" s="210"/>
      <c r="S451" s="210"/>
      <c r="T451" s="210"/>
      <c r="U451" s="210"/>
      <c r="V451" s="210"/>
      <c r="W451" s="210"/>
      <c r="X451" s="210"/>
      <c r="Y451" s="210"/>
    </row>
    <row r="452" customFormat="false" ht="12.75" hidden="false" customHeight="false" outlineLevel="0" collapsed="false">
      <c r="A452" s="212"/>
      <c r="B452" s="212"/>
      <c r="C452" s="212"/>
      <c r="D452" s="212"/>
      <c r="E452" s="209"/>
      <c r="R452" s="210"/>
      <c r="S452" s="210"/>
      <c r="T452" s="210"/>
      <c r="U452" s="210"/>
      <c r="V452" s="210"/>
      <c r="W452" s="210"/>
      <c r="X452" s="210"/>
      <c r="Y452" s="210"/>
    </row>
    <row r="453" customFormat="false" ht="12.75" hidden="false" customHeight="false" outlineLevel="0" collapsed="false">
      <c r="A453" s="212"/>
      <c r="B453" s="212"/>
      <c r="C453" s="212"/>
      <c r="D453" s="212"/>
      <c r="E453" s="209"/>
      <c r="R453" s="210"/>
      <c r="S453" s="210"/>
      <c r="T453" s="210"/>
      <c r="U453" s="210"/>
      <c r="V453" s="210"/>
      <c r="W453" s="210"/>
      <c r="X453" s="210"/>
      <c r="Y453" s="210"/>
    </row>
    <row r="454" customFormat="false" ht="12.75" hidden="false" customHeight="false" outlineLevel="0" collapsed="false">
      <c r="A454" s="212"/>
      <c r="B454" s="212"/>
      <c r="C454" s="212"/>
      <c r="D454" s="212"/>
      <c r="E454" s="209"/>
      <c r="R454" s="210"/>
      <c r="S454" s="210"/>
      <c r="T454" s="210"/>
      <c r="U454" s="210"/>
      <c r="V454" s="210"/>
      <c r="W454" s="210"/>
      <c r="X454" s="210"/>
      <c r="Y454" s="210"/>
    </row>
    <row r="455" customFormat="false" ht="12.75" hidden="false" customHeight="false" outlineLevel="0" collapsed="false">
      <c r="A455" s="212"/>
      <c r="B455" s="212"/>
      <c r="C455" s="212"/>
      <c r="D455" s="212"/>
      <c r="E455" s="209"/>
      <c r="R455" s="210"/>
      <c r="S455" s="210"/>
      <c r="T455" s="210"/>
      <c r="U455" s="210"/>
      <c r="V455" s="210"/>
      <c r="W455" s="210"/>
      <c r="X455" s="210"/>
      <c r="Y455" s="210"/>
    </row>
    <row r="456" customFormat="false" ht="12.75" hidden="false" customHeight="false" outlineLevel="0" collapsed="false">
      <c r="A456" s="212"/>
      <c r="B456" s="212"/>
      <c r="C456" s="212"/>
      <c r="D456" s="212"/>
      <c r="E456" s="209"/>
      <c r="R456" s="210"/>
      <c r="S456" s="210"/>
      <c r="T456" s="210"/>
      <c r="U456" s="210"/>
      <c r="V456" s="210"/>
      <c r="W456" s="210"/>
      <c r="X456" s="210"/>
      <c r="Y456" s="210"/>
    </row>
    <row r="457" customFormat="false" ht="12.75" hidden="false" customHeight="false" outlineLevel="0" collapsed="false">
      <c r="A457" s="212"/>
      <c r="B457" s="212"/>
      <c r="C457" s="212"/>
      <c r="D457" s="212"/>
      <c r="E457" s="209"/>
      <c r="R457" s="210"/>
      <c r="S457" s="210"/>
      <c r="T457" s="210"/>
      <c r="U457" s="210"/>
      <c r="V457" s="210"/>
      <c r="W457" s="210"/>
      <c r="X457" s="210"/>
      <c r="Y457" s="210"/>
    </row>
    <row r="458" customFormat="false" ht="12.75" hidden="false" customHeight="false" outlineLevel="0" collapsed="false">
      <c r="A458" s="212"/>
      <c r="B458" s="212"/>
      <c r="C458" s="212"/>
      <c r="D458" s="212"/>
      <c r="E458" s="209"/>
      <c r="R458" s="210"/>
      <c r="S458" s="210"/>
      <c r="T458" s="210"/>
      <c r="U458" s="210"/>
      <c r="V458" s="210"/>
      <c r="W458" s="210"/>
      <c r="X458" s="210"/>
      <c r="Y458" s="210"/>
    </row>
    <row r="459" customFormat="false" ht="12.75" hidden="false" customHeight="false" outlineLevel="0" collapsed="false">
      <c r="A459" s="212"/>
      <c r="B459" s="212"/>
      <c r="C459" s="212"/>
      <c r="D459" s="212"/>
      <c r="E459" s="209"/>
      <c r="R459" s="210"/>
      <c r="S459" s="210"/>
      <c r="T459" s="210"/>
      <c r="U459" s="210"/>
      <c r="V459" s="210"/>
      <c r="W459" s="210"/>
      <c r="X459" s="210"/>
      <c r="Y459" s="210"/>
    </row>
    <row r="460" customFormat="false" ht="12.75" hidden="false" customHeight="false" outlineLevel="0" collapsed="false">
      <c r="A460" s="212"/>
      <c r="B460" s="212"/>
      <c r="C460" s="212"/>
      <c r="D460" s="212"/>
      <c r="E460" s="209"/>
      <c r="R460" s="210"/>
      <c r="S460" s="210"/>
      <c r="T460" s="210"/>
      <c r="U460" s="210"/>
      <c r="V460" s="210"/>
      <c r="W460" s="210"/>
      <c r="X460" s="210"/>
      <c r="Y460" s="210"/>
    </row>
    <row r="461" customFormat="false" ht="12.75" hidden="false" customHeight="false" outlineLevel="0" collapsed="false">
      <c r="A461" s="212"/>
      <c r="B461" s="212"/>
      <c r="C461" s="212"/>
      <c r="D461" s="212"/>
      <c r="E461" s="209"/>
      <c r="R461" s="210"/>
      <c r="S461" s="210"/>
      <c r="T461" s="210"/>
      <c r="U461" s="210"/>
      <c r="V461" s="210"/>
      <c r="W461" s="210"/>
      <c r="X461" s="210"/>
      <c r="Y461" s="210"/>
    </row>
    <row r="462" customFormat="false" ht="12.75" hidden="false" customHeight="false" outlineLevel="0" collapsed="false">
      <c r="A462" s="212"/>
      <c r="B462" s="212"/>
      <c r="C462" s="212"/>
      <c r="D462" s="212"/>
      <c r="E462" s="209"/>
      <c r="R462" s="210"/>
      <c r="S462" s="210"/>
      <c r="T462" s="210"/>
      <c r="U462" s="210"/>
      <c r="V462" s="210"/>
      <c r="W462" s="210"/>
      <c r="X462" s="210"/>
      <c r="Y462" s="210"/>
    </row>
    <row r="463" customFormat="false" ht="12.75" hidden="false" customHeight="false" outlineLevel="0" collapsed="false">
      <c r="A463" s="212"/>
      <c r="B463" s="212"/>
      <c r="C463" s="212"/>
      <c r="D463" s="212"/>
      <c r="E463" s="209"/>
      <c r="R463" s="210"/>
      <c r="S463" s="210"/>
      <c r="T463" s="210"/>
      <c r="U463" s="210"/>
      <c r="V463" s="210"/>
      <c r="W463" s="210"/>
      <c r="X463" s="210"/>
      <c r="Y463" s="210"/>
    </row>
    <row r="464" customFormat="false" ht="12.75" hidden="false" customHeight="false" outlineLevel="0" collapsed="false">
      <c r="A464" s="212"/>
      <c r="B464" s="212"/>
      <c r="C464" s="212"/>
      <c r="D464" s="212"/>
      <c r="E464" s="209"/>
      <c r="R464" s="210"/>
      <c r="S464" s="210"/>
      <c r="T464" s="210"/>
      <c r="U464" s="210"/>
      <c r="V464" s="210"/>
      <c r="W464" s="210"/>
      <c r="X464" s="210"/>
      <c r="Y464" s="210"/>
    </row>
    <row r="465" customFormat="false" ht="12.75" hidden="false" customHeight="false" outlineLevel="0" collapsed="false">
      <c r="A465" s="212"/>
      <c r="B465" s="212"/>
      <c r="C465" s="212"/>
      <c r="D465" s="212"/>
      <c r="E465" s="209"/>
      <c r="R465" s="210"/>
      <c r="S465" s="210"/>
      <c r="T465" s="210"/>
      <c r="U465" s="210"/>
      <c r="V465" s="210"/>
      <c r="W465" s="210"/>
      <c r="X465" s="210"/>
      <c r="Y465" s="210"/>
    </row>
    <row r="466" customFormat="false" ht="12.75" hidden="false" customHeight="false" outlineLevel="0" collapsed="false">
      <c r="A466" s="212"/>
      <c r="B466" s="212"/>
      <c r="C466" s="212"/>
      <c r="D466" s="212"/>
      <c r="E466" s="209"/>
      <c r="R466" s="210"/>
      <c r="S466" s="210"/>
      <c r="T466" s="210"/>
      <c r="U466" s="210"/>
      <c r="V466" s="210"/>
      <c r="W466" s="210"/>
      <c r="X466" s="210"/>
      <c r="Y466" s="210"/>
    </row>
    <row r="467" customFormat="false" ht="12.75" hidden="false" customHeight="false" outlineLevel="0" collapsed="false">
      <c r="A467" s="212"/>
      <c r="B467" s="212"/>
      <c r="C467" s="212"/>
      <c r="D467" s="212"/>
      <c r="E467" s="209"/>
      <c r="R467" s="210"/>
      <c r="S467" s="210"/>
      <c r="T467" s="210"/>
      <c r="U467" s="210"/>
      <c r="V467" s="210"/>
      <c r="W467" s="210"/>
      <c r="X467" s="210"/>
      <c r="Y467" s="210"/>
    </row>
    <row r="468" customFormat="false" ht="12.75" hidden="false" customHeight="false" outlineLevel="0" collapsed="false">
      <c r="A468" s="212"/>
      <c r="B468" s="212"/>
      <c r="C468" s="212"/>
      <c r="D468" s="212"/>
      <c r="E468" s="209"/>
      <c r="R468" s="210"/>
      <c r="S468" s="210"/>
      <c r="T468" s="210"/>
      <c r="U468" s="210"/>
      <c r="V468" s="210"/>
      <c r="W468" s="210"/>
      <c r="X468" s="210"/>
      <c r="Y468" s="210"/>
    </row>
    <row r="469" customFormat="false" ht="12.75" hidden="false" customHeight="false" outlineLevel="0" collapsed="false">
      <c r="A469" s="212"/>
      <c r="B469" s="212"/>
      <c r="C469" s="212"/>
      <c r="D469" s="212"/>
      <c r="E469" s="209"/>
      <c r="R469" s="210"/>
      <c r="S469" s="210"/>
      <c r="T469" s="210"/>
      <c r="U469" s="210"/>
      <c r="V469" s="210"/>
      <c r="W469" s="210"/>
      <c r="X469" s="210"/>
      <c r="Y469" s="210"/>
    </row>
    <row r="470" customFormat="false" ht="12.75" hidden="false" customHeight="false" outlineLevel="0" collapsed="false">
      <c r="A470" s="212"/>
      <c r="B470" s="212"/>
      <c r="C470" s="212"/>
      <c r="D470" s="212"/>
      <c r="E470" s="209"/>
      <c r="R470" s="210"/>
      <c r="S470" s="210"/>
      <c r="T470" s="210"/>
      <c r="U470" s="210"/>
      <c r="V470" s="210"/>
      <c r="W470" s="210"/>
      <c r="X470" s="210"/>
      <c r="Y470" s="210"/>
    </row>
    <row r="471" customFormat="false" ht="12.75" hidden="false" customHeight="false" outlineLevel="0" collapsed="false">
      <c r="A471" s="212"/>
      <c r="B471" s="212"/>
      <c r="C471" s="212"/>
      <c r="D471" s="212"/>
      <c r="E471" s="209"/>
      <c r="R471" s="210"/>
      <c r="S471" s="210"/>
      <c r="T471" s="210"/>
      <c r="U471" s="210"/>
      <c r="V471" s="210"/>
      <c r="W471" s="210"/>
      <c r="X471" s="210"/>
      <c r="Y471" s="210"/>
    </row>
    <row r="472" customFormat="false" ht="12.75" hidden="false" customHeight="false" outlineLevel="0" collapsed="false">
      <c r="A472" s="212"/>
      <c r="B472" s="212"/>
      <c r="C472" s="212"/>
      <c r="D472" s="212"/>
      <c r="E472" s="209"/>
      <c r="R472" s="210"/>
      <c r="S472" s="210"/>
      <c r="T472" s="210"/>
      <c r="U472" s="210"/>
      <c r="V472" s="210"/>
      <c r="W472" s="210"/>
      <c r="X472" s="210"/>
      <c r="Y472" s="210"/>
    </row>
    <row r="473" customFormat="false" ht="12.75" hidden="false" customHeight="false" outlineLevel="0" collapsed="false">
      <c r="A473" s="212"/>
      <c r="B473" s="212"/>
      <c r="C473" s="212"/>
      <c r="D473" s="212"/>
      <c r="E473" s="209"/>
      <c r="R473" s="210"/>
      <c r="S473" s="210"/>
      <c r="T473" s="210"/>
      <c r="U473" s="210"/>
      <c r="V473" s="210"/>
      <c r="W473" s="210"/>
      <c r="X473" s="210"/>
      <c r="Y473" s="210"/>
    </row>
    <row r="474" customFormat="false" ht="12.75" hidden="false" customHeight="false" outlineLevel="0" collapsed="false">
      <c r="A474" s="212"/>
      <c r="B474" s="212"/>
      <c r="C474" s="212"/>
      <c r="D474" s="212"/>
      <c r="E474" s="209"/>
      <c r="R474" s="210"/>
      <c r="S474" s="210"/>
      <c r="T474" s="210"/>
      <c r="U474" s="210"/>
      <c r="V474" s="210"/>
      <c r="W474" s="210"/>
      <c r="X474" s="210"/>
      <c r="Y474" s="210"/>
    </row>
    <row r="475" customFormat="false" ht="12.75" hidden="false" customHeight="false" outlineLevel="0" collapsed="false">
      <c r="A475" s="212"/>
      <c r="B475" s="212"/>
      <c r="C475" s="212"/>
      <c r="D475" s="212"/>
      <c r="E475" s="209"/>
      <c r="R475" s="210"/>
      <c r="S475" s="210"/>
      <c r="T475" s="210"/>
      <c r="U475" s="210"/>
      <c r="V475" s="210"/>
      <c r="W475" s="210"/>
      <c r="X475" s="210"/>
      <c r="Y475" s="210"/>
    </row>
    <row r="476" customFormat="false" ht="12.75" hidden="false" customHeight="false" outlineLevel="0" collapsed="false">
      <c r="A476" s="212"/>
      <c r="B476" s="212"/>
      <c r="C476" s="212"/>
      <c r="D476" s="212"/>
      <c r="E476" s="209"/>
      <c r="R476" s="210"/>
      <c r="S476" s="210"/>
      <c r="T476" s="210"/>
      <c r="U476" s="210"/>
      <c r="V476" s="210"/>
      <c r="W476" s="210"/>
      <c r="X476" s="210"/>
      <c r="Y476" s="210"/>
    </row>
    <row r="477" customFormat="false" ht="12.75" hidden="false" customHeight="false" outlineLevel="0" collapsed="false">
      <c r="A477" s="212"/>
      <c r="B477" s="212"/>
      <c r="C477" s="212"/>
      <c r="D477" s="212"/>
      <c r="E477" s="209"/>
      <c r="R477" s="210"/>
      <c r="S477" s="210"/>
      <c r="T477" s="210"/>
      <c r="U477" s="210"/>
      <c r="V477" s="210"/>
      <c r="W477" s="210"/>
      <c r="X477" s="210"/>
      <c r="Y477" s="210"/>
    </row>
    <row r="478" customFormat="false" ht="12.75" hidden="false" customHeight="false" outlineLevel="0" collapsed="false">
      <c r="A478" s="212"/>
      <c r="B478" s="212"/>
      <c r="C478" s="212"/>
      <c r="D478" s="212"/>
      <c r="E478" s="209"/>
      <c r="R478" s="210"/>
      <c r="S478" s="210"/>
      <c r="T478" s="210"/>
      <c r="U478" s="210"/>
      <c r="V478" s="210"/>
      <c r="W478" s="210"/>
      <c r="X478" s="210"/>
      <c r="Y478" s="210"/>
    </row>
    <row r="479" customFormat="false" ht="12.75" hidden="false" customHeight="false" outlineLevel="0" collapsed="false">
      <c r="A479" s="212"/>
      <c r="B479" s="212"/>
      <c r="C479" s="212"/>
      <c r="D479" s="212"/>
      <c r="E479" s="209"/>
      <c r="R479" s="210"/>
      <c r="S479" s="210"/>
      <c r="T479" s="210"/>
      <c r="U479" s="210"/>
      <c r="V479" s="210"/>
      <c r="W479" s="210"/>
      <c r="X479" s="210"/>
      <c r="Y479" s="210"/>
    </row>
    <row r="480" customFormat="false" ht="12.75" hidden="false" customHeight="false" outlineLevel="0" collapsed="false">
      <c r="A480" s="212"/>
      <c r="B480" s="212"/>
      <c r="C480" s="212"/>
      <c r="D480" s="212"/>
      <c r="E480" s="209"/>
      <c r="R480" s="210"/>
      <c r="S480" s="210"/>
      <c r="T480" s="210"/>
      <c r="U480" s="210"/>
      <c r="V480" s="210"/>
      <c r="W480" s="210"/>
      <c r="X480" s="210"/>
      <c r="Y480" s="210"/>
    </row>
    <row r="481" customFormat="false" ht="12.75" hidden="false" customHeight="false" outlineLevel="0" collapsed="false">
      <c r="A481" s="212"/>
      <c r="B481" s="212"/>
      <c r="C481" s="212"/>
      <c r="D481" s="212"/>
      <c r="E481" s="209"/>
      <c r="R481" s="210"/>
      <c r="S481" s="210"/>
      <c r="T481" s="210"/>
      <c r="U481" s="210"/>
      <c r="V481" s="210"/>
      <c r="W481" s="210"/>
      <c r="X481" s="210"/>
      <c r="Y481" s="210"/>
    </row>
    <row r="482" customFormat="false" ht="12.75" hidden="false" customHeight="false" outlineLevel="0" collapsed="false">
      <c r="A482" s="212"/>
      <c r="B482" s="212"/>
      <c r="C482" s="212"/>
      <c r="D482" s="212"/>
      <c r="E482" s="209"/>
      <c r="R482" s="210"/>
      <c r="S482" s="210"/>
      <c r="T482" s="210"/>
      <c r="U482" s="210"/>
      <c r="V482" s="210"/>
      <c r="W482" s="210"/>
      <c r="X482" s="210"/>
      <c r="Y482" s="210"/>
    </row>
    <row r="483" customFormat="false" ht="12.75" hidden="false" customHeight="false" outlineLevel="0" collapsed="false">
      <c r="A483" s="212"/>
      <c r="B483" s="212"/>
      <c r="C483" s="212"/>
      <c r="D483" s="212"/>
      <c r="E483" s="209"/>
      <c r="R483" s="210"/>
      <c r="S483" s="210"/>
      <c r="T483" s="210"/>
      <c r="U483" s="210"/>
      <c r="V483" s="210"/>
      <c r="W483" s="210"/>
      <c r="X483" s="210"/>
      <c r="Y483" s="210"/>
    </row>
    <row r="484" customFormat="false" ht="12.75" hidden="false" customHeight="false" outlineLevel="0" collapsed="false">
      <c r="A484" s="212"/>
      <c r="B484" s="212"/>
      <c r="C484" s="212"/>
      <c r="D484" s="212"/>
      <c r="E484" s="209"/>
      <c r="R484" s="210"/>
      <c r="S484" s="210"/>
      <c r="T484" s="210"/>
      <c r="U484" s="210"/>
      <c r="V484" s="210"/>
      <c r="W484" s="210"/>
      <c r="X484" s="210"/>
      <c r="Y484" s="210"/>
    </row>
    <row r="485" customFormat="false" ht="12.75" hidden="false" customHeight="false" outlineLevel="0" collapsed="false">
      <c r="A485" s="212"/>
      <c r="B485" s="212"/>
      <c r="C485" s="212"/>
      <c r="D485" s="212"/>
      <c r="E485" s="209"/>
      <c r="R485" s="210"/>
      <c r="S485" s="210"/>
      <c r="T485" s="210"/>
      <c r="U485" s="210"/>
      <c r="V485" s="210"/>
      <c r="W485" s="210"/>
      <c r="X485" s="210"/>
      <c r="Y485" s="210"/>
    </row>
    <row r="486" customFormat="false" ht="12.75" hidden="false" customHeight="false" outlineLevel="0" collapsed="false">
      <c r="A486" s="212"/>
      <c r="B486" s="212"/>
      <c r="C486" s="212"/>
      <c r="D486" s="212"/>
      <c r="E486" s="209"/>
      <c r="R486" s="210"/>
      <c r="S486" s="210"/>
      <c r="T486" s="210"/>
      <c r="U486" s="210"/>
      <c r="V486" s="210"/>
      <c r="W486" s="210"/>
      <c r="X486" s="210"/>
      <c r="Y486" s="210"/>
    </row>
    <row r="487" customFormat="false" ht="12.75" hidden="false" customHeight="false" outlineLevel="0" collapsed="false">
      <c r="A487" s="212"/>
      <c r="B487" s="212"/>
      <c r="C487" s="212"/>
      <c r="D487" s="212"/>
      <c r="E487" s="209"/>
      <c r="R487" s="210"/>
      <c r="S487" s="210"/>
      <c r="T487" s="210"/>
      <c r="U487" s="210"/>
      <c r="V487" s="210"/>
      <c r="W487" s="210"/>
      <c r="X487" s="210"/>
      <c r="Y487" s="210"/>
    </row>
    <row r="488" customFormat="false" ht="12.75" hidden="false" customHeight="false" outlineLevel="0" collapsed="false">
      <c r="A488" s="212"/>
      <c r="B488" s="212"/>
      <c r="C488" s="212"/>
      <c r="D488" s="212"/>
      <c r="E488" s="209"/>
      <c r="R488" s="210"/>
      <c r="S488" s="210"/>
      <c r="T488" s="210"/>
      <c r="U488" s="210"/>
      <c r="V488" s="210"/>
      <c r="W488" s="210"/>
      <c r="X488" s="210"/>
      <c r="Y488" s="210"/>
    </row>
    <row r="489" customFormat="false" ht="12.75" hidden="false" customHeight="false" outlineLevel="0" collapsed="false">
      <c r="A489" s="212"/>
      <c r="B489" s="212"/>
      <c r="C489" s="212"/>
      <c r="D489" s="212"/>
      <c r="E489" s="209"/>
      <c r="R489" s="210"/>
      <c r="S489" s="210"/>
      <c r="T489" s="210"/>
      <c r="U489" s="210"/>
      <c r="V489" s="210"/>
      <c r="W489" s="210"/>
      <c r="X489" s="210"/>
      <c r="Y489" s="210"/>
    </row>
    <row r="490" customFormat="false" ht="12.75" hidden="false" customHeight="false" outlineLevel="0" collapsed="false">
      <c r="A490" s="212"/>
      <c r="B490" s="212"/>
      <c r="C490" s="212"/>
      <c r="D490" s="212"/>
      <c r="E490" s="209"/>
      <c r="R490" s="210"/>
      <c r="S490" s="210"/>
      <c r="T490" s="210"/>
      <c r="U490" s="210"/>
      <c r="V490" s="210"/>
      <c r="W490" s="210"/>
      <c r="X490" s="210"/>
      <c r="Y490" s="210"/>
    </row>
    <row r="491" customFormat="false" ht="12.75" hidden="false" customHeight="false" outlineLevel="0" collapsed="false">
      <c r="A491" s="212"/>
      <c r="B491" s="212"/>
      <c r="C491" s="212"/>
      <c r="D491" s="212"/>
      <c r="E491" s="209"/>
      <c r="R491" s="210"/>
      <c r="S491" s="210"/>
      <c r="T491" s="210"/>
      <c r="U491" s="210"/>
      <c r="V491" s="210"/>
      <c r="W491" s="210"/>
      <c r="X491" s="210"/>
      <c r="Y491" s="210"/>
    </row>
    <row r="492" customFormat="false" ht="12.75" hidden="false" customHeight="false" outlineLevel="0" collapsed="false">
      <c r="A492" s="212"/>
      <c r="B492" s="212"/>
      <c r="C492" s="212"/>
      <c r="D492" s="212"/>
      <c r="E492" s="209"/>
      <c r="R492" s="210"/>
      <c r="S492" s="210"/>
      <c r="T492" s="210"/>
      <c r="U492" s="210"/>
      <c r="V492" s="210"/>
      <c r="W492" s="210"/>
      <c r="X492" s="210"/>
      <c r="Y492" s="210"/>
    </row>
    <row r="493" customFormat="false" ht="12.75" hidden="false" customHeight="false" outlineLevel="0" collapsed="false">
      <c r="A493" s="212"/>
      <c r="B493" s="212"/>
      <c r="C493" s="212"/>
      <c r="D493" s="212"/>
      <c r="E493" s="209"/>
      <c r="R493" s="210"/>
      <c r="S493" s="210"/>
      <c r="T493" s="210"/>
      <c r="U493" s="210"/>
      <c r="V493" s="210"/>
      <c r="W493" s="210"/>
      <c r="X493" s="210"/>
      <c r="Y493" s="210"/>
    </row>
    <row r="494" customFormat="false" ht="12.75" hidden="false" customHeight="false" outlineLevel="0" collapsed="false">
      <c r="A494" s="212"/>
      <c r="B494" s="212"/>
      <c r="C494" s="212"/>
      <c r="D494" s="212"/>
      <c r="E494" s="209"/>
      <c r="R494" s="210"/>
      <c r="S494" s="210"/>
      <c r="T494" s="210"/>
      <c r="U494" s="210"/>
      <c r="V494" s="210"/>
      <c r="W494" s="210"/>
      <c r="X494" s="210"/>
      <c r="Y494" s="210"/>
    </row>
    <row r="495" customFormat="false" ht="12.75" hidden="false" customHeight="false" outlineLevel="0" collapsed="false">
      <c r="A495" s="212"/>
      <c r="B495" s="212"/>
      <c r="C495" s="212"/>
      <c r="D495" s="212"/>
      <c r="E495" s="209"/>
      <c r="R495" s="210"/>
      <c r="S495" s="210"/>
      <c r="T495" s="210"/>
      <c r="U495" s="210"/>
      <c r="V495" s="210"/>
      <c r="W495" s="210"/>
      <c r="X495" s="210"/>
      <c r="Y495" s="210"/>
    </row>
    <row r="496" customFormat="false" ht="12.75" hidden="false" customHeight="false" outlineLevel="0" collapsed="false">
      <c r="A496" s="212"/>
      <c r="B496" s="212"/>
      <c r="C496" s="212"/>
      <c r="D496" s="212"/>
      <c r="E496" s="209"/>
      <c r="R496" s="210"/>
      <c r="S496" s="210"/>
      <c r="T496" s="210"/>
      <c r="U496" s="210"/>
      <c r="V496" s="210"/>
      <c r="W496" s="210"/>
      <c r="X496" s="210"/>
      <c r="Y496" s="210"/>
    </row>
    <row r="497" customFormat="false" ht="12.75" hidden="false" customHeight="false" outlineLevel="0" collapsed="false">
      <c r="A497" s="212"/>
      <c r="B497" s="212"/>
      <c r="C497" s="212"/>
      <c r="D497" s="212"/>
      <c r="E497" s="209"/>
      <c r="R497" s="210"/>
      <c r="S497" s="210"/>
      <c r="T497" s="210"/>
      <c r="U497" s="210"/>
      <c r="V497" s="210"/>
      <c r="W497" s="210"/>
      <c r="X497" s="210"/>
      <c r="Y497" s="210"/>
    </row>
    <row r="498" customFormat="false" ht="12.75" hidden="false" customHeight="false" outlineLevel="0" collapsed="false">
      <c r="A498" s="212"/>
      <c r="B498" s="212"/>
      <c r="C498" s="212"/>
      <c r="D498" s="212"/>
      <c r="E498" s="209"/>
      <c r="R498" s="210"/>
      <c r="S498" s="210"/>
      <c r="T498" s="210"/>
      <c r="U498" s="210"/>
      <c r="V498" s="210"/>
      <c r="W498" s="210"/>
      <c r="X498" s="210"/>
      <c r="Y498" s="210"/>
    </row>
    <row r="499" customFormat="false" ht="12.75" hidden="false" customHeight="false" outlineLevel="0" collapsed="false">
      <c r="A499" s="212"/>
      <c r="B499" s="212"/>
      <c r="C499" s="212"/>
      <c r="D499" s="212"/>
      <c r="E499" s="209"/>
      <c r="R499" s="210"/>
      <c r="S499" s="210"/>
      <c r="T499" s="210"/>
      <c r="U499" s="210"/>
      <c r="V499" s="210"/>
      <c r="W499" s="210"/>
      <c r="X499" s="210"/>
      <c r="Y499" s="210"/>
    </row>
    <row r="500" customFormat="false" ht="12.75" hidden="false" customHeight="false" outlineLevel="0" collapsed="false">
      <c r="A500" s="212"/>
      <c r="B500" s="212"/>
      <c r="C500" s="212"/>
      <c r="D500" s="212"/>
      <c r="E500" s="209"/>
      <c r="R500" s="210"/>
      <c r="S500" s="210"/>
      <c r="T500" s="210"/>
      <c r="U500" s="210"/>
      <c r="V500" s="210"/>
      <c r="W500" s="210"/>
      <c r="X500" s="210"/>
      <c r="Y500" s="210"/>
    </row>
    <row r="501" customFormat="false" ht="12.75" hidden="false" customHeight="false" outlineLevel="0" collapsed="false">
      <c r="A501" s="212"/>
      <c r="B501" s="212"/>
      <c r="C501" s="212"/>
      <c r="D501" s="212"/>
      <c r="E501" s="209"/>
      <c r="R501" s="210"/>
      <c r="S501" s="210"/>
      <c r="T501" s="210"/>
      <c r="U501" s="210"/>
      <c r="V501" s="210"/>
      <c r="W501" s="210"/>
      <c r="X501" s="210"/>
      <c r="Y501" s="210"/>
    </row>
    <row r="502" customFormat="false" ht="12.75" hidden="false" customHeight="false" outlineLevel="0" collapsed="false">
      <c r="A502" s="212"/>
      <c r="B502" s="212"/>
      <c r="C502" s="212"/>
      <c r="D502" s="212"/>
      <c r="E502" s="209"/>
      <c r="R502" s="210"/>
      <c r="S502" s="210"/>
      <c r="T502" s="210"/>
      <c r="U502" s="210"/>
      <c r="V502" s="210"/>
      <c r="W502" s="210"/>
      <c r="X502" s="210"/>
      <c r="Y502" s="210"/>
    </row>
    <row r="503" customFormat="false" ht="12.75" hidden="false" customHeight="false" outlineLevel="0" collapsed="false">
      <c r="A503" s="212"/>
      <c r="B503" s="212"/>
      <c r="C503" s="212"/>
      <c r="D503" s="212"/>
      <c r="E503" s="209"/>
      <c r="R503" s="210"/>
      <c r="S503" s="210"/>
      <c r="T503" s="210"/>
      <c r="U503" s="210"/>
      <c r="V503" s="210"/>
      <c r="W503" s="210"/>
      <c r="X503" s="210"/>
      <c r="Y503" s="210"/>
    </row>
    <row r="504" customFormat="false" ht="12.75" hidden="false" customHeight="false" outlineLevel="0" collapsed="false">
      <c r="A504" s="212"/>
      <c r="B504" s="212"/>
      <c r="C504" s="212"/>
      <c r="D504" s="212"/>
      <c r="E504" s="209"/>
      <c r="R504" s="210"/>
      <c r="S504" s="210"/>
      <c r="T504" s="210"/>
      <c r="U504" s="210"/>
      <c r="V504" s="210"/>
      <c r="W504" s="210"/>
      <c r="X504" s="210"/>
      <c r="Y504" s="210"/>
    </row>
    <row r="505" customFormat="false" ht="12.75" hidden="false" customHeight="false" outlineLevel="0" collapsed="false">
      <c r="A505" s="212"/>
      <c r="B505" s="212"/>
      <c r="C505" s="212"/>
      <c r="D505" s="212"/>
      <c r="E505" s="209"/>
      <c r="R505" s="210"/>
      <c r="S505" s="210"/>
      <c r="T505" s="210"/>
      <c r="U505" s="210"/>
      <c r="V505" s="210"/>
      <c r="W505" s="210"/>
      <c r="X505" s="210"/>
      <c r="Y505" s="210"/>
    </row>
    <row r="506" customFormat="false" ht="12.75" hidden="false" customHeight="false" outlineLevel="0" collapsed="false">
      <c r="A506" s="212"/>
      <c r="B506" s="212"/>
      <c r="C506" s="212"/>
      <c r="D506" s="212"/>
      <c r="E506" s="209"/>
      <c r="R506" s="210"/>
      <c r="S506" s="210"/>
      <c r="T506" s="210"/>
      <c r="U506" s="210"/>
      <c r="V506" s="210"/>
      <c r="W506" s="210"/>
      <c r="X506" s="210"/>
      <c r="Y506" s="210"/>
    </row>
    <row r="507" customFormat="false" ht="12.75" hidden="false" customHeight="false" outlineLevel="0" collapsed="false">
      <c r="A507" s="212"/>
      <c r="B507" s="212"/>
      <c r="C507" s="212"/>
      <c r="D507" s="212"/>
      <c r="E507" s="209"/>
      <c r="R507" s="210"/>
      <c r="S507" s="210"/>
      <c r="T507" s="210"/>
      <c r="U507" s="210"/>
      <c r="V507" s="210"/>
      <c r="W507" s="210"/>
      <c r="X507" s="210"/>
      <c r="Y507" s="210"/>
    </row>
    <row r="508" customFormat="false" ht="12.75" hidden="false" customHeight="false" outlineLevel="0" collapsed="false">
      <c r="A508" s="212"/>
      <c r="B508" s="212"/>
      <c r="C508" s="212"/>
      <c r="D508" s="212"/>
      <c r="E508" s="209"/>
      <c r="R508" s="210"/>
      <c r="S508" s="210"/>
      <c r="T508" s="210"/>
      <c r="U508" s="210"/>
      <c r="V508" s="210"/>
      <c r="W508" s="210"/>
      <c r="X508" s="210"/>
      <c r="Y508" s="210"/>
    </row>
    <row r="509" customFormat="false" ht="12.75" hidden="false" customHeight="false" outlineLevel="0" collapsed="false">
      <c r="A509" s="212"/>
      <c r="B509" s="212"/>
      <c r="C509" s="212"/>
      <c r="D509" s="212"/>
      <c r="E509" s="209"/>
      <c r="R509" s="210"/>
      <c r="S509" s="210"/>
      <c r="T509" s="210"/>
      <c r="U509" s="210"/>
      <c r="V509" s="210"/>
      <c r="W509" s="210"/>
      <c r="X509" s="210"/>
      <c r="Y509" s="210"/>
    </row>
    <row r="510" customFormat="false" ht="12.75" hidden="false" customHeight="false" outlineLevel="0" collapsed="false">
      <c r="A510" s="212"/>
      <c r="B510" s="212"/>
      <c r="C510" s="212"/>
      <c r="D510" s="212"/>
      <c r="E510" s="209"/>
      <c r="R510" s="210"/>
      <c r="S510" s="210"/>
      <c r="T510" s="210"/>
      <c r="U510" s="210"/>
      <c r="V510" s="210"/>
      <c r="W510" s="210"/>
      <c r="X510" s="210"/>
      <c r="Y510" s="210"/>
    </row>
    <row r="511" customFormat="false" ht="12.75" hidden="false" customHeight="false" outlineLevel="0" collapsed="false">
      <c r="A511" s="212"/>
      <c r="B511" s="212"/>
      <c r="C511" s="212"/>
      <c r="D511" s="212"/>
      <c r="E511" s="209"/>
      <c r="R511" s="210"/>
      <c r="S511" s="210"/>
      <c r="T511" s="210"/>
      <c r="U511" s="210"/>
      <c r="V511" s="210"/>
      <c r="W511" s="210"/>
      <c r="X511" s="210"/>
      <c r="Y511" s="210"/>
    </row>
    <row r="512" customFormat="false" ht="12.75" hidden="false" customHeight="false" outlineLevel="0" collapsed="false">
      <c r="A512" s="212"/>
      <c r="B512" s="212"/>
      <c r="C512" s="212"/>
      <c r="D512" s="212"/>
      <c r="E512" s="209"/>
      <c r="R512" s="210"/>
      <c r="S512" s="210"/>
      <c r="T512" s="210"/>
      <c r="U512" s="210"/>
      <c r="V512" s="210"/>
      <c r="W512" s="210"/>
      <c r="X512" s="210"/>
      <c r="Y512" s="210"/>
    </row>
    <row r="513" customFormat="false" ht="12.75" hidden="false" customHeight="false" outlineLevel="0" collapsed="false">
      <c r="A513" s="212"/>
      <c r="B513" s="212"/>
      <c r="C513" s="212"/>
      <c r="D513" s="212"/>
      <c r="E513" s="209"/>
      <c r="R513" s="210"/>
      <c r="S513" s="210"/>
      <c r="T513" s="210"/>
      <c r="U513" s="210"/>
      <c r="V513" s="210"/>
      <c r="W513" s="210"/>
      <c r="X513" s="210"/>
      <c r="Y513" s="210"/>
    </row>
    <row r="514" customFormat="false" ht="12.75" hidden="false" customHeight="false" outlineLevel="0" collapsed="false">
      <c r="A514" s="212"/>
      <c r="B514" s="212"/>
      <c r="C514" s="212"/>
      <c r="D514" s="212"/>
      <c r="E514" s="209"/>
      <c r="R514" s="210"/>
      <c r="S514" s="210"/>
      <c r="T514" s="210"/>
      <c r="U514" s="210"/>
      <c r="V514" s="210"/>
      <c r="W514" s="210"/>
      <c r="X514" s="210"/>
      <c r="Y514" s="210"/>
    </row>
    <row r="515" customFormat="false" ht="12.75" hidden="false" customHeight="false" outlineLevel="0" collapsed="false">
      <c r="A515" s="212"/>
      <c r="B515" s="212"/>
      <c r="C515" s="212"/>
      <c r="D515" s="212"/>
      <c r="E515" s="209"/>
      <c r="R515" s="210"/>
      <c r="S515" s="210"/>
      <c r="T515" s="210"/>
      <c r="U515" s="210"/>
      <c r="V515" s="210"/>
      <c r="W515" s="210"/>
      <c r="X515" s="210"/>
      <c r="Y515" s="210"/>
    </row>
    <row r="516" customFormat="false" ht="12.75" hidden="false" customHeight="false" outlineLevel="0" collapsed="false">
      <c r="A516" s="212"/>
      <c r="B516" s="212"/>
      <c r="C516" s="212"/>
      <c r="D516" s="212"/>
      <c r="E516" s="209"/>
      <c r="R516" s="210"/>
      <c r="S516" s="210"/>
      <c r="T516" s="210"/>
      <c r="U516" s="210"/>
      <c r="V516" s="210"/>
      <c r="W516" s="210"/>
      <c r="X516" s="210"/>
      <c r="Y516" s="210"/>
    </row>
    <row r="517" customFormat="false" ht="12.75" hidden="false" customHeight="false" outlineLevel="0" collapsed="false">
      <c r="A517" s="212"/>
      <c r="B517" s="212"/>
      <c r="C517" s="212"/>
      <c r="D517" s="212"/>
      <c r="E517" s="209"/>
      <c r="R517" s="210"/>
      <c r="S517" s="210"/>
      <c r="T517" s="210"/>
      <c r="U517" s="210"/>
      <c r="V517" s="210"/>
      <c r="W517" s="210"/>
      <c r="X517" s="210"/>
      <c r="Y517" s="210"/>
    </row>
    <row r="518" customFormat="false" ht="12.75" hidden="false" customHeight="false" outlineLevel="0" collapsed="false">
      <c r="A518" s="212"/>
      <c r="B518" s="212"/>
      <c r="C518" s="212"/>
      <c r="D518" s="212"/>
      <c r="E518" s="209"/>
      <c r="R518" s="210"/>
      <c r="S518" s="210"/>
      <c r="T518" s="210"/>
      <c r="U518" s="210"/>
      <c r="V518" s="210"/>
      <c r="W518" s="210"/>
      <c r="X518" s="210"/>
      <c r="Y518" s="210"/>
    </row>
    <row r="519" customFormat="false" ht="12.75" hidden="false" customHeight="false" outlineLevel="0" collapsed="false">
      <c r="A519" s="212"/>
      <c r="B519" s="212"/>
      <c r="C519" s="212"/>
      <c r="D519" s="212"/>
      <c r="E519" s="209"/>
      <c r="R519" s="210"/>
      <c r="S519" s="210"/>
      <c r="T519" s="210"/>
      <c r="U519" s="210"/>
      <c r="V519" s="210"/>
      <c r="W519" s="210"/>
      <c r="X519" s="210"/>
      <c r="Y519" s="210"/>
    </row>
    <row r="520" customFormat="false" ht="12.75" hidden="false" customHeight="false" outlineLevel="0" collapsed="false">
      <c r="A520" s="212"/>
      <c r="B520" s="212"/>
      <c r="C520" s="212"/>
      <c r="D520" s="212"/>
      <c r="E520" s="209"/>
      <c r="R520" s="210"/>
      <c r="S520" s="210"/>
      <c r="T520" s="210"/>
      <c r="U520" s="210"/>
      <c r="V520" s="210"/>
      <c r="W520" s="210"/>
      <c r="X520" s="210"/>
      <c r="Y520" s="210"/>
    </row>
    <row r="521" customFormat="false" ht="12.75" hidden="false" customHeight="false" outlineLevel="0" collapsed="false">
      <c r="A521" s="212"/>
      <c r="B521" s="212"/>
      <c r="C521" s="212"/>
      <c r="D521" s="212"/>
      <c r="E521" s="209"/>
      <c r="R521" s="210"/>
      <c r="S521" s="210"/>
      <c r="T521" s="210"/>
      <c r="U521" s="210"/>
      <c r="V521" s="210"/>
      <c r="W521" s="210"/>
      <c r="X521" s="210"/>
      <c r="Y521" s="210"/>
    </row>
    <row r="522" customFormat="false" ht="12.75" hidden="false" customHeight="false" outlineLevel="0" collapsed="false">
      <c r="A522" s="212"/>
      <c r="B522" s="212"/>
      <c r="C522" s="212"/>
      <c r="D522" s="212"/>
      <c r="E522" s="209"/>
      <c r="R522" s="210"/>
      <c r="S522" s="210"/>
      <c r="T522" s="210"/>
      <c r="U522" s="210"/>
      <c r="V522" s="210"/>
      <c r="W522" s="210"/>
      <c r="X522" s="210"/>
      <c r="Y522" s="210"/>
    </row>
    <row r="523" customFormat="false" ht="12.75" hidden="false" customHeight="false" outlineLevel="0" collapsed="false">
      <c r="A523" s="212"/>
      <c r="B523" s="212"/>
      <c r="C523" s="212"/>
      <c r="D523" s="212"/>
      <c r="E523" s="209"/>
      <c r="R523" s="210"/>
      <c r="S523" s="210"/>
      <c r="T523" s="210"/>
      <c r="U523" s="210"/>
      <c r="V523" s="210"/>
      <c r="W523" s="210"/>
      <c r="X523" s="210"/>
      <c r="Y523" s="210"/>
    </row>
    <row r="524" customFormat="false" ht="12.75" hidden="false" customHeight="false" outlineLevel="0" collapsed="false">
      <c r="A524" s="212"/>
      <c r="B524" s="212"/>
      <c r="C524" s="212"/>
      <c r="D524" s="212"/>
      <c r="E524" s="209"/>
      <c r="R524" s="210"/>
      <c r="S524" s="210"/>
      <c r="T524" s="210"/>
      <c r="U524" s="210"/>
      <c r="V524" s="210"/>
      <c r="W524" s="210"/>
      <c r="X524" s="210"/>
      <c r="Y524" s="210"/>
    </row>
    <row r="525" customFormat="false" ht="12.75" hidden="false" customHeight="false" outlineLevel="0" collapsed="false">
      <c r="A525" s="212"/>
      <c r="B525" s="212"/>
      <c r="C525" s="212"/>
      <c r="D525" s="212"/>
      <c r="E525" s="209"/>
      <c r="R525" s="210"/>
      <c r="S525" s="210"/>
      <c r="T525" s="210"/>
      <c r="U525" s="210"/>
      <c r="V525" s="210"/>
      <c r="W525" s="210"/>
      <c r="X525" s="210"/>
      <c r="Y525" s="210"/>
    </row>
    <row r="526" customFormat="false" ht="12.75" hidden="false" customHeight="false" outlineLevel="0" collapsed="false">
      <c r="A526" s="212"/>
      <c r="B526" s="212"/>
      <c r="C526" s="212"/>
      <c r="D526" s="212"/>
      <c r="E526" s="209"/>
      <c r="R526" s="210"/>
      <c r="S526" s="210"/>
      <c r="T526" s="210"/>
      <c r="U526" s="210"/>
      <c r="V526" s="210"/>
      <c r="W526" s="210"/>
      <c r="X526" s="210"/>
      <c r="Y526" s="210"/>
    </row>
    <row r="527" customFormat="false" ht="12.75" hidden="false" customHeight="false" outlineLevel="0" collapsed="false">
      <c r="A527" s="212"/>
      <c r="B527" s="212"/>
      <c r="C527" s="212"/>
      <c r="D527" s="212"/>
      <c r="E527" s="209"/>
      <c r="R527" s="210"/>
      <c r="S527" s="210"/>
      <c r="T527" s="210"/>
      <c r="U527" s="210"/>
      <c r="V527" s="210"/>
      <c r="W527" s="210"/>
      <c r="X527" s="210"/>
      <c r="Y527" s="210"/>
    </row>
    <row r="528" customFormat="false" ht="12.75" hidden="false" customHeight="false" outlineLevel="0" collapsed="false">
      <c r="A528" s="212"/>
      <c r="B528" s="212"/>
      <c r="C528" s="212"/>
      <c r="D528" s="212"/>
      <c r="E528" s="209"/>
      <c r="R528" s="210"/>
      <c r="S528" s="210"/>
      <c r="T528" s="210"/>
      <c r="U528" s="210"/>
      <c r="V528" s="210"/>
      <c r="W528" s="210"/>
      <c r="X528" s="210"/>
      <c r="Y528" s="210"/>
    </row>
    <row r="529" customFormat="false" ht="12.75" hidden="false" customHeight="false" outlineLevel="0" collapsed="false">
      <c r="A529" s="212"/>
      <c r="B529" s="212"/>
      <c r="C529" s="212"/>
      <c r="D529" s="212"/>
      <c r="E529" s="209"/>
      <c r="R529" s="210"/>
      <c r="S529" s="210"/>
      <c r="T529" s="210"/>
      <c r="U529" s="210"/>
      <c r="V529" s="210"/>
      <c r="W529" s="210"/>
      <c r="X529" s="210"/>
      <c r="Y529" s="210"/>
    </row>
    <row r="530" customFormat="false" ht="12.75" hidden="false" customHeight="false" outlineLevel="0" collapsed="false">
      <c r="A530" s="212"/>
      <c r="B530" s="212"/>
      <c r="C530" s="212"/>
      <c r="D530" s="212"/>
      <c r="E530" s="209"/>
      <c r="R530" s="210"/>
      <c r="S530" s="210"/>
      <c r="T530" s="210"/>
      <c r="U530" s="210"/>
      <c r="V530" s="210"/>
      <c r="W530" s="210"/>
      <c r="X530" s="210"/>
      <c r="Y530" s="210"/>
    </row>
    <row r="531" customFormat="false" ht="12.75" hidden="false" customHeight="false" outlineLevel="0" collapsed="false">
      <c r="A531" s="212"/>
      <c r="B531" s="212"/>
      <c r="C531" s="212"/>
      <c r="D531" s="212"/>
      <c r="E531" s="209"/>
      <c r="R531" s="210"/>
      <c r="S531" s="210"/>
      <c r="T531" s="210"/>
      <c r="U531" s="210"/>
      <c r="V531" s="210"/>
      <c r="W531" s="210"/>
      <c r="X531" s="210"/>
      <c r="Y531" s="210"/>
    </row>
    <row r="532" customFormat="false" ht="12.75" hidden="false" customHeight="false" outlineLevel="0" collapsed="false">
      <c r="A532" s="212"/>
      <c r="B532" s="212"/>
      <c r="C532" s="212"/>
      <c r="D532" s="212"/>
      <c r="E532" s="209"/>
      <c r="R532" s="210"/>
      <c r="S532" s="210"/>
      <c r="T532" s="210"/>
      <c r="U532" s="210"/>
      <c r="V532" s="210"/>
      <c r="W532" s="210"/>
      <c r="X532" s="210"/>
      <c r="Y532" s="210"/>
    </row>
    <row r="533" customFormat="false" ht="12.75" hidden="false" customHeight="false" outlineLevel="0" collapsed="false">
      <c r="A533" s="212"/>
      <c r="B533" s="212"/>
      <c r="C533" s="212"/>
      <c r="D533" s="212"/>
      <c r="E533" s="209"/>
      <c r="R533" s="210"/>
      <c r="S533" s="210"/>
      <c r="T533" s="210"/>
      <c r="U533" s="210"/>
      <c r="V533" s="210"/>
      <c r="W533" s="210"/>
      <c r="X533" s="210"/>
      <c r="Y533" s="210"/>
    </row>
    <row r="534" customFormat="false" ht="12.75" hidden="false" customHeight="false" outlineLevel="0" collapsed="false">
      <c r="A534" s="212"/>
      <c r="B534" s="212"/>
      <c r="C534" s="212"/>
      <c r="D534" s="212"/>
      <c r="E534" s="209"/>
      <c r="R534" s="210"/>
      <c r="S534" s="210"/>
      <c r="T534" s="210"/>
      <c r="U534" s="210"/>
      <c r="V534" s="210"/>
      <c r="W534" s="210"/>
      <c r="X534" s="210"/>
      <c r="Y534" s="210"/>
    </row>
    <row r="535" customFormat="false" ht="12.75" hidden="false" customHeight="false" outlineLevel="0" collapsed="false">
      <c r="A535" s="212"/>
      <c r="B535" s="212"/>
      <c r="C535" s="212"/>
      <c r="D535" s="212"/>
      <c r="E535" s="209"/>
      <c r="R535" s="210"/>
      <c r="S535" s="210"/>
      <c r="T535" s="210"/>
      <c r="U535" s="210"/>
      <c r="V535" s="210"/>
      <c r="W535" s="210"/>
      <c r="X535" s="210"/>
      <c r="Y535" s="210"/>
    </row>
    <row r="536" customFormat="false" ht="12.75" hidden="false" customHeight="false" outlineLevel="0" collapsed="false">
      <c r="A536" s="212"/>
      <c r="B536" s="212"/>
      <c r="C536" s="212"/>
      <c r="D536" s="212"/>
      <c r="E536" s="209"/>
      <c r="R536" s="210"/>
      <c r="S536" s="210"/>
      <c r="T536" s="210"/>
      <c r="U536" s="210"/>
      <c r="V536" s="210"/>
      <c r="W536" s="210"/>
      <c r="X536" s="210"/>
      <c r="Y536" s="210"/>
    </row>
    <row r="537" customFormat="false" ht="12.75" hidden="false" customHeight="false" outlineLevel="0" collapsed="false">
      <c r="A537" s="212"/>
      <c r="B537" s="212"/>
      <c r="C537" s="212"/>
      <c r="D537" s="212"/>
      <c r="E537" s="209"/>
      <c r="R537" s="210"/>
      <c r="S537" s="210"/>
      <c r="T537" s="210"/>
      <c r="U537" s="210"/>
      <c r="V537" s="210"/>
      <c r="W537" s="210"/>
      <c r="X537" s="210"/>
      <c r="Y537" s="210"/>
    </row>
    <row r="538" customFormat="false" ht="12.75" hidden="false" customHeight="false" outlineLevel="0" collapsed="false">
      <c r="A538" s="212"/>
      <c r="B538" s="212"/>
      <c r="C538" s="212"/>
      <c r="D538" s="212"/>
      <c r="E538" s="209"/>
      <c r="R538" s="210"/>
      <c r="S538" s="210"/>
      <c r="T538" s="210"/>
      <c r="U538" s="210"/>
      <c r="V538" s="210"/>
      <c r="W538" s="210"/>
      <c r="X538" s="210"/>
      <c r="Y538" s="210"/>
    </row>
    <row r="539" customFormat="false" ht="12.75" hidden="false" customHeight="false" outlineLevel="0" collapsed="false">
      <c r="A539" s="212"/>
      <c r="B539" s="212"/>
      <c r="C539" s="212"/>
      <c r="D539" s="212"/>
      <c r="E539" s="209"/>
      <c r="R539" s="210"/>
      <c r="S539" s="210"/>
      <c r="T539" s="210"/>
      <c r="U539" s="210"/>
      <c r="V539" s="210"/>
      <c r="W539" s="210"/>
      <c r="X539" s="210"/>
      <c r="Y539" s="210"/>
    </row>
    <row r="540" customFormat="false" ht="12.75" hidden="false" customHeight="false" outlineLevel="0" collapsed="false">
      <c r="A540" s="212"/>
      <c r="B540" s="212"/>
      <c r="C540" s="212"/>
      <c r="D540" s="212"/>
      <c r="E540" s="209"/>
      <c r="R540" s="210"/>
      <c r="S540" s="210"/>
      <c r="T540" s="210"/>
      <c r="U540" s="210"/>
      <c r="V540" s="210"/>
      <c r="W540" s="210"/>
      <c r="X540" s="210"/>
      <c r="Y540" s="210"/>
    </row>
    <row r="541" customFormat="false" ht="12.75" hidden="false" customHeight="false" outlineLevel="0" collapsed="false">
      <c r="A541" s="212"/>
      <c r="B541" s="212"/>
      <c r="C541" s="212"/>
      <c r="D541" s="212"/>
      <c r="E541" s="209"/>
      <c r="R541" s="210"/>
      <c r="S541" s="210"/>
      <c r="T541" s="210"/>
      <c r="U541" s="210"/>
      <c r="V541" s="210"/>
      <c r="W541" s="210"/>
      <c r="X541" s="210"/>
      <c r="Y541" s="210"/>
    </row>
    <row r="542" customFormat="false" ht="12.75" hidden="false" customHeight="false" outlineLevel="0" collapsed="false">
      <c r="A542" s="212"/>
      <c r="B542" s="212"/>
      <c r="C542" s="212"/>
      <c r="D542" s="212"/>
      <c r="E542" s="209"/>
      <c r="R542" s="210"/>
      <c r="S542" s="210"/>
      <c r="T542" s="210"/>
      <c r="U542" s="210"/>
      <c r="V542" s="210"/>
      <c r="W542" s="210"/>
      <c r="X542" s="210"/>
      <c r="Y542" s="210"/>
    </row>
    <row r="543" customFormat="false" ht="12.75" hidden="false" customHeight="false" outlineLevel="0" collapsed="false">
      <c r="A543" s="212"/>
      <c r="B543" s="212"/>
      <c r="C543" s="212"/>
      <c r="D543" s="212"/>
      <c r="E543" s="209"/>
      <c r="R543" s="210"/>
      <c r="S543" s="210"/>
      <c r="T543" s="210"/>
      <c r="U543" s="210"/>
      <c r="V543" s="210"/>
      <c r="W543" s="210"/>
      <c r="X543" s="210"/>
      <c r="Y543" s="210"/>
    </row>
    <row r="544" customFormat="false" ht="12.75" hidden="false" customHeight="false" outlineLevel="0" collapsed="false">
      <c r="A544" s="212"/>
      <c r="B544" s="212"/>
      <c r="C544" s="212"/>
      <c r="D544" s="212"/>
      <c r="E544" s="209"/>
      <c r="R544" s="210"/>
      <c r="S544" s="210"/>
      <c r="T544" s="210"/>
      <c r="U544" s="210"/>
      <c r="V544" s="210"/>
      <c r="W544" s="210"/>
      <c r="X544" s="210"/>
      <c r="Y544" s="210"/>
    </row>
    <row r="545" customFormat="false" ht="12.75" hidden="false" customHeight="false" outlineLevel="0" collapsed="false">
      <c r="A545" s="212"/>
      <c r="B545" s="212"/>
      <c r="C545" s="212"/>
      <c r="D545" s="212"/>
      <c r="E545" s="209"/>
      <c r="R545" s="210"/>
      <c r="S545" s="210"/>
      <c r="T545" s="210"/>
      <c r="U545" s="210"/>
      <c r="V545" s="210"/>
      <c r="W545" s="210"/>
      <c r="X545" s="210"/>
      <c r="Y545" s="210"/>
    </row>
    <row r="546" customFormat="false" ht="12.75" hidden="false" customHeight="false" outlineLevel="0" collapsed="false">
      <c r="A546" s="212"/>
      <c r="B546" s="212"/>
      <c r="C546" s="212"/>
      <c r="D546" s="212"/>
      <c r="E546" s="209"/>
      <c r="R546" s="210"/>
      <c r="S546" s="210"/>
      <c r="T546" s="210"/>
      <c r="U546" s="210"/>
      <c r="V546" s="210"/>
      <c r="W546" s="210"/>
      <c r="X546" s="210"/>
      <c r="Y546" s="210"/>
    </row>
    <row r="547" customFormat="false" ht="12.75" hidden="false" customHeight="false" outlineLevel="0" collapsed="false">
      <c r="A547" s="212"/>
      <c r="B547" s="212"/>
      <c r="C547" s="212"/>
      <c r="D547" s="212"/>
      <c r="E547" s="209"/>
      <c r="R547" s="210"/>
      <c r="S547" s="210"/>
      <c r="T547" s="210"/>
      <c r="U547" s="210"/>
      <c r="V547" s="210"/>
      <c r="W547" s="210"/>
      <c r="X547" s="210"/>
      <c r="Y547" s="210"/>
    </row>
    <row r="548" customFormat="false" ht="12.75" hidden="false" customHeight="false" outlineLevel="0" collapsed="false">
      <c r="A548" s="212"/>
      <c r="B548" s="212"/>
      <c r="C548" s="212"/>
      <c r="D548" s="212"/>
      <c r="E548" s="209"/>
      <c r="R548" s="210"/>
      <c r="S548" s="210"/>
      <c r="T548" s="210"/>
      <c r="U548" s="210"/>
      <c r="V548" s="210"/>
      <c r="W548" s="210"/>
      <c r="X548" s="210"/>
      <c r="Y548" s="210"/>
    </row>
    <row r="549" customFormat="false" ht="12.75" hidden="false" customHeight="false" outlineLevel="0" collapsed="false">
      <c r="A549" s="212"/>
      <c r="B549" s="212"/>
      <c r="C549" s="212"/>
      <c r="D549" s="212"/>
      <c r="E549" s="209"/>
      <c r="R549" s="210"/>
      <c r="S549" s="210"/>
      <c r="T549" s="210"/>
      <c r="U549" s="210"/>
      <c r="V549" s="210"/>
      <c r="W549" s="210"/>
      <c r="X549" s="210"/>
      <c r="Y549" s="210"/>
    </row>
    <row r="550" customFormat="false" ht="12.75" hidden="false" customHeight="false" outlineLevel="0" collapsed="false">
      <c r="A550" s="212"/>
      <c r="B550" s="212"/>
      <c r="C550" s="212"/>
      <c r="D550" s="212"/>
      <c r="E550" s="209"/>
      <c r="R550" s="210"/>
      <c r="S550" s="210"/>
      <c r="T550" s="210"/>
      <c r="U550" s="210"/>
      <c r="V550" s="210"/>
      <c r="W550" s="210"/>
      <c r="X550" s="210"/>
      <c r="Y550" s="210"/>
    </row>
    <row r="551" customFormat="false" ht="12.75" hidden="false" customHeight="false" outlineLevel="0" collapsed="false">
      <c r="A551" s="212"/>
      <c r="B551" s="212"/>
      <c r="C551" s="212"/>
      <c r="D551" s="212"/>
      <c r="E551" s="209"/>
      <c r="R551" s="210"/>
      <c r="S551" s="210"/>
      <c r="T551" s="210"/>
      <c r="U551" s="210"/>
      <c r="V551" s="210"/>
      <c r="W551" s="210"/>
      <c r="X551" s="210"/>
      <c r="Y551" s="210"/>
    </row>
    <row r="552" customFormat="false" ht="12.75" hidden="false" customHeight="false" outlineLevel="0" collapsed="false">
      <c r="A552" s="212"/>
      <c r="B552" s="212"/>
      <c r="C552" s="212"/>
      <c r="D552" s="212"/>
      <c r="E552" s="209"/>
      <c r="R552" s="210"/>
      <c r="S552" s="210"/>
      <c r="T552" s="210"/>
      <c r="U552" s="210"/>
      <c r="V552" s="210"/>
      <c r="W552" s="210"/>
      <c r="X552" s="210"/>
      <c r="Y552" s="210"/>
    </row>
    <row r="553" customFormat="false" ht="12.75" hidden="false" customHeight="false" outlineLevel="0" collapsed="false">
      <c r="A553" s="212"/>
      <c r="B553" s="212"/>
      <c r="C553" s="212"/>
      <c r="D553" s="212"/>
      <c r="E553" s="209"/>
      <c r="R553" s="210"/>
      <c r="S553" s="210"/>
      <c r="T553" s="210"/>
      <c r="U553" s="210"/>
      <c r="V553" s="210"/>
      <c r="W553" s="210"/>
      <c r="X553" s="210"/>
      <c r="Y553" s="210"/>
    </row>
    <row r="554" customFormat="false" ht="12.75" hidden="false" customHeight="false" outlineLevel="0" collapsed="false">
      <c r="A554" s="212"/>
      <c r="B554" s="212"/>
      <c r="C554" s="212"/>
      <c r="D554" s="212"/>
      <c r="E554" s="209"/>
      <c r="R554" s="210"/>
      <c r="S554" s="210"/>
      <c r="T554" s="210"/>
      <c r="U554" s="210"/>
      <c r="V554" s="210"/>
      <c r="W554" s="210"/>
      <c r="X554" s="210"/>
      <c r="Y554" s="210"/>
    </row>
    <row r="555" customFormat="false" ht="12.75" hidden="false" customHeight="false" outlineLevel="0" collapsed="false">
      <c r="A555" s="212"/>
      <c r="B555" s="212"/>
      <c r="C555" s="212"/>
      <c r="D555" s="212"/>
      <c r="E555" s="209"/>
      <c r="R555" s="210"/>
      <c r="S555" s="210"/>
      <c r="T555" s="210"/>
      <c r="U555" s="210"/>
      <c r="V555" s="210"/>
      <c r="W555" s="210"/>
      <c r="X555" s="210"/>
      <c r="Y555" s="210"/>
    </row>
    <row r="556" customFormat="false" ht="12.75" hidden="false" customHeight="false" outlineLevel="0" collapsed="false">
      <c r="A556" s="212"/>
      <c r="B556" s="212"/>
      <c r="C556" s="212"/>
      <c r="D556" s="212"/>
      <c r="E556" s="209"/>
      <c r="R556" s="210"/>
      <c r="S556" s="210"/>
      <c r="T556" s="210"/>
      <c r="U556" s="210"/>
      <c r="V556" s="210"/>
      <c r="W556" s="210"/>
      <c r="X556" s="210"/>
      <c r="Y556" s="210"/>
    </row>
    <row r="557" customFormat="false" ht="12.75" hidden="false" customHeight="false" outlineLevel="0" collapsed="false">
      <c r="A557" s="212"/>
      <c r="B557" s="212"/>
      <c r="C557" s="212"/>
      <c r="D557" s="212"/>
      <c r="E557" s="209"/>
      <c r="R557" s="210"/>
      <c r="S557" s="210"/>
      <c r="T557" s="210"/>
      <c r="U557" s="210"/>
      <c r="V557" s="210"/>
      <c r="W557" s="210"/>
      <c r="X557" s="210"/>
      <c r="Y557" s="210"/>
    </row>
    <row r="558" customFormat="false" ht="12.75" hidden="false" customHeight="false" outlineLevel="0" collapsed="false">
      <c r="A558" s="212"/>
      <c r="B558" s="212"/>
      <c r="C558" s="212"/>
      <c r="D558" s="212"/>
      <c r="E558" s="209"/>
      <c r="R558" s="210"/>
      <c r="S558" s="210"/>
      <c r="T558" s="210"/>
      <c r="U558" s="210"/>
      <c r="V558" s="210"/>
      <c r="W558" s="210"/>
      <c r="X558" s="210"/>
      <c r="Y558" s="210"/>
    </row>
    <row r="559" customFormat="false" ht="12.75" hidden="false" customHeight="false" outlineLevel="0" collapsed="false">
      <c r="A559" s="212"/>
      <c r="B559" s="212"/>
      <c r="C559" s="212"/>
      <c r="D559" s="212"/>
      <c r="E559" s="209"/>
      <c r="R559" s="210"/>
      <c r="S559" s="210"/>
      <c r="T559" s="210"/>
      <c r="U559" s="210"/>
      <c r="V559" s="210"/>
      <c r="W559" s="210"/>
      <c r="X559" s="210"/>
      <c r="Y559" s="210"/>
    </row>
    <row r="560" customFormat="false" ht="12.75" hidden="false" customHeight="false" outlineLevel="0" collapsed="false">
      <c r="A560" s="212"/>
      <c r="B560" s="212"/>
      <c r="C560" s="212"/>
      <c r="D560" s="212"/>
      <c r="E560" s="209"/>
      <c r="R560" s="210"/>
      <c r="S560" s="210"/>
      <c r="T560" s="210"/>
      <c r="U560" s="210"/>
      <c r="V560" s="210"/>
      <c r="W560" s="210"/>
      <c r="X560" s="210"/>
      <c r="Y560" s="210"/>
    </row>
    <row r="561" customFormat="false" ht="12.75" hidden="false" customHeight="false" outlineLevel="0" collapsed="false">
      <c r="A561" s="212"/>
      <c r="B561" s="212"/>
      <c r="C561" s="212"/>
      <c r="D561" s="212"/>
      <c r="E561" s="209"/>
      <c r="R561" s="210"/>
      <c r="S561" s="210"/>
      <c r="T561" s="210"/>
      <c r="U561" s="210"/>
      <c r="V561" s="210"/>
      <c r="W561" s="210"/>
      <c r="X561" s="210"/>
      <c r="Y561" s="210"/>
    </row>
    <row r="562" customFormat="false" ht="12.75" hidden="false" customHeight="false" outlineLevel="0" collapsed="false">
      <c r="A562" s="212"/>
      <c r="B562" s="212"/>
      <c r="C562" s="212"/>
      <c r="D562" s="212"/>
      <c r="E562" s="209"/>
      <c r="R562" s="210"/>
      <c r="S562" s="210"/>
      <c r="T562" s="210"/>
      <c r="U562" s="210"/>
      <c r="V562" s="210"/>
      <c r="W562" s="210"/>
      <c r="X562" s="210"/>
      <c r="Y562" s="210"/>
    </row>
    <row r="563" customFormat="false" ht="12.75" hidden="false" customHeight="false" outlineLevel="0" collapsed="false">
      <c r="A563" s="212"/>
      <c r="B563" s="212"/>
      <c r="C563" s="212"/>
      <c r="D563" s="212"/>
      <c r="E563" s="209"/>
      <c r="R563" s="210"/>
      <c r="S563" s="210"/>
      <c r="T563" s="210"/>
      <c r="U563" s="210"/>
      <c r="V563" s="210"/>
      <c r="W563" s="210"/>
      <c r="X563" s="210"/>
      <c r="Y563" s="210"/>
    </row>
    <row r="564" customFormat="false" ht="12.75" hidden="false" customHeight="false" outlineLevel="0" collapsed="false">
      <c r="A564" s="212"/>
      <c r="B564" s="212"/>
      <c r="C564" s="212"/>
      <c r="D564" s="212"/>
      <c r="E564" s="209"/>
      <c r="R564" s="210"/>
      <c r="S564" s="210"/>
      <c r="T564" s="210"/>
      <c r="U564" s="210"/>
      <c r="V564" s="210"/>
      <c r="W564" s="210"/>
      <c r="X564" s="210"/>
      <c r="Y564" s="210"/>
    </row>
    <row r="565" customFormat="false" ht="12.75" hidden="false" customHeight="false" outlineLevel="0" collapsed="false">
      <c r="A565" s="212"/>
      <c r="B565" s="212"/>
      <c r="C565" s="212"/>
      <c r="D565" s="212"/>
      <c r="E565" s="209"/>
      <c r="R565" s="210"/>
      <c r="S565" s="210"/>
      <c r="T565" s="210"/>
      <c r="U565" s="210"/>
      <c r="V565" s="210"/>
      <c r="W565" s="210"/>
      <c r="X565" s="210"/>
      <c r="Y565" s="210"/>
    </row>
    <row r="566" customFormat="false" ht="12.75" hidden="false" customHeight="false" outlineLevel="0" collapsed="false">
      <c r="A566" s="212"/>
      <c r="B566" s="212"/>
      <c r="C566" s="212"/>
      <c r="D566" s="212"/>
      <c r="E566" s="209"/>
      <c r="R566" s="210"/>
      <c r="S566" s="210"/>
      <c r="T566" s="210"/>
      <c r="U566" s="210"/>
      <c r="V566" s="210"/>
      <c r="W566" s="210"/>
      <c r="X566" s="210"/>
      <c r="Y566" s="210"/>
    </row>
    <row r="567" customFormat="false" ht="12.75" hidden="false" customHeight="false" outlineLevel="0" collapsed="false">
      <c r="A567" s="212"/>
      <c r="B567" s="212"/>
      <c r="C567" s="212"/>
      <c r="D567" s="212"/>
      <c r="E567" s="209"/>
      <c r="R567" s="210"/>
      <c r="S567" s="210"/>
      <c r="T567" s="210"/>
      <c r="U567" s="210"/>
      <c r="V567" s="210"/>
      <c r="W567" s="210"/>
      <c r="X567" s="210"/>
      <c r="Y567" s="210"/>
    </row>
    <row r="568" customFormat="false" ht="12.75" hidden="false" customHeight="false" outlineLevel="0" collapsed="false">
      <c r="A568" s="212"/>
      <c r="B568" s="212"/>
      <c r="C568" s="212"/>
      <c r="D568" s="212"/>
      <c r="E568" s="209"/>
      <c r="R568" s="210"/>
      <c r="S568" s="210"/>
      <c r="T568" s="210"/>
      <c r="U568" s="210"/>
      <c r="V568" s="210"/>
      <c r="W568" s="210"/>
      <c r="X568" s="210"/>
      <c r="Y568" s="210"/>
    </row>
    <row r="569" customFormat="false" ht="12.75" hidden="false" customHeight="false" outlineLevel="0" collapsed="false">
      <c r="A569" s="212"/>
      <c r="B569" s="212"/>
      <c r="C569" s="212"/>
      <c r="D569" s="212"/>
      <c r="E569" s="209"/>
      <c r="R569" s="210"/>
      <c r="S569" s="210"/>
      <c r="T569" s="210"/>
      <c r="U569" s="210"/>
      <c r="V569" s="210"/>
      <c r="W569" s="210"/>
      <c r="X569" s="210"/>
      <c r="Y569" s="210"/>
    </row>
    <row r="570" customFormat="false" ht="12.75" hidden="false" customHeight="false" outlineLevel="0" collapsed="false">
      <c r="A570" s="212"/>
      <c r="B570" s="212"/>
      <c r="C570" s="212"/>
      <c r="D570" s="212"/>
      <c r="E570" s="209"/>
      <c r="R570" s="210"/>
      <c r="S570" s="210"/>
      <c r="T570" s="210"/>
      <c r="U570" s="210"/>
      <c r="V570" s="210"/>
      <c r="W570" s="210"/>
      <c r="X570" s="210"/>
      <c r="Y570" s="210"/>
    </row>
    <row r="571" customFormat="false" ht="12.75" hidden="false" customHeight="false" outlineLevel="0" collapsed="false">
      <c r="A571" s="212"/>
      <c r="B571" s="212"/>
      <c r="C571" s="212"/>
      <c r="D571" s="212"/>
      <c r="E571" s="209"/>
      <c r="R571" s="210"/>
      <c r="S571" s="210"/>
      <c r="T571" s="210"/>
      <c r="U571" s="210"/>
      <c r="V571" s="210"/>
      <c r="W571" s="210"/>
      <c r="X571" s="210"/>
      <c r="Y571" s="210"/>
    </row>
    <row r="572" customFormat="false" ht="12.75" hidden="false" customHeight="false" outlineLevel="0" collapsed="false">
      <c r="A572" s="212"/>
      <c r="B572" s="212"/>
      <c r="C572" s="212"/>
      <c r="D572" s="212"/>
      <c r="E572" s="209"/>
      <c r="R572" s="210"/>
      <c r="S572" s="210"/>
      <c r="T572" s="210"/>
      <c r="U572" s="210"/>
      <c r="V572" s="210"/>
      <c r="W572" s="210"/>
      <c r="X572" s="210"/>
      <c r="Y572" s="210"/>
    </row>
    <row r="573" customFormat="false" ht="12.75" hidden="false" customHeight="false" outlineLevel="0" collapsed="false">
      <c r="A573" s="212"/>
      <c r="B573" s="212"/>
      <c r="C573" s="212"/>
      <c r="D573" s="212"/>
      <c r="E573" s="209"/>
      <c r="R573" s="210"/>
      <c r="S573" s="210"/>
      <c r="T573" s="210"/>
      <c r="U573" s="210"/>
      <c r="V573" s="210"/>
      <c r="W573" s="210"/>
      <c r="X573" s="210"/>
      <c r="Y573" s="210"/>
    </row>
    <row r="574" customFormat="false" ht="12.75" hidden="false" customHeight="false" outlineLevel="0" collapsed="false">
      <c r="A574" s="212"/>
      <c r="B574" s="212"/>
      <c r="C574" s="212"/>
      <c r="D574" s="212"/>
      <c r="E574" s="209"/>
      <c r="R574" s="210"/>
      <c r="S574" s="210"/>
      <c r="T574" s="210"/>
      <c r="U574" s="210"/>
      <c r="V574" s="210"/>
      <c r="W574" s="210"/>
      <c r="X574" s="210"/>
      <c r="Y574" s="210"/>
    </row>
    <row r="575" customFormat="false" ht="12.75" hidden="false" customHeight="false" outlineLevel="0" collapsed="false">
      <c r="A575" s="212"/>
      <c r="B575" s="212"/>
      <c r="C575" s="212"/>
      <c r="D575" s="212"/>
      <c r="E575" s="209"/>
      <c r="R575" s="210"/>
      <c r="S575" s="210"/>
      <c r="T575" s="210"/>
      <c r="U575" s="210"/>
      <c r="V575" s="210"/>
      <c r="W575" s="210"/>
      <c r="X575" s="210"/>
      <c r="Y575" s="210"/>
    </row>
    <row r="576" customFormat="false" ht="12.75" hidden="false" customHeight="false" outlineLevel="0" collapsed="false">
      <c r="A576" s="212"/>
      <c r="B576" s="212"/>
      <c r="C576" s="212"/>
      <c r="D576" s="212"/>
      <c r="E576" s="209"/>
      <c r="R576" s="210"/>
      <c r="S576" s="210"/>
      <c r="T576" s="210"/>
      <c r="U576" s="210"/>
      <c r="V576" s="210"/>
      <c r="W576" s="210"/>
      <c r="X576" s="210"/>
      <c r="Y576" s="210"/>
    </row>
    <row r="577" customFormat="false" ht="12.75" hidden="false" customHeight="false" outlineLevel="0" collapsed="false">
      <c r="A577" s="212"/>
      <c r="B577" s="212"/>
      <c r="C577" s="212"/>
      <c r="D577" s="212"/>
      <c r="E577" s="209"/>
      <c r="R577" s="210"/>
      <c r="S577" s="210"/>
      <c r="T577" s="210"/>
      <c r="U577" s="210"/>
      <c r="V577" s="210"/>
      <c r="W577" s="210"/>
      <c r="X577" s="210"/>
      <c r="Y577" s="210"/>
    </row>
    <row r="578" customFormat="false" ht="12.75" hidden="false" customHeight="false" outlineLevel="0" collapsed="false">
      <c r="A578" s="212"/>
      <c r="B578" s="212"/>
      <c r="C578" s="212"/>
      <c r="D578" s="212"/>
      <c r="E578" s="209"/>
      <c r="R578" s="210"/>
      <c r="S578" s="210"/>
      <c r="T578" s="210"/>
      <c r="U578" s="210"/>
      <c r="V578" s="210"/>
      <c r="W578" s="210"/>
      <c r="X578" s="210"/>
      <c r="Y578" s="210"/>
    </row>
    <row r="579" customFormat="false" ht="12.75" hidden="false" customHeight="false" outlineLevel="0" collapsed="false">
      <c r="A579" s="212"/>
      <c r="B579" s="212"/>
      <c r="C579" s="212"/>
      <c r="D579" s="212"/>
      <c r="E579" s="209"/>
      <c r="R579" s="210"/>
      <c r="S579" s="210"/>
      <c r="T579" s="210"/>
      <c r="U579" s="210"/>
      <c r="V579" s="210"/>
      <c r="W579" s="210"/>
      <c r="X579" s="210"/>
      <c r="Y579" s="210"/>
    </row>
    <row r="580" customFormat="false" ht="12.75" hidden="false" customHeight="false" outlineLevel="0" collapsed="false">
      <c r="A580" s="212"/>
      <c r="B580" s="212"/>
      <c r="C580" s="212"/>
      <c r="D580" s="212"/>
      <c r="E580" s="209"/>
      <c r="R580" s="210"/>
      <c r="S580" s="210"/>
      <c r="T580" s="210"/>
      <c r="U580" s="210"/>
      <c r="V580" s="210"/>
      <c r="W580" s="210"/>
      <c r="X580" s="210"/>
      <c r="Y580" s="210"/>
    </row>
    <row r="581" customFormat="false" ht="12.75" hidden="false" customHeight="false" outlineLevel="0" collapsed="false">
      <c r="A581" s="212"/>
      <c r="B581" s="212"/>
      <c r="C581" s="212"/>
      <c r="D581" s="212"/>
      <c r="E581" s="209"/>
      <c r="R581" s="210"/>
      <c r="S581" s="210"/>
      <c r="T581" s="210"/>
      <c r="U581" s="210"/>
      <c r="V581" s="210"/>
      <c r="W581" s="210"/>
      <c r="X581" s="210"/>
      <c r="Y581" s="210"/>
    </row>
    <row r="582" customFormat="false" ht="12.75" hidden="false" customHeight="false" outlineLevel="0" collapsed="false">
      <c r="A582" s="212"/>
      <c r="B582" s="212"/>
      <c r="C582" s="212"/>
      <c r="D582" s="212"/>
      <c r="E582" s="209"/>
      <c r="R582" s="210"/>
      <c r="S582" s="210"/>
      <c r="T582" s="210"/>
      <c r="U582" s="210"/>
      <c r="V582" s="210"/>
      <c r="W582" s="210"/>
      <c r="X582" s="210"/>
      <c r="Y582" s="210"/>
    </row>
    <row r="583" customFormat="false" ht="12.75" hidden="false" customHeight="false" outlineLevel="0" collapsed="false">
      <c r="A583" s="212"/>
      <c r="B583" s="212"/>
      <c r="C583" s="212"/>
      <c r="D583" s="212"/>
      <c r="E583" s="209"/>
      <c r="R583" s="210"/>
      <c r="S583" s="210"/>
      <c r="T583" s="210"/>
      <c r="U583" s="210"/>
      <c r="V583" s="210"/>
      <c r="W583" s="210"/>
      <c r="X583" s="210"/>
      <c r="Y583" s="210"/>
    </row>
    <row r="584" customFormat="false" ht="12.75" hidden="false" customHeight="false" outlineLevel="0" collapsed="false">
      <c r="A584" s="212"/>
      <c r="B584" s="212"/>
      <c r="C584" s="212"/>
      <c r="D584" s="212"/>
      <c r="E584" s="209"/>
      <c r="R584" s="210"/>
      <c r="S584" s="210"/>
      <c r="T584" s="210"/>
      <c r="U584" s="210"/>
      <c r="V584" s="210"/>
      <c r="W584" s="210"/>
      <c r="X584" s="210"/>
      <c r="Y584" s="210"/>
    </row>
    <row r="585" customFormat="false" ht="12.75" hidden="false" customHeight="false" outlineLevel="0" collapsed="false">
      <c r="A585" s="212"/>
      <c r="B585" s="212"/>
      <c r="C585" s="212"/>
      <c r="D585" s="212"/>
      <c r="E585" s="209"/>
      <c r="R585" s="210"/>
      <c r="S585" s="210"/>
      <c r="T585" s="210"/>
      <c r="U585" s="210"/>
      <c r="V585" s="210"/>
      <c r="W585" s="210"/>
      <c r="X585" s="210"/>
      <c r="Y585" s="210"/>
    </row>
    <row r="586" customFormat="false" ht="12.75" hidden="false" customHeight="false" outlineLevel="0" collapsed="false">
      <c r="A586" s="212"/>
      <c r="B586" s="212"/>
      <c r="C586" s="212"/>
      <c r="D586" s="212"/>
      <c r="E586" s="209"/>
      <c r="R586" s="210"/>
      <c r="S586" s="210"/>
      <c r="T586" s="210"/>
      <c r="U586" s="210"/>
      <c r="V586" s="210"/>
      <c r="W586" s="210"/>
      <c r="X586" s="210"/>
      <c r="Y586" s="210"/>
    </row>
    <row r="587" customFormat="false" ht="12.75" hidden="false" customHeight="false" outlineLevel="0" collapsed="false">
      <c r="A587" s="212"/>
      <c r="B587" s="212"/>
      <c r="C587" s="212"/>
      <c r="D587" s="212"/>
      <c r="E587" s="209"/>
      <c r="R587" s="210"/>
      <c r="S587" s="210"/>
      <c r="T587" s="210"/>
      <c r="U587" s="210"/>
      <c r="V587" s="210"/>
      <c r="W587" s="210"/>
      <c r="X587" s="210"/>
      <c r="Y587" s="210"/>
    </row>
    <row r="588" customFormat="false" ht="12.75" hidden="false" customHeight="false" outlineLevel="0" collapsed="false">
      <c r="A588" s="212"/>
      <c r="B588" s="212"/>
      <c r="C588" s="212"/>
      <c r="D588" s="212"/>
      <c r="E588" s="209"/>
      <c r="R588" s="210"/>
      <c r="S588" s="210"/>
      <c r="T588" s="210"/>
      <c r="U588" s="210"/>
      <c r="V588" s="210"/>
      <c r="W588" s="210"/>
      <c r="X588" s="210"/>
      <c r="Y588" s="210"/>
    </row>
    <row r="589" customFormat="false" ht="12.75" hidden="false" customHeight="false" outlineLevel="0" collapsed="false">
      <c r="A589" s="212"/>
      <c r="B589" s="212"/>
      <c r="C589" s="212"/>
      <c r="D589" s="212"/>
      <c r="E589" s="209"/>
      <c r="R589" s="210"/>
      <c r="S589" s="210"/>
      <c r="T589" s="210"/>
      <c r="U589" s="210"/>
      <c r="V589" s="210"/>
      <c r="W589" s="210"/>
      <c r="X589" s="210"/>
      <c r="Y589" s="210"/>
    </row>
    <row r="590" customFormat="false" ht="12.75" hidden="false" customHeight="false" outlineLevel="0" collapsed="false">
      <c r="A590" s="212"/>
      <c r="B590" s="212"/>
      <c r="C590" s="212"/>
      <c r="D590" s="212"/>
      <c r="E590" s="209"/>
      <c r="R590" s="210"/>
      <c r="S590" s="210"/>
      <c r="T590" s="210"/>
      <c r="U590" s="210"/>
      <c r="V590" s="210"/>
      <c r="W590" s="210"/>
      <c r="X590" s="210"/>
      <c r="Y590" s="210"/>
    </row>
    <row r="591" customFormat="false" ht="12.75" hidden="false" customHeight="false" outlineLevel="0" collapsed="false">
      <c r="A591" s="212"/>
      <c r="B591" s="212"/>
      <c r="C591" s="212"/>
      <c r="D591" s="212"/>
      <c r="E591" s="209"/>
      <c r="R591" s="210"/>
      <c r="S591" s="210"/>
      <c r="T591" s="210"/>
      <c r="U591" s="210"/>
      <c r="V591" s="210"/>
      <c r="W591" s="210"/>
      <c r="X591" s="210"/>
      <c r="Y591" s="210"/>
    </row>
    <row r="592" customFormat="false" ht="12.75" hidden="false" customHeight="false" outlineLevel="0" collapsed="false">
      <c r="A592" s="212"/>
      <c r="B592" s="212"/>
      <c r="C592" s="212"/>
      <c r="D592" s="212"/>
      <c r="E592" s="209"/>
      <c r="R592" s="210"/>
      <c r="S592" s="210"/>
      <c r="T592" s="210"/>
      <c r="U592" s="210"/>
      <c r="V592" s="210"/>
      <c r="W592" s="210"/>
      <c r="X592" s="210"/>
      <c r="Y592" s="210"/>
    </row>
    <row r="593" customFormat="false" ht="12.75" hidden="false" customHeight="false" outlineLevel="0" collapsed="false">
      <c r="A593" s="212"/>
      <c r="B593" s="212"/>
      <c r="C593" s="212"/>
      <c r="D593" s="212"/>
      <c r="E593" s="209"/>
      <c r="R593" s="210"/>
      <c r="S593" s="210"/>
      <c r="T593" s="210"/>
      <c r="U593" s="210"/>
      <c r="V593" s="210"/>
      <c r="W593" s="210"/>
      <c r="X593" s="210"/>
      <c r="Y593" s="210"/>
    </row>
    <row r="594" customFormat="false" ht="12.75" hidden="false" customHeight="false" outlineLevel="0" collapsed="false">
      <c r="A594" s="212"/>
      <c r="B594" s="212"/>
      <c r="C594" s="212"/>
      <c r="D594" s="212"/>
      <c r="E594" s="209"/>
      <c r="R594" s="210"/>
      <c r="S594" s="210"/>
      <c r="T594" s="210"/>
      <c r="U594" s="210"/>
      <c r="V594" s="210"/>
      <c r="W594" s="210"/>
      <c r="X594" s="210"/>
      <c r="Y594" s="210"/>
    </row>
    <row r="595" customFormat="false" ht="12.75" hidden="false" customHeight="false" outlineLevel="0" collapsed="false">
      <c r="A595" s="212"/>
      <c r="B595" s="212"/>
      <c r="C595" s="212"/>
      <c r="D595" s="212"/>
      <c r="E595" s="209"/>
      <c r="R595" s="210"/>
      <c r="S595" s="210"/>
      <c r="T595" s="210"/>
      <c r="U595" s="210"/>
      <c r="V595" s="210"/>
      <c r="W595" s="210"/>
      <c r="X595" s="210"/>
      <c r="Y595" s="210"/>
    </row>
    <row r="596" customFormat="false" ht="12.75" hidden="false" customHeight="false" outlineLevel="0" collapsed="false">
      <c r="A596" s="212"/>
      <c r="B596" s="212"/>
      <c r="C596" s="212"/>
      <c r="D596" s="212"/>
      <c r="E596" s="209"/>
      <c r="R596" s="210"/>
      <c r="S596" s="210"/>
      <c r="T596" s="210"/>
      <c r="U596" s="210"/>
      <c r="V596" s="210"/>
      <c r="W596" s="210"/>
      <c r="X596" s="210"/>
      <c r="Y596" s="210"/>
    </row>
    <row r="597" customFormat="false" ht="12.75" hidden="false" customHeight="false" outlineLevel="0" collapsed="false">
      <c r="A597" s="212"/>
      <c r="B597" s="212"/>
      <c r="C597" s="212"/>
      <c r="D597" s="212"/>
      <c r="E597" s="209"/>
      <c r="R597" s="210"/>
      <c r="S597" s="210"/>
      <c r="T597" s="210"/>
      <c r="U597" s="210"/>
      <c r="V597" s="210"/>
      <c r="W597" s="210"/>
      <c r="X597" s="210"/>
      <c r="Y597" s="210"/>
    </row>
    <row r="598" customFormat="false" ht="12.75" hidden="false" customHeight="false" outlineLevel="0" collapsed="false">
      <c r="A598" s="212"/>
      <c r="B598" s="212"/>
      <c r="C598" s="212"/>
      <c r="D598" s="212"/>
      <c r="E598" s="209"/>
      <c r="R598" s="210"/>
      <c r="S598" s="210"/>
      <c r="T598" s="210"/>
      <c r="U598" s="210"/>
      <c r="V598" s="210"/>
      <c r="W598" s="210"/>
      <c r="X598" s="210"/>
      <c r="Y598" s="210"/>
    </row>
    <row r="599" customFormat="false" ht="12.75" hidden="false" customHeight="false" outlineLevel="0" collapsed="false">
      <c r="A599" s="212"/>
      <c r="B599" s="212"/>
      <c r="C599" s="212"/>
      <c r="D599" s="212"/>
      <c r="E599" s="209"/>
      <c r="R599" s="210"/>
      <c r="S599" s="210"/>
      <c r="T599" s="210"/>
      <c r="U599" s="210"/>
      <c r="V599" s="210"/>
      <c r="W599" s="210"/>
      <c r="X599" s="210"/>
      <c r="Y599" s="210"/>
    </row>
    <row r="600" customFormat="false" ht="12.75" hidden="false" customHeight="false" outlineLevel="0" collapsed="false">
      <c r="A600" s="212"/>
      <c r="B600" s="212"/>
      <c r="C600" s="212"/>
      <c r="D600" s="212"/>
      <c r="E600" s="209"/>
      <c r="R600" s="210"/>
      <c r="S600" s="210"/>
      <c r="T600" s="210"/>
      <c r="U600" s="210"/>
      <c r="V600" s="210"/>
      <c r="W600" s="210"/>
      <c r="X600" s="210"/>
      <c r="Y600" s="210"/>
    </row>
    <row r="601" customFormat="false" ht="12.75" hidden="false" customHeight="false" outlineLevel="0" collapsed="false">
      <c r="A601" s="212"/>
      <c r="B601" s="212"/>
      <c r="C601" s="212"/>
      <c r="D601" s="212"/>
      <c r="E601" s="209"/>
      <c r="R601" s="210"/>
      <c r="S601" s="210"/>
      <c r="T601" s="210"/>
      <c r="U601" s="210"/>
      <c r="V601" s="210"/>
      <c r="W601" s="210"/>
      <c r="X601" s="210"/>
      <c r="Y601" s="210"/>
    </row>
    <row r="602" customFormat="false" ht="12.75" hidden="false" customHeight="false" outlineLevel="0" collapsed="false">
      <c r="A602" s="212"/>
      <c r="B602" s="212"/>
      <c r="C602" s="212"/>
      <c r="D602" s="212"/>
      <c r="E602" s="209"/>
      <c r="R602" s="210"/>
      <c r="S602" s="210"/>
      <c r="T602" s="210"/>
      <c r="U602" s="210"/>
      <c r="V602" s="210"/>
      <c r="W602" s="210"/>
      <c r="X602" s="210"/>
      <c r="Y602" s="210"/>
    </row>
    <row r="603" customFormat="false" ht="12.75" hidden="false" customHeight="false" outlineLevel="0" collapsed="false">
      <c r="A603" s="212"/>
      <c r="B603" s="212"/>
      <c r="C603" s="212"/>
      <c r="D603" s="212"/>
      <c r="E603" s="209"/>
      <c r="R603" s="210"/>
      <c r="S603" s="210"/>
      <c r="T603" s="210"/>
      <c r="U603" s="210"/>
      <c r="V603" s="210"/>
      <c r="W603" s="210"/>
      <c r="X603" s="210"/>
      <c r="Y603" s="210"/>
    </row>
    <row r="604" customFormat="false" ht="12.75" hidden="false" customHeight="false" outlineLevel="0" collapsed="false">
      <c r="A604" s="212"/>
      <c r="B604" s="212"/>
      <c r="C604" s="212"/>
      <c r="D604" s="212"/>
      <c r="E604" s="209"/>
      <c r="R604" s="210"/>
      <c r="S604" s="210"/>
      <c r="T604" s="210"/>
      <c r="U604" s="210"/>
      <c r="V604" s="210"/>
      <c r="W604" s="210"/>
      <c r="X604" s="210"/>
      <c r="Y604" s="210"/>
    </row>
    <row r="605" customFormat="false" ht="12.75" hidden="false" customHeight="false" outlineLevel="0" collapsed="false">
      <c r="A605" s="212"/>
      <c r="B605" s="212"/>
      <c r="C605" s="212"/>
      <c r="D605" s="212"/>
      <c r="E605" s="209"/>
      <c r="R605" s="210"/>
      <c r="S605" s="210"/>
      <c r="T605" s="210"/>
      <c r="U605" s="210"/>
      <c r="V605" s="210"/>
      <c r="W605" s="210"/>
      <c r="X605" s="210"/>
      <c r="Y605" s="210"/>
    </row>
    <row r="606" customFormat="false" ht="12.75" hidden="false" customHeight="false" outlineLevel="0" collapsed="false">
      <c r="A606" s="212"/>
      <c r="B606" s="212"/>
      <c r="C606" s="212"/>
      <c r="D606" s="212"/>
      <c r="E606" s="209"/>
      <c r="R606" s="210"/>
      <c r="S606" s="210"/>
      <c r="T606" s="210"/>
      <c r="U606" s="210"/>
      <c r="V606" s="210"/>
      <c r="W606" s="210"/>
      <c r="X606" s="210"/>
      <c r="Y606" s="210"/>
    </row>
    <row r="607" customFormat="false" ht="12.75" hidden="false" customHeight="false" outlineLevel="0" collapsed="false">
      <c r="A607" s="212"/>
      <c r="B607" s="212"/>
      <c r="C607" s="212"/>
      <c r="D607" s="212"/>
      <c r="E607" s="209"/>
      <c r="R607" s="210"/>
      <c r="S607" s="210"/>
      <c r="T607" s="210"/>
      <c r="U607" s="210"/>
      <c r="V607" s="210"/>
      <c r="W607" s="210"/>
      <c r="X607" s="210"/>
      <c r="Y607" s="210"/>
    </row>
    <row r="608" customFormat="false" ht="12.75" hidden="false" customHeight="false" outlineLevel="0" collapsed="false">
      <c r="A608" s="212"/>
      <c r="B608" s="212"/>
      <c r="C608" s="212"/>
      <c r="D608" s="212"/>
      <c r="E608" s="209"/>
      <c r="R608" s="210"/>
      <c r="S608" s="210"/>
      <c r="T608" s="210"/>
      <c r="U608" s="210"/>
      <c r="V608" s="210"/>
      <c r="W608" s="210"/>
      <c r="X608" s="210"/>
      <c r="Y608" s="210"/>
    </row>
    <row r="609" customFormat="false" ht="12.75" hidden="false" customHeight="false" outlineLevel="0" collapsed="false">
      <c r="A609" s="212"/>
      <c r="B609" s="212"/>
      <c r="C609" s="212"/>
      <c r="D609" s="212"/>
      <c r="E609" s="209"/>
      <c r="R609" s="210"/>
      <c r="S609" s="210"/>
      <c r="T609" s="210"/>
      <c r="U609" s="210"/>
      <c r="V609" s="210"/>
      <c r="W609" s="210"/>
      <c r="X609" s="210"/>
      <c r="Y609" s="210"/>
    </row>
    <row r="610" customFormat="false" ht="12.75" hidden="false" customHeight="false" outlineLevel="0" collapsed="false">
      <c r="A610" s="212"/>
      <c r="B610" s="212"/>
      <c r="C610" s="212"/>
      <c r="D610" s="212"/>
      <c r="E610" s="209"/>
      <c r="R610" s="210"/>
      <c r="S610" s="210"/>
      <c r="T610" s="210"/>
      <c r="U610" s="210"/>
      <c r="V610" s="210"/>
      <c r="W610" s="210"/>
      <c r="X610" s="210"/>
      <c r="Y610" s="210"/>
    </row>
    <row r="611" customFormat="false" ht="12.75" hidden="false" customHeight="false" outlineLevel="0" collapsed="false">
      <c r="A611" s="212"/>
      <c r="B611" s="212"/>
      <c r="C611" s="212"/>
      <c r="D611" s="212"/>
      <c r="E611" s="209"/>
      <c r="R611" s="210"/>
      <c r="S611" s="210"/>
      <c r="T611" s="210"/>
      <c r="U611" s="210"/>
      <c r="V611" s="210"/>
      <c r="W611" s="210"/>
      <c r="X611" s="210"/>
      <c r="Y611" s="210"/>
    </row>
    <row r="612" customFormat="false" ht="12.75" hidden="false" customHeight="false" outlineLevel="0" collapsed="false">
      <c r="A612" s="212"/>
      <c r="B612" s="212"/>
      <c r="C612" s="212"/>
      <c r="D612" s="212"/>
      <c r="E612" s="209"/>
      <c r="R612" s="210"/>
      <c r="S612" s="210"/>
      <c r="T612" s="210"/>
      <c r="U612" s="210"/>
      <c r="V612" s="210"/>
      <c r="W612" s="210"/>
      <c r="X612" s="210"/>
      <c r="Y612" s="210"/>
    </row>
    <row r="613" customFormat="false" ht="12.75" hidden="false" customHeight="false" outlineLevel="0" collapsed="false">
      <c r="A613" s="212"/>
      <c r="B613" s="212"/>
      <c r="C613" s="212"/>
      <c r="D613" s="212"/>
      <c r="E613" s="209"/>
      <c r="R613" s="210"/>
      <c r="S613" s="210"/>
      <c r="T613" s="210"/>
      <c r="U613" s="210"/>
      <c r="V613" s="210"/>
      <c r="W613" s="210"/>
      <c r="X613" s="210"/>
      <c r="Y613" s="210"/>
    </row>
    <row r="614" customFormat="false" ht="12.75" hidden="false" customHeight="false" outlineLevel="0" collapsed="false">
      <c r="A614" s="212"/>
      <c r="B614" s="212"/>
      <c r="C614" s="212"/>
      <c r="D614" s="212"/>
      <c r="E614" s="209"/>
      <c r="R614" s="210"/>
      <c r="S614" s="210"/>
      <c r="T614" s="210"/>
      <c r="U614" s="210"/>
      <c r="V614" s="210"/>
      <c r="W614" s="210"/>
      <c r="X614" s="210"/>
      <c r="Y614" s="210"/>
    </row>
    <row r="615" customFormat="false" ht="12.75" hidden="false" customHeight="false" outlineLevel="0" collapsed="false">
      <c r="A615" s="212"/>
      <c r="B615" s="212"/>
      <c r="C615" s="212"/>
      <c r="D615" s="212"/>
      <c r="E615" s="209"/>
      <c r="R615" s="210"/>
      <c r="S615" s="210"/>
      <c r="T615" s="210"/>
      <c r="U615" s="210"/>
      <c r="V615" s="210"/>
      <c r="W615" s="210"/>
      <c r="X615" s="210"/>
      <c r="Y615" s="210"/>
    </row>
    <row r="616" customFormat="false" ht="12.75" hidden="false" customHeight="false" outlineLevel="0" collapsed="false">
      <c r="A616" s="212"/>
      <c r="B616" s="212"/>
      <c r="C616" s="212"/>
      <c r="D616" s="212"/>
      <c r="E616" s="209"/>
      <c r="R616" s="210"/>
      <c r="S616" s="210"/>
      <c r="T616" s="210"/>
      <c r="U616" s="210"/>
      <c r="V616" s="210"/>
      <c r="W616" s="210"/>
      <c r="X616" s="210"/>
      <c r="Y616" s="210"/>
    </row>
    <row r="617" customFormat="false" ht="12.75" hidden="false" customHeight="false" outlineLevel="0" collapsed="false">
      <c r="A617" s="212"/>
      <c r="B617" s="212"/>
      <c r="C617" s="212"/>
      <c r="D617" s="212"/>
      <c r="E617" s="209"/>
      <c r="R617" s="210"/>
      <c r="S617" s="210"/>
      <c r="T617" s="210"/>
      <c r="U617" s="210"/>
      <c r="V617" s="210"/>
      <c r="W617" s="210"/>
      <c r="X617" s="210"/>
      <c r="Y617" s="210"/>
    </row>
    <row r="618" customFormat="false" ht="12.75" hidden="false" customHeight="false" outlineLevel="0" collapsed="false">
      <c r="A618" s="212"/>
      <c r="B618" s="212"/>
      <c r="C618" s="212"/>
      <c r="D618" s="212"/>
      <c r="E618" s="209"/>
      <c r="R618" s="210"/>
      <c r="S618" s="210"/>
      <c r="T618" s="210"/>
      <c r="U618" s="210"/>
      <c r="V618" s="210"/>
      <c r="W618" s="210"/>
      <c r="X618" s="210"/>
      <c r="Y618" s="210"/>
    </row>
    <row r="619" customFormat="false" ht="12.75" hidden="false" customHeight="false" outlineLevel="0" collapsed="false">
      <c r="A619" s="212"/>
      <c r="B619" s="212"/>
      <c r="C619" s="212"/>
      <c r="D619" s="212"/>
      <c r="E619" s="209"/>
      <c r="R619" s="210"/>
      <c r="S619" s="210"/>
      <c r="T619" s="210"/>
      <c r="U619" s="210"/>
      <c r="V619" s="210"/>
      <c r="W619" s="210"/>
      <c r="X619" s="210"/>
      <c r="Y619" s="210"/>
    </row>
    <row r="620" customFormat="false" ht="12.75" hidden="false" customHeight="false" outlineLevel="0" collapsed="false">
      <c r="A620" s="212"/>
      <c r="B620" s="212"/>
      <c r="C620" s="212"/>
      <c r="D620" s="212"/>
      <c r="E620" s="209"/>
      <c r="R620" s="210"/>
      <c r="S620" s="210"/>
      <c r="T620" s="210"/>
      <c r="U620" s="210"/>
      <c r="V620" s="210"/>
      <c r="W620" s="210"/>
      <c r="X620" s="210"/>
      <c r="Y620" s="210"/>
    </row>
    <row r="621" customFormat="false" ht="12.75" hidden="false" customHeight="false" outlineLevel="0" collapsed="false">
      <c r="A621" s="212"/>
      <c r="B621" s="212"/>
      <c r="C621" s="212"/>
      <c r="D621" s="212"/>
      <c r="E621" s="209"/>
      <c r="R621" s="210"/>
      <c r="S621" s="210"/>
      <c r="T621" s="210"/>
      <c r="U621" s="210"/>
      <c r="V621" s="210"/>
      <c r="W621" s="210"/>
      <c r="X621" s="210"/>
      <c r="Y621" s="210"/>
    </row>
    <row r="622" customFormat="false" ht="12.75" hidden="false" customHeight="false" outlineLevel="0" collapsed="false">
      <c r="A622" s="212"/>
      <c r="B622" s="212"/>
      <c r="C622" s="212"/>
      <c r="D622" s="212"/>
      <c r="E622" s="209"/>
      <c r="R622" s="210"/>
      <c r="S622" s="210"/>
      <c r="T622" s="210"/>
      <c r="U622" s="210"/>
      <c r="V622" s="210"/>
      <c r="W622" s="210"/>
      <c r="X622" s="210"/>
      <c r="Y622" s="210"/>
    </row>
    <row r="623" customFormat="false" ht="12.75" hidden="false" customHeight="false" outlineLevel="0" collapsed="false">
      <c r="A623" s="212"/>
      <c r="B623" s="212"/>
      <c r="C623" s="212"/>
      <c r="D623" s="212"/>
      <c r="E623" s="209"/>
      <c r="R623" s="210"/>
      <c r="S623" s="210"/>
      <c r="T623" s="210"/>
      <c r="U623" s="210"/>
      <c r="V623" s="210"/>
      <c r="W623" s="210"/>
      <c r="X623" s="210"/>
      <c r="Y623" s="210"/>
    </row>
    <row r="624" customFormat="false" ht="12.75" hidden="false" customHeight="false" outlineLevel="0" collapsed="false">
      <c r="A624" s="212"/>
      <c r="B624" s="212"/>
      <c r="C624" s="212"/>
      <c r="D624" s="212"/>
      <c r="E624" s="209"/>
      <c r="R624" s="210"/>
      <c r="S624" s="210"/>
      <c r="T624" s="210"/>
      <c r="U624" s="210"/>
      <c r="V624" s="210"/>
      <c r="W624" s="210"/>
      <c r="X624" s="210"/>
      <c r="Y624" s="210"/>
    </row>
    <row r="625" customFormat="false" ht="12.75" hidden="false" customHeight="false" outlineLevel="0" collapsed="false">
      <c r="A625" s="212"/>
      <c r="B625" s="212"/>
      <c r="C625" s="212"/>
      <c r="D625" s="212"/>
      <c r="E625" s="209"/>
      <c r="R625" s="210"/>
      <c r="S625" s="210"/>
      <c r="T625" s="210"/>
      <c r="U625" s="210"/>
      <c r="V625" s="210"/>
      <c r="W625" s="210"/>
      <c r="X625" s="210"/>
      <c r="Y625" s="210"/>
    </row>
    <row r="626" customFormat="false" ht="12.75" hidden="false" customHeight="false" outlineLevel="0" collapsed="false">
      <c r="A626" s="212"/>
      <c r="B626" s="212"/>
      <c r="C626" s="212"/>
      <c r="D626" s="212"/>
      <c r="E626" s="209"/>
      <c r="R626" s="210"/>
      <c r="S626" s="210"/>
      <c r="T626" s="210"/>
      <c r="U626" s="210"/>
      <c r="V626" s="210"/>
      <c r="W626" s="210"/>
      <c r="X626" s="210"/>
      <c r="Y626" s="210"/>
    </row>
    <row r="627" customFormat="false" ht="12.75" hidden="false" customHeight="false" outlineLevel="0" collapsed="false">
      <c r="A627" s="212"/>
      <c r="B627" s="212"/>
      <c r="C627" s="212"/>
      <c r="D627" s="212"/>
      <c r="E627" s="209"/>
      <c r="R627" s="210"/>
      <c r="S627" s="210"/>
      <c r="T627" s="210"/>
      <c r="U627" s="210"/>
      <c r="V627" s="210"/>
      <c r="W627" s="210"/>
      <c r="X627" s="210"/>
      <c r="Y627" s="210"/>
    </row>
    <row r="628" customFormat="false" ht="12.75" hidden="false" customHeight="false" outlineLevel="0" collapsed="false">
      <c r="A628" s="212"/>
      <c r="B628" s="212"/>
      <c r="C628" s="212"/>
      <c r="D628" s="212"/>
      <c r="E628" s="209"/>
      <c r="R628" s="210"/>
      <c r="S628" s="210"/>
      <c r="T628" s="210"/>
      <c r="U628" s="210"/>
      <c r="V628" s="210"/>
      <c r="W628" s="210"/>
      <c r="X628" s="210"/>
      <c r="Y628" s="210"/>
    </row>
    <row r="629" customFormat="false" ht="12.75" hidden="false" customHeight="false" outlineLevel="0" collapsed="false">
      <c r="A629" s="212"/>
      <c r="B629" s="212"/>
      <c r="C629" s="212"/>
      <c r="D629" s="212"/>
      <c r="E629" s="209"/>
      <c r="R629" s="210"/>
      <c r="S629" s="210"/>
      <c r="T629" s="210"/>
      <c r="U629" s="210"/>
      <c r="V629" s="210"/>
      <c r="W629" s="210"/>
      <c r="X629" s="210"/>
      <c r="Y629" s="210"/>
    </row>
    <row r="630" customFormat="false" ht="12.75" hidden="false" customHeight="false" outlineLevel="0" collapsed="false">
      <c r="A630" s="212"/>
      <c r="B630" s="212"/>
      <c r="C630" s="212"/>
      <c r="D630" s="212"/>
      <c r="E630" s="209"/>
      <c r="R630" s="210"/>
      <c r="S630" s="210"/>
      <c r="T630" s="210"/>
      <c r="U630" s="210"/>
      <c r="V630" s="210"/>
      <c r="W630" s="210"/>
      <c r="X630" s="210"/>
      <c r="Y630" s="210"/>
    </row>
    <row r="631" customFormat="false" ht="12.75" hidden="false" customHeight="false" outlineLevel="0" collapsed="false">
      <c r="A631" s="212"/>
      <c r="B631" s="212"/>
      <c r="C631" s="212"/>
      <c r="D631" s="212"/>
      <c r="E631" s="209"/>
      <c r="R631" s="210"/>
      <c r="S631" s="210"/>
      <c r="T631" s="210"/>
      <c r="U631" s="210"/>
      <c r="V631" s="210"/>
      <c r="W631" s="210"/>
      <c r="X631" s="210"/>
      <c r="Y631" s="210"/>
    </row>
    <row r="632" customFormat="false" ht="12.75" hidden="false" customHeight="false" outlineLevel="0" collapsed="false">
      <c r="A632" s="212"/>
      <c r="B632" s="212"/>
      <c r="C632" s="212"/>
      <c r="D632" s="212"/>
      <c r="E632" s="209"/>
      <c r="R632" s="210"/>
      <c r="S632" s="210"/>
      <c r="T632" s="210"/>
      <c r="U632" s="210"/>
      <c r="V632" s="210"/>
      <c r="W632" s="210"/>
      <c r="X632" s="210"/>
      <c r="Y632" s="210"/>
    </row>
    <row r="633" customFormat="false" ht="12.75" hidden="false" customHeight="false" outlineLevel="0" collapsed="false">
      <c r="A633" s="212"/>
      <c r="B633" s="212"/>
      <c r="C633" s="212"/>
      <c r="D633" s="212"/>
      <c r="E633" s="209"/>
      <c r="R633" s="210"/>
      <c r="S633" s="210"/>
      <c r="T633" s="210"/>
      <c r="U633" s="210"/>
      <c r="V633" s="210"/>
      <c r="W633" s="210"/>
      <c r="X633" s="210"/>
      <c r="Y633" s="210"/>
    </row>
    <row r="634" customFormat="false" ht="12.75" hidden="false" customHeight="false" outlineLevel="0" collapsed="false">
      <c r="A634" s="212"/>
      <c r="B634" s="212"/>
      <c r="C634" s="212"/>
      <c r="D634" s="212"/>
      <c r="E634" s="209"/>
      <c r="R634" s="210"/>
      <c r="S634" s="210"/>
      <c r="T634" s="210"/>
      <c r="U634" s="210"/>
      <c r="V634" s="210"/>
      <c r="W634" s="210"/>
      <c r="X634" s="210"/>
      <c r="Y634" s="210"/>
    </row>
    <row r="635" customFormat="false" ht="12.75" hidden="false" customHeight="false" outlineLevel="0" collapsed="false">
      <c r="A635" s="212"/>
      <c r="B635" s="212"/>
      <c r="C635" s="212"/>
      <c r="D635" s="212"/>
      <c r="E635" s="209"/>
      <c r="R635" s="210"/>
      <c r="S635" s="210"/>
      <c r="T635" s="210"/>
      <c r="U635" s="210"/>
      <c r="V635" s="210"/>
      <c r="W635" s="210"/>
      <c r="X635" s="210"/>
      <c r="Y635" s="210"/>
    </row>
    <row r="636" customFormat="false" ht="12.75" hidden="false" customHeight="false" outlineLevel="0" collapsed="false">
      <c r="A636" s="212"/>
      <c r="B636" s="212"/>
      <c r="C636" s="212"/>
      <c r="D636" s="212"/>
      <c r="E636" s="209"/>
      <c r="R636" s="210"/>
      <c r="S636" s="210"/>
      <c r="T636" s="210"/>
      <c r="U636" s="210"/>
      <c r="V636" s="210"/>
      <c r="W636" s="210"/>
      <c r="X636" s="210"/>
      <c r="Y636" s="210"/>
    </row>
    <row r="637" customFormat="false" ht="12.75" hidden="false" customHeight="false" outlineLevel="0" collapsed="false">
      <c r="A637" s="212"/>
      <c r="B637" s="212"/>
      <c r="C637" s="212"/>
      <c r="D637" s="212"/>
      <c r="E637" s="209"/>
      <c r="R637" s="210"/>
      <c r="S637" s="210"/>
      <c r="T637" s="210"/>
      <c r="U637" s="210"/>
      <c r="V637" s="210"/>
      <c r="W637" s="210"/>
      <c r="X637" s="210"/>
      <c r="Y637" s="210"/>
    </row>
    <row r="638" customFormat="false" ht="12.75" hidden="false" customHeight="false" outlineLevel="0" collapsed="false">
      <c r="A638" s="212"/>
      <c r="B638" s="212"/>
      <c r="C638" s="212"/>
      <c r="D638" s="212"/>
      <c r="E638" s="209"/>
      <c r="R638" s="210"/>
      <c r="S638" s="210"/>
      <c r="T638" s="210"/>
      <c r="U638" s="210"/>
      <c r="V638" s="210"/>
      <c r="W638" s="210"/>
      <c r="X638" s="210"/>
      <c r="Y638" s="210"/>
    </row>
    <row r="639" customFormat="false" ht="12.75" hidden="false" customHeight="false" outlineLevel="0" collapsed="false">
      <c r="A639" s="212"/>
      <c r="B639" s="212"/>
      <c r="C639" s="212"/>
      <c r="D639" s="212"/>
      <c r="E639" s="209"/>
      <c r="R639" s="210"/>
      <c r="S639" s="210"/>
      <c r="T639" s="210"/>
      <c r="U639" s="210"/>
      <c r="V639" s="210"/>
      <c r="W639" s="210"/>
      <c r="X639" s="210"/>
      <c r="Y639" s="210"/>
    </row>
    <row r="640" customFormat="false" ht="12.75" hidden="false" customHeight="false" outlineLevel="0" collapsed="false">
      <c r="A640" s="212"/>
      <c r="B640" s="212"/>
      <c r="C640" s="212"/>
      <c r="D640" s="212"/>
      <c r="E640" s="209"/>
      <c r="R640" s="210"/>
      <c r="S640" s="210"/>
      <c r="T640" s="210"/>
      <c r="U640" s="210"/>
      <c r="V640" s="210"/>
      <c r="W640" s="210"/>
      <c r="X640" s="210"/>
      <c r="Y640" s="210"/>
    </row>
    <row r="641" customFormat="false" ht="12.75" hidden="false" customHeight="false" outlineLevel="0" collapsed="false">
      <c r="A641" s="212"/>
      <c r="B641" s="212"/>
      <c r="C641" s="212"/>
      <c r="D641" s="212"/>
      <c r="E641" s="209"/>
      <c r="R641" s="210"/>
      <c r="S641" s="210"/>
      <c r="T641" s="210"/>
      <c r="U641" s="210"/>
      <c r="V641" s="210"/>
      <c r="W641" s="210"/>
      <c r="X641" s="210"/>
      <c r="Y641" s="210"/>
    </row>
    <row r="642" customFormat="false" ht="12.75" hidden="false" customHeight="false" outlineLevel="0" collapsed="false">
      <c r="A642" s="212"/>
      <c r="B642" s="212"/>
      <c r="C642" s="212"/>
      <c r="D642" s="212"/>
      <c r="E642" s="209"/>
      <c r="R642" s="210"/>
      <c r="S642" s="210"/>
      <c r="T642" s="210"/>
      <c r="U642" s="210"/>
      <c r="V642" s="210"/>
      <c r="W642" s="210"/>
      <c r="X642" s="210"/>
      <c r="Y642" s="210"/>
    </row>
    <row r="643" customFormat="false" ht="12.75" hidden="false" customHeight="false" outlineLevel="0" collapsed="false">
      <c r="A643" s="212"/>
      <c r="B643" s="212"/>
      <c r="C643" s="212"/>
      <c r="D643" s="212"/>
      <c r="E643" s="209"/>
      <c r="R643" s="210"/>
      <c r="S643" s="210"/>
      <c r="T643" s="210"/>
      <c r="U643" s="210"/>
      <c r="V643" s="210"/>
      <c r="W643" s="210"/>
      <c r="X643" s="210"/>
      <c r="Y643" s="210"/>
    </row>
    <row r="644" customFormat="false" ht="12.75" hidden="false" customHeight="false" outlineLevel="0" collapsed="false">
      <c r="A644" s="212"/>
      <c r="B644" s="212"/>
      <c r="C644" s="212"/>
      <c r="D644" s="212"/>
      <c r="E644" s="209"/>
      <c r="R644" s="210"/>
      <c r="S644" s="210"/>
      <c r="T644" s="210"/>
      <c r="U644" s="210"/>
      <c r="V644" s="210"/>
      <c r="W644" s="210"/>
      <c r="X644" s="210"/>
      <c r="Y644" s="210"/>
    </row>
    <row r="645" customFormat="false" ht="12.75" hidden="false" customHeight="false" outlineLevel="0" collapsed="false">
      <c r="A645" s="212"/>
      <c r="B645" s="212"/>
      <c r="C645" s="212"/>
      <c r="D645" s="212"/>
      <c r="E645" s="209"/>
      <c r="R645" s="210"/>
      <c r="S645" s="210"/>
      <c r="T645" s="210"/>
      <c r="U645" s="210"/>
      <c r="V645" s="210"/>
      <c r="W645" s="210"/>
      <c r="X645" s="210"/>
      <c r="Y645" s="210"/>
    </row>
    <row r="646" customFormat="false" ht="12.75" hidden="false" customHeight="false" outlineLevel="0" collapsed="false">
      <c r="A646" s="212"/>
      <c r="B646" s="212"/>
      <c r="C646" s="212"/>
      <c r="D646" s="212"/>
      <c r="E646" s="209"/>
      <c r="R646" s="210"/>
      <c r="S646" s="210"/>
      <c r="T646" s="210"/>
      <c r="U646" s="210"/>
      <c r="V646" s="210"/>
      <c r="W646" s="210"/>
      <c r="X646" s="210"/>
      <c r="Y646" s="210"/>
    </row>
    <row r="647" customFormat="false" ht="12.75" hidden="false" customHeight="false" outlineLevel="0" collapsed="false">
      <c r="A647" s="212"/>
      <c r="B647" s="212"/>
      <c r="C647" s="212"/>
      <c r="D647" s="212"/>
      <c r="E647" s="209"/>
      <c r="R647" s="210"/>
      <c r="S647" s="210"/>
      <c r="T647" s="210"/>
      <c r="U647" s="210"/>
      <c r="V647" s="210"/>
      <c r="W647" s="210"/>
      <c r="X647" s="210"/>
      <c r="Y647" s="210"/>
    </row>
    <row r="648" customFormat="false" ht="12.75" hidden="false" customHeight="false" outlineLevel="0" collapsed="false">
      <c r="A648" s="212"/>
      <c r="B648" s="212"/>
      <c r="C648" s="212"/>
      <c r="D648" s="212"/>
      <c r="E648" s="209"/>
      <c r="R648" s="210"/>
      <c r="S648" s="210"/>
      <c r="T648" s="210"/>
      <c r="U648" s="210"/>
      <c r="V648" s="210"/>
      <c r="W648" s="210"/>
      <c r="X648" s="210"/>
      <c r="Y648" s="210"/>
    </row>
    <row r="649" customFormat="false" ht="12.75" hidden="false" customHeight="false" outlineLevel="0" collapsed="false">
      <c r="A649" s="212"/>
      <c r="B649" s="212"/>
      <c r="C649" s="212"/>
      <c r="D649" s="212"/>
      <c r="E649" s="209"/>
      <c r="R649" s="210"/>
      <c r="S649" s="210"/>
      <c r="T649" s="210"/>
      <c r="U649" s="210"/>
      <c r="V649" s="210"/>
      <c r="W649" s="210"/>
      <c r="X649" s="210"/>
      <c r="Y649" s="210"/>
    </row>
    <row r="650" customFormat="false" ht="12.75" hidden="false" customHeight="false" outlineLevel="0" collapsed="false">
      <c r="A650" s="212"/>
      <c r="B650" s="212"/>
      <c r="C650" s="212"/>
      <c r="D650" s="212"/>
      <c r="E650" s="209"/>
      <c r="R650" s="210"/>
      <c r="S650" s="210"/>
      <c r="T650" s="210"/>
      <c r="U650" s="210"/>
      <c r="V650" s="210"/>
      <c r="W650" s="210"/>
      <c r="X650" s="210"/>
      <c r="Y650" s="210"/>
    </row>
    <row r="651" customFormat="false" ht="12.75" hidden="false" customHeight="false" outlineLevel="0" collapsed="false">
      <c r="A651" s="212"/>
      <c r="B651" s="212"/>
      <c r="C651" s="212"/>
      <c r="D651" s="212"/>
      <c r="E651" s="209"/>
      <c r="R651" s="210"/>
      <c r="S651" s="210"/>
      <c r="T651" s="210"/>
      <c r="U651" s="210"/>
      <c r="V651" s="210"/>
      <c r="W651" s="210"/>
      <c r="X651" s="210"/>
      <c r="Y651" s="210"/>
    </row>
    <row r="652" customFormat="false" ht="12.75" hidden="false" customHeight="false" outlineLevel="0" collapsed="false">
      <c r="A652" s="212"/>
      <c r="B652" s="212"/>
      <c r="C652" s="212"/>
      <c r="D652" s="212"/>
      <c r="E652" s="209"/>
      <c r="R652" s="210"/>
      <c r="S652" s="210"/>
      <c r="T652" s="210"/>
      <c r="U652" s="210"/>
      <c r="V652" s="210"/>
      <c r="W652" s="210"/>
      <c r="X652" s="210"/>
      <c r="Y652" s="210"/>
    </row>
    <row r="653" customFormat="false" ht="12.75" hidden="false" customHeight="false" outlineLevel="0" collapsed="false">
      <c r="A653" s="212"/>
      <c r="B653" s="212"/>
      <c r="C653" s="212"/>
      <c r="D653" s="212"/>
      <c r="E653" s="209"/>
      <c r="R653" s="210"/>
      <c r="S653" s="210"/>
      <c r="T653" s="210"/>
      <c r="U653" s="210"/>
      <c r="V653" s="210"/>
      <c r="W653" s="210"/>
      <c r="X653" s="210"/>
      <c r="Y653" s="210"/>
    </row>
    <row r="654" customFormat="false" ht="12.75" hidden="false" customHeight="false" outlineLevel="0" collapsed="false">
      <c r="A654" s="212"/>
      <c r="B654" s="212"/>
      <c r="C654" s="212"/>
      <c r="D654" s="212"/>
      <c r="E654" s="209"/>
      <c r="R654" s="210"/>
      <c r="S654" s="210"/>
      <c r="T654" s="210"/>
      <c r="U654" s="210"/>
      <c r="V654" s="210"/>
      <c r="W654" s="210"/>
      <c r="X654" s="210"/>
      <c r="Y654" s="210"/>
    </row>
    <row r="655" customFormat="false" ht="12.75" hidden="false" customHeight="false" outlineLevel="0" collapsed="false">
      <c r="A655" s="212"/>
      <c r="B655" s="212"/>
      <c r="C655" s="212"/>
      <c r="D655" s="212"/>
      <c r="E655" s="209"/>
      <c r="R655" s="210"/>
      <c r="S655" s="210"/>
      <c r="T655" s="210"/>
      <c r="U655" s="210"/>
      <c r="V655" s="210"/>
      <c r="W655" s="210"/>
      <c r="X655" s="210"/>
      <c r="Y655" s="210"/>
    </row>
    <row r="656" customFormat="false" ht="12.75" hidden="false" customHeight="false" outlineLevel="0" collapsed="false">
      <c r="A656" s="212"/>
      <c r="B656" s="212"/>
      <c r="C656" s="212"/>
      <c r="D656" s="212"/>
      <c r="E656" s="209"/>
      <c r="R656" s="210"/>
      <c r="S656" s="210"/>
      <c r="T656" s="210"/>
      <c r="U656" s="210"/>
      <c r="V656" s="210"/>
      <c r="W656" s="210"/>
      <c r="X656" s="210"/>
      <c r="Y656" s="210"/>
    </row>
    <row r="657" customFormat="false" ht="12.75" hidden="false" customHeight="false" outlineLevel="0" collapsed="false">
      <c r="A657" s="212"/>
      <c r="B657" s="212"/>
      <c r="C657" s="212"/>
      <c r="D657" s="212"/>
      <c r="E657" s="209"/>
      <c r="R657" s="210"/>
      <c r="S657" s="210"/>
      <c r="T657" s="210"/>
      <c r="U657" s="210"/>
      <c r="V657" s="210"/>
      <c r="W657" s="210"/>
      <c r="X657" s="210"/>
      <c r="Y657" s="210"/>
    </row>
    <row r="658" customFormat="false" ht="12.75" hidden="false" customHeight="false" outlineLevel="0" collapsed="false">
      <c r="A658" s="212"/>
      <c r="B658" s="212"/>
      <c r="C658" s="212"/>
      <c r="D658" s="212"/>
      <c r="E658" s="209"/>
      <c r="R658" s="210"/>
      <c r="S658" s="210"/>
      <c r="T658" s="210"/>
      <c r="U658" s="210"/>
      <c r="V658" s="210"/>
      <c r="W658" s="210"/>
      <c r="X658" s="210"/>
      <c r="Y658" s="210"/>
    </row>
    <row r="659" customFormat="false" ht="12.75" hidden="false" customHeight="false" outlineLevel="0" collapsed="false">
      <c r="A659" s="212"/>
      <c r="B659" s="212"/>
      <c r="C659" s="212"/>
      <c r="D659" s="212"/>
      <c r="E659" s="209"/>
      <c r="R659" s="210"/>
      <c r="S659" s="210"/>
      <c r="T659" s="210"/>
      <c r="U659" s="210"/>
      <c r="V659" s="210"/>
      <c r="W659" s="210"/>
      <c r="X659" s="210"/>
      <c r="Y659" s="210"/>
    </row>
    <row r="660" customFormat="false" ht="12.75" hidden="false" customHeight="false" outlineLevel="0" collapsed="false">
      <c r="A660" s="212"/>
      <c r="B660" s="212"/>
      <c r="C660" s="212"/>
      <c r="D660" s="212"/>
      <c r="E660" s="209"/>
      <c r="R660" s="210"/>
      <c r="S660" s="210"/>
      <c r="T660" s="210"/>
      <c r="U660" s="210"/>
      <c r="V660" s="210"/>
      <c r="W660" s="210"/>
      <c r="X660" s="210"/>
      <c r="Y660" s="210"/>
    </row>
    <row r="661" customFormat="false" ht="12.75" hidden="false" customHeight="false" outlineLevel="0" collapsed="false">
      <c r="A661" s="212"/>
      <c r="B661" s="212"/>
      <c r="C661" s="212"/>
      <c r="D661" s="212"/>
      <c r="E661" s="209"/>
      <c r="R661" s="210"/>
      <c r="S661" s="210"/>
      <c r="T661" s="210"/>
      <c r="U661" s="210"/>
      <c r="V661" s="210"/>
      <c r="W661" s="210"/>
      <c r="X661" s="210"/>
      <c r="Y661" s="210"/>
    </row>
    <row r="662" customFormat="false" ht="12.75" hidden="false" customHeight="false" outlineLevel="0" collapsed="false">
      <c r="A662" s="212"/>
      <c r="B662" s="212"/>
      <c r="C662" s="212"/>
      <c r="D662" s="212"/>
      <c r="E662" s="209"/>
      <c r="R662" s="210"/>
      <c r="S662" s="210"/>
      <c r="T662" s="210"/>
      <c r="U662" s="210"/>
      <c r="V662" s="210"/>
      <c r="W662" s="210"/>
      <c r="X662" s="210"/>
      <c r="Y662" s="210"/>
    </row>
    <row r="663" customFormat="false" ht="12.75" hidden="false" customHeight="false" outlineLevel="0" collapsed="false">
      <c r="A663" s="212"/>
      <c r="B663" s="212"/>
      <c r="C663" s="212"/>
      <c r="D663" s="212"/>
      <c r="E663" s="209"/>
      <c r="R663" s="210"/>
      <c r="S663" s="210"/>
      <c r="T663" s="210"/>
      <c r="U663" s="210"/>
      <c r="V663" s="210"/>
      <c r="W663" s="210"/>
      <c r="X663" s="210"/>
      <c r="Y663" s="210"/>
    </row>
    <row r="664" customFormat="false" ht="12.75" hidden="false" customHeight="false" outlineLevel="0" collapsed="false">
      <c r="A664" s="212"/>
      <c r="B664" s="212"/>
      <c r="C664" s="212"/>
      <c r="D664" s="212"/>
      <c r="E664" s="209"/>
      <c r="R664" s="210"/>
      <c r="S664" s="210"/>
      <c r="T664" s="210"/>
      <c r="U664" s="210"/>
      <c r="V664" s="210"/>
      <c r="W664" s="210"/>
      <c r="X664" s="210"/>
      <c r="Y664" s="210"/>
    </row>
    <row r="665" customFormat="false" ht="12.75" hidden="false" customHeight="false" outlineLevel="0" collapsed="false">
      <c r="A665" s="212"/>
      <c r="B665" s="212"/>
      <c r="C665" s="212"/>
      <c r="D665" s="212"/>
      <c r="E665" s="209"/>
      <c r="R665" s="210"/>
      <c r="S665" s="210"/>
      <c r="T665" s="210"/>
      <c r="U665" s="210"/>
      <c r="V665" s="210"/>
      <c r="W665" s="210"/>
      <c r="X665" s="210"/>
      <c r="Y665" s="210"/>
    </row>
    <row r="666" customFormat="false" ht="12.75" hidden="false" customHeight="false" outlineLevel="0" collapsed="false">
      <c r="A666" s="212"/>
      <c r="B666" s="212"/>
      <c r="C666" s="212"/>
      <c r="D666" s="212"/>
      <c r="E666" s="209"/>
      <c r="R666" s="210"/>
      <c r="S666" s="210"/>
      <c r="T666" s="210"/>
      <c r="U666" s="210"/>
      <c r="V666" s="210"/>
      <c r="W666" s="210"/>
      <c r="X666" s="210"/>
      <c r="Y666" s="210"/>
    </row>
    <row r="667" customFormat="false" ht="12.75" hidden="false" customHeight="false" outlineLevel="0" collapsed="false">
      <c r="A667" s="212"/>
      <c r="B667" s="212"/>
      <c r="C667" s="212"/>
      <c r="D667" s="212"/>
      <c r="E667" s="209"/>
      <c r="R667" s="210"/>
      <c r="S667" s="210"/>
      <c r="T667" s="210"/>
      <c r="U667" s="210"/>
      <c r="V667" s="210"/>
      <c r="W667" s="210"/>
      <c r="X667" s="210"/>
      <c r="Y667" s="210"/>
    </row>
    <row r="668" customFormat="false" ht="12.75" hidden="false" customHeight="false" outlineLevel="0" collapsed="false">
      <c r="A668" s="212"/>
      <c r="B668" s="212"/>
      <c r="C668" s="212"/>
      <c r="D668" s="212"/>
      <c r="E668" s="209"/>
      <c r="R668" s="210"/>
      <c r="S668" s="210"/>
      <c r="T668" s="210"/>
      <c r="U668" s="210"/>
      <c r="V668" s="210"/>
      <c r="W668" s="210"/>
      <c r="X668" s="210"/>
      <c r="Y668" s="210"/>
    </row>
    <row r="669" customFormat="false" ht="12.75" hidden="false" customHeight="false" outlineLevel="0" collapsed="false">
      <c r="A669" s="212"/>
      <c r="B669" s="212"/>
      <c r="C669" s="212"/>
      <c r="D669" s="212"/>
      <c r="E669" s="209"/>
      <c r="R669" s="210"/>
      <c r="S669" s="210"/>
      <c r="T669" s="210"/>
      <c r="U669" s="210"/>
      <c r="V669" s="210"/>
      <c r="W669" s="210"/>
      <c r="X669" s="210"/>
      <c r="Y669" s="210"/>
    </row>
    <row r="670" customFormat="false" ht="12.75" hidden="false" customHeight="false" outlineLevel="0" collapsed="false">
      <c r="A670" s="212"/>
      <c r="B670" s="212"/>
      <c r="C670" s="212"/>
      <c r="D670" s="212"/>
      <c r="E670" s="209"/>
      <c r="R670" s="210"/>
      <c r="S670" s="210"/>
      <c r="T670" s="210"/>
      <c r="U670" s="210"/>
      <c r="V670" s="210"/>
      <c r="W670" s="210"/>
      <c r="X670" s="210"/>
      <c r="Y670" s="210"/>
    </row>
    <row r="671" customFormat="false" ht="12.75" hidden="false" customHeight="false" outlineLevel="0" collapsed="false">
      <c r="A671" s="212"/>
      <c r="B671" s="212"/>
      <c r="C671" s="212"/>
      <c r="D671" s="212"/>
      <c r="E671" s="209"/>
      <c r="R671" s="210"/>
      <c r="S671" s="210"/>
      <c r="T671" s="210"/>
      <c r="U671" s="210"/>
      <c r="V671" s="210"/>
      <c r="W671" s="210"/>
      <c r="X671" s="210"/>
      <c r="Y671" s="210"/>
    </row>
    <row r="672" customFormat="false" ht="12.75" hidden="false" customHeight="false" outlineLevel="0" collapsed="false">
      <c r="A672" s="212"/>
      <c r="B672" s="212"/>
      <c r="C672" s="212"/>
      <c r="D672" s="212"/>
      <c r="E672" s="209"/>
      <c r="R672" s="210"/>
      <c r="S672" s="210"/>
      <c r="T672" s="210"/>
      <c r="U672" s="210"/>
      <c r="V672" s="210"/>
      <c r="W672" s="210"/>
      <c r="X672" s="210"/>
      <c r="Y672" s="210"/>
    </row>
    <row r="673" customFormat="false" ht="12.75" hidden="false" customHeight="false" outlineLevel="0" collapsed="false">
      <c r="A673" s="212"/>
      <c r="B673" s="212"/>
      <c r="C673" s="212"/>
      <c r="D673" s="212"/>
      <c r="E673" s="209"/>
      <c r="R673" s="210"/>
      <c r="S673" s="210"/>
      <c r="T673" s="210"/>
      <c r="U673" s="210"/>
      <c r="V673" s="210"/>
      <c r="W673" s="210"/>
      <c r="X673" s="210"/>
      <c r="Y673" s="210"/>
    </row>
    <row r="674" customFormat="false" ht="12.75" hidden="false" customHeight="false" outlineLevel="0" collapsed="false">
      <c r="A674" s="212"/>
      <c r="B674" s="212"/>
      <c r="C674" s="212"/>
      <c r="D674" s="212"/>
      <c r="E674" s="209"/>
      <c r="R674" s="210"/>
      <c r="S674" s="210"/>
      <c r="T674" s="210"/>
      <c r="U674" s="210"/>
      <c r="V674" s="210"/>
      <c r="W674" s="210"/>
      <c r="X674" s="210"/>
      <c r="Y674" s="210"/>
    </row>
    <row r="675" customFormat="false" ht="12.75" hidden="false" customHeight="false" outlineLevel="0" collapsed="false">
      <c r="A675" s="212"/>
      <c r="B675" s="212"/>
      <c r="C675" s="212"/>
      <c r="D675" s="212"/>
      <c r="E675" s="209"/>
      <c r="R675" s="210"/>
      <c r="S675" s="210"/>
      <c r="T675" s="210"/>
      <c r="U675" s="210"/>
      <c r="V675" s="210"/>
      <c r="W675" s="210"/>
      <c r="X675" s="210"/>
      <c r="Y675" s="210"/>
    </row>
    <row r="676" customFormat="false" ht="12.75" hidden="false" customHeight="false" outlineLevel="0" collapsed="false">
      <c r="A676" s="212"/>
      <c r="B676" s="212"/>
      <c r="C676" s="212"/>
      <c r="D676" s="212"/>
      <c r="E676" s="209"/>
      <c r="R676" s="210"/>
      <c r="S676" s="210"/>
      <c r="T676" s="210"/>
      <c r="U676" s="210"/>
      <c r="V676" s="210"/>
      <c r="W676" s="210"/>
      <c r="X676" s="210"/>
      <c r="Y676" s="210"/>
    </row>
    <row r="677" customFormat="false" ht="12.75" hidden="false" customHeight="false" outlineLevel="0" collapsed="false">
      <c r="A677" s="212"/>
      <c r="B677" s="212"/>
      <c r="C677" s="212"/>
      <c r="D677" s="212"/>
      <c r="E677" s="209"/>
      <c r="R677" s="210"/>
      <c r="S677" s="210"/>
      <c r="T677" s="210"/>
      <c r="U677" s="210"/>
      <c r="V677" s="210"/>
      <c r="W677" s="210"/>
      <c r="X677" s="210"/>
      <c r="Y677" s="210"/>
    </row>
    <row r="678" customFormat="false" ht="12.75" hidden="false" customHeight="false" outlineLevel="0" collapsed="false">
      <c r="A678" s="212"/>
      <c r="B678" s="212"/>
      <c r="C678" s="212"/>
      <c r="D678" s="212"/>
      <c r="E678" s="209"/>
      <c r="R678" s="210"/>
      <c r="S678" s="210"/>
      <c r="T678" s="210"/>
      <c r="U678" s="210"/>
      <c r="V678" s="210"/>
      <c r="W678" s="210"/>
      <c r="X678" s="210"/>
      <c r="Y678" s="210"/>
    </row>
    <row r="679" customFormat="false" ht="12.75" hidden="false" customHeight="false" outlineLevel="0" collapsed="false">
      <c r="A679" s="212"/>
      <c r="B679" s="212"/>
      <c r="C679" s="212"/>
      <c r="D679" s="212"/>
      <c r="E679" s="209"/>
      <c r="R679" s="210"/>
      <c r="S679" s="210"/>
      <c r="T679" s="210"/>
      <c r="U679" s="210"/>
      <c r="V679" s="210"/>
      <c r="W679" s="210"/>
      <c r="X679" s="210"/>
      <c r="Y679" s="210"/>
    </row>
    <row r="680" customFormat="false" ht="12.75" hidden="false" customHeight="false" outlineLevel="0" collapsed="false">
      <c r="A680" s="212"/>
      <c r="B680" s="212"/>
      <c r="C680" s="212"/>
      <c r="D680" s="212"/>
      <c r="E680" s="209"/>
      <c r="R680" s="210"/>
      <c r="S680" s="210"/>
      <c r="T680" s="210"/>
      <c r="U680" s="210"/>
      <c r="V680" s="210"/>
      <c r="W680" s="210"/>
      <c r="X680" s="210"/>
      <c r="Y680" s="210"/>
    </row>
    <row r="681" customFormat="false" ht="12.75" hidden="false" customHeight="false" outlineLevel="0" collapsed="false">
      <c r="A681" s="212"/>
      <c r="B681" s="212"/>
      <c r="C681" s="212"/>
      <c r="D681" s="212"/>
      <c r="E681" s="209"/>
      <c r="R681" s="210"/>
      <c r="S681" s="210"/>
      <c r="T681" s="210"/>
      <c r="U681" s="210"/>
      <c r="V681" s="210"/>
      <c r="W681" s="210"/>
      <c r="X681" s="210"/>
      <c r="Y681" s="210"/>
    </row>
    <row r="682" customFormat="false" ht="12.75" hidden="false" customHeight="false" outlineLevel="0" collapsed="false">
      <c r="A682" s="212"/>
      <c r="B682" s="212"/>
      <c r="C682" s="212"/>
      <c r="D682" s="212"/>
      <c r="E682" s="209"/>
      <c r="R682" s="210"/>
      <c r="S682" s="210"/>
      <c r="T682" s="210"/>
      <c r="U682" s="210"/>
      <c r="V682" s="210"/>
      <c r="W682" s="210"/>
      <c r="X682" s="210"/>
      <c r="Y682" s="210"/>
    </row>
    <row r="683" customFormat="false" ht="12.75" hidden="false" customHeight="false" outlineLevel="0" collapsed="false">
      <c r="A683" s="212"/>
      <c r="B683" s="212"/>
      <c r="C683" s="212"/>
      <c r="D683" s="212"/>
      <c r="E683" s="209"/>
      <c r="R683" s="210"/>
      <c r="S683" s="210"/>
      <c r="T683" s="210"/>
      <c r="U683" s="210"/>
      <c r="V683" s="210"/>
      <c r="W683" s="210"/>
      <c r="X683" s="210"/>
      <c r="Y683" s="210"/>
    </row>
    <row r="684" customFormat="false" ht="12.75" hidden="false" customHeight="false" outlineLevel="0" collapsed="false">
      <c r="A684" s="212"/>
      <c r="B684" s="212"/>
      <c r="C684" s="212"/>
      <c r="D684" s="212"/>
      <c r="E684" s="209"/>
      <c r="R684" s="210"/>
      <c r="S684" s="210"/>
      <c r="T684" s="210"/>
      <c r="U684" s="210"/>
      <c r="V684" s="210"/>
      <c r="W684" s="210"/>
      <c r="X684" s="210"/>
      <c r="Y684" s="210"/>
    </row>
    <row r="685" customFormat="false" ht="12.75" hidden="false" customHeight="false" outlineLevel="0" collapsed="false">
      <c r="A685" s="212"/>
      <c r="B685" s="212"/>
      <c r="C685" s="212"/>
      <c r="D685" s="212"/>
      <c r="E685" s="209"/>
      <c r="R685" s="210"/>
      <c r="S685" s="210"/>
      <c r="T685" s="210"/>
      <c r="U685" s="210"/>
      <c r="V685" s="210"/>
      <c r="W685" s="210"/>
      <c r="X685" s="210"/>
      <c r="Y685" s="210"/>
    </row>
    <row r="686" customFormat="false" ht="12.75" hidden="false" customHeight="false" outlineLevel="0" collapsed="false">
      <c r="A686" s="212"/>
      <c r="B686" s="212"/>
      <c r="C686" s="212"/>
      <c r="D686" s="212"/>
      <c r="E686" s="209"/>
      <c r="R686" s="210"/>
      <c r="S686" s="210"/>
      <c r="T686" s="210"/>
      <c r="U686" s="210"/>
      <c r="V686" s="210"/>
      <c r="W686" s="210"/>
      <c r="X686" s="210"/>
      <c r="Y686" s="210"/>
    </row>
    <row r="687" customFormat="false" ht="12.75" hidden="false" customHeight="false" outlineLevel="0" collapsed="false">
      <c r="A687" s="212"/>
      <c r="B687" s="212"/>
      <c r="C687" s="212"/>
      <c r="D687" s="212"/>
      <c r="E687" s="209"/>
      <c r="R687" s="210"/>
      <c r="S687" s="210"/>
      <c r="T687" s="210"/>
      <c r="U687" s="210"/>
      <c r="V687" s="210"/>
      <c r="W687" s="210"/>
      <c r="X687" s="210"/>
      <c r="Y687" s="210"/>
    </row>
    <row r="688" customFormat="false" ht="12.75" hidden="false" customHeight="false" outlineLevel="0" collapsed="false">
      <c r="A688" s="212"/>
      <c r="B688" s="212"/>
      <c r="C688" s="212"/>
      <c r="D688" s="212"/>
      <c r="E688" s="209"/>
      <c r="R688" s="210"/>
      <c r="S688" s="210"/>
      <c r="T688" s="210"/>
      <c r="U688" s="210"/>
      <c r="V688" s="210"/>
      <c r="W688" s="210"/>
      <c r="X688" s="210"/>
      <c r="Y688" s="210"/>
    </row>
    <row r="689" customFormat="false" ht="12.75" hidden="false" customHeight="false" outlineLevel="0" collapsed="false">
      <c r="A689" s="212"/>
      <c r="B689" s="212"/>
      <c r="C689" s="212"/>
      <c r="D689" s="212"/>
      <c r="E689" s="209"/>
      <c r="R689" s="210"/>
      <c r="S689" s="210"/>
      <c r="T689" s="210"/>
      <c r="U689" s="210"/>
      <c r="V689" s="210"/>
      <c r="W689" s="210"/>
      <c r="X689" s="210"/>
      <c r="Y689" s="210"/>
    </row>
    <row r="690" customFormat="false" ht="12.75" hidden="false" customHeight="false" outlineLevel="0" collapsed="false">
      <c r="A690" s="212"/>
      <c r="B690" s="212"/>
      <c r="C690" s="212"/>
      <c r="D690" s="212"/>
      <c r="E690" s="209"/>
      <c r="R690" s="210"/>
      <c r="S690" s="210"/>
      <c r="T690" s="210"/>
      <c r="U690" s="210"/>
      <c r="V690" s="210"/>
      <c r="W690" s="210"/>
      <c r="X690" s="210"/>
      <c r="Y690" s="210"/>
    </row>
    <row r="691" customFormat="false" ht="12.75" hidden="false" customHeight="false" outlineLevel="0" collapsed="false">
      <c r="A691" s="212"/>
      <c r="B691" s="212"/>
      <c r="C691" s="212"/>
      <c r="D691" s="212"/>
      <c r="E691" s="209"/>
      <c r="R691" s="210"/>
      <c r="S691" s="210"/>
      <c r="T691" s="210"/>
      <c r="U691" s="210"/>
      <c r="V691" s="210"/>
      <c r="W691" s="210"/>
      <c r="X691" s="210"/>
      <c r="Y691" s="210"/>
    </row>
    <row r="692" customFormat="false" ht="12.75" hidden="false" customHeight="false" outlineLevel="0" collapsed="false">
      <c r="A692" s="212"/>
      <c r="B692" s="212"/>
      <c r="C692" s="212"/>
      <c r="D692" s="212"/>
      <c r="E692" s="209"/>
      <c r="R692" s="210"/>
      <c r="S692" s="210"/>
      <c r="T692" s="210"/>
      <c r="U692" s="210"/>
      <c r="V692" s="210"/>
      <c r="W692" s="210"/>
      <c r="X692" s="210"/>
      <c r="Y692" s="210"/>
    </row>
    <row r="693" customFormat="false" ht="12.75" hidden="false" customHeight="false" outlineLevel="0" collapsed="false">
      <c r="A693" s="212"/>
      <c r="B693" s="212"/>
      <c r="C693" s="212"/>
      <c r="D693" s="212"/>
      <c r="E693" s="209"/>
      <c r="R693" s="210"/>
      <c r="S693" s="210"/>
      <c r="T693" s="210"/>
      <c r="U693" s="210"/>
      <c r="V693" s="210"/>
      <c r="W693" s="210"/>
      <c r="X693" s="210"/>
      <c r="Y693" s="210"/>
    </row>
    <row r="694" customFormat="false" ht="12.75" hidden="false" customHeight="false" outlineLevel="0" collapsed="false">
      <c r="A694" s="212"/>
      <c r="B694" s="212"/>
      <c r="C694" s="212"/>
      <c r="D694" s="212"/>
      <c r="E694" s="209"/>
      <c r="R694" s="210"/>
      <c r="S694" s="210"/>
      <c r="T694" s="210"/>
      <c r="U694" s="210"/>
      <c r="V694" s="210"/>
      <c r="W694" s="210"/>
      <c r="X694" s="210"/>
      <c r="Y694" s="210"/>
    </row>
    <row r="695" customFormat="false" ht="12.75" hidden="false" customHeight="false" outlineLevel="0" collapsed="false">
      <c r="A695" s="212"/>
      <c r="B695" s="212"/>
      <c r="C695" s="212"/>
      <c r="D695" s="212"/>
      <c r="E695" s="209"/>
      <c r="R695" s="210"/>
      <c r="S695" s="210"/>
      <c r="T695" s="210"/>
      <c r="U695" s="210"/>
      <c r="V695" s="210"/>
      <c r="W695" s="210"/>
      <c r="X695" s="210"/>
      <c r="Y695" s="210"/>
    </row>
    <row r="696" customFormat="false" ht="12.75" hidden="false" customHeight="false" outlineLevel="0" collapsed="false">
      <c r="A696" s="212"/>
      <c r="B696" s="212"/>
      <c r="C696" s="212"/>
      <c r="D696" s="212"/>
      <c r="E696" s="209"/>
      <c r="R696" s="210"/>
      <c r="S696" s="210"/>
      <c r="T696" s="210"/>
      <c r="U696" s="210"/>
      <c r="V696" s="210"/>
      <c r="W696" s="210"/>
      <c r="X696" s="210"/>
      <c r="Y696" s="210"/>
    </row>
    <row r="697" customFormat="false" ht="12.75" hidden="false" customHeight="false" outlineLevel="0" collapsed="false">
      <c r="A697" s="212"/>
      <c r="B697" s="212"/>
      <c r="C697" s="212"/>
      <c r="D697" s="212"/>
      <c r="E697" s="209"/>
      <c r="R697" s="210"/>
      <c r="S697" s="210"/>
      <c r="T697" s="210"/>
      <c r="U697" s="210"/>
      <c r="V697" s="210"/>
      <c r="W697" s="210"/>
      <c r="X697" s="210"/>
      <c r="Y697" s="210"/>
    </row>
    <row r="698" customFormat="false" ht="12.75" hidden="false" customHeight="false" outlineLevel="0" collapsed="false">
      <c r="A698" s="212"/>
      <c r="B698" s="212"/>
      <c r="C698" s="212"/>
      <c r="D698" s="212"/>
      <c r="E698" s="209"/>
      <c r="R698" s="210"/>
      <c r="S698" s="210"/>
      <c r="T698" s="210"/>
      <c r="U698" s="210"/>
      <c r="V698" s="210"/>
      <c r="W698" s="210"/>
      <c r="X698" s="210"/>
      <c r="Y698" s="210"/>
    </row>
    <row r="699" customFormat="false" ht="12.75" hidden="false" customHeight="false" outlineLevel="0" collapsed="false">
      <c r="A699" s="212"/>
      <c r="B699" s="212"/>
      <c r="C699" s="212"/>
      <c r="D699" s="212"/>
      <c r="E699" s="209"/>
      <c r="R699" s="210"/>
      <c r="S699" s="210"/>
      <c r="T699" s="210"/>
      <c r="U699" s="210"/>
      <c r="V699" s="210"/>
      <c r="W699" s="210"/>
      <c r="X699" s="210"/>
      <c r="Y699" s="210"/>
    </row>
    <row r="700" customFormat="false" ht="12.75" hidden="false" customHeight="false" outlineLevel="0" collapsed="false">
      <c r="A700" s="212"/>
      <c r="B700" s="212"/>
      <c r="C700" s="212"/>
      <c r="D700" s="212"/>
      <c r="E700" s="209"/>
      <c r="R700" s="210"/>
      <c r="S700" s="210"/>
      <c r="T700" s="210"/>
      <c r="U700" s="210"/>
      <c r="V700" s="210"/>
      <c r="W700" s="210"/>
      <c r="X700" s="210"/>
      <c r="Y700" s="210"/>
    </row>
    <row r="701" customFormat="false" ht="12.75" hidden="false" customHeight="false" outlineLevel="0" collapsed="false">
      <c r="A701" s="212"/>
      <c r="B701" s="212"/>
      <c r="C701" s="212"/>
      <c r="D701" s="212"/>
      <c r="E701" s="209"/>
      <c r="R701" s="210"/>
      <c r="S701" s="210"/>
      <c r="T701" s="210"/>
      <c r="U701" s="210"/>
      <c r="V701" s="210"/>
      <c r="W701" s="210"/>
      <c r="X701" s="210"/>
      <c r="Y701" s="210"/>
    </row>
    <row r="702" customFormat="false" ht="12.75" hidden="false" customHeight="false" outlineLevel="0" collapsed="false">
      <c r="A702" s="212"/>
      <c r="B702" s="212"/>
      <c r="C702" s="212"/>
      <c r="D702" s="212"/>
      <c r="E702" s="209"/>
      <c r="R702" s="210"/>
      <c r="S702" s="210"/>
      <c r="T702" s="210"/>
      <c r="U702" s="210"/>
      <c r="V702" s="210"/>
      <c r="W702" s="210"/>
      <c r="X702" s="210"/>
      <c r="Y702" s="210"/>
    </row>
    <row r="703" customFormat="false" ht="12.75" hidden="false" customHeight="false" outlineLevel="0" collapsed="false">
      <c r="A703" s="212"/>
      <c r="B703" s="212"/>
      <c r="C703" s="212"/>
      <c r="D703" s="212"/>
      <c r="E703" s="209"/>
      <c r="R703" s="210"/>
      <c r="S703" s="210"/>
      <c r="T703" s="210"/>
      <c r="U703" s="210"/>
      <c r="V703" s="210"/>
      <c r="W703" s="210"/>
      <c r="X703" s="210"/>
      <c r="Y703" s="210"/>
    </row>
    <row r="704" customFormat="false" ht="12.75" hidden="false" customHeight="false" outlineLevel="0" collapsed="false">
      <c r="A704" s="212"/>
      <c r="B704" s="212"/>
      <c r="C704" s="212"/>
      <c r="D704" s="212"/>
      <c r="E704" s="209"/>
      <c r="R704" s="210"/>
      <c r="S704" s="210"/>
      <c r="T704" s="210"/>
      <c r="U704" s="210"/>
      <c r="V704" s="210"/>
      <c r="W704" s="210"/>
      <c r="X704" s="210"/>
      <c r="Y704" s="210"/>
    </row>
    <row r="705" customFormat="false" ht="12.75" hidden="false" customHeight="false" outlineLevel="0" collapsed="false">
      <c r="A705" s="212"/>
      <c r="B705" s="212"/>
      <c r="C705" s="212"/>
      <c r="D705" s="212"/>
      <c r="E705" s="209"/>
      <c r="R705" s="210"/>
      <c r="S705" s="210"/>
      <c r="T705" s="210"/>
      <c r="U705" s="210"/>
      <c r="V705" s="210"/>
      <c r="W705" s="210"/>
      <c r="X705" s="210"/>
      <c r="Y705" s="210"/>
    </row>
    <row r="706" customFormat="false" ht="12.75" hidden="false" customHeight="false" outlineLevel="0" collapsed="false">
      <c r="A706" s="212"/>
      <c r="B706" s="212"/>
      <c r="C706" s="212"/>
      <c r="D706" s="212"/>
      <c r="E706" s="209"/>
      <c r="R706" s="210"/>
      <c r="S706" s="210"/>
      <c r="T706" s="210"/>
      <c r="U706" s="210"/>
      <c r="V706" s="210"/>
      <c r="W706" s="210"/>
      <c r="X706" s="210"/>
      <c r="Y706" s="210"/>
    </row>
    <row r="707" customFormat="false" ht="12.75" hidden="false" customHeight="false" outlineLevel="0" collapsed="false">
      <c r="A707" s="212"/>
      <c r="B707" s="212"/>
      <c r="C707" s="212"/>
      <c r="D707" s="212"/>
      <c r="E707" s="209"/>
      <c r="R707" s="210"/>
      <c r="S707" s="210"/>
      <c r="T707" s="210"/>
      <c r="U707" s="210"/>
      <c r="V707" s="210"/>
      <c r="W707" s="210"/>
      <c r="X707" s="210"/>
      <c r="Y707" s="210"/>
    </row>
    <row r="708" customFormat="false" ht="12.75" hidden="false" customHeight="false" outlineLevel="0" collapsed="false">
      <c r="A708" s="212"/>
      <c r="B708" s="212"/>
      <c r="C708" s="212"/>
      <c r="D708" s="212"/>
      <c r="E708" s="209"/>
      <c r="R708" s="210"/>
      <c r="S708" s="210"/>
      <c r="T708" s="210"/>
      <c r="U708" s="210"/>
      <c r="V708" s="210"/>
      <c r="W708" s="210"/>
      <c r="X708" s="210"/>
      <c r="Y708" s="210"/>
    </row>
    <row r="709" customFormat="false" ht="12.75" hidden="false" customHeight="false" outlineLevel="0" collapsed="false">
      <c r="A709" s="212"/>
      <c r="B709" s="212"/>
      <c r="C709" s="212"/>
      <c r="D709" s="212"/>
      <c r="E709" s="209"/>
      <c r="R709" s="210"/>
      <c r="S709" s="210"/>
      <c r="T709" s="210"/>
      <c r="U709" s="210"/>
      <c r="V709" s="210"/>
      <c r="W709" s="210"/>
      <c r="X709" s="210"/>
      <c r="Y709" s="210"/>
    </row>
    <row r="710" customFormat="false" ht="12.75" hidden="false" customHeight="false" outlineLevel="0" collapsed="false">
      <c r="A710" s="212"/>
      <c r="B710" s="212"/>
      <c r="C710" s="212"/>
      <c r="D710" s="212"/>
      <c r="E710" s="209"/>
      <c r="R710" s="210"/>
      <c r="S710" s="210"/>
      <c r="T710" s="210"/>
      <c r="U710" s="210"/>
      <c r="V710" s="210"/>
      <c r="W710" s="210"/>
      <c r="X710" s="210"/>
      <c r="Y710" s="210"/>
    </row>
    <row r="711" customFormat="false" ht="12.75" hidden="false" customHeight="false" outlineLevel="0" collapsed="false">
      <c r="A711" s="212"/>
      <c r="B711" s="212"/>
      <c r="C711" s="212"/>
      <c r="D711" s="212"/>
      <c r="E711" s="209"/>
      <c r="R711" s="210"/>
      <c r="S711" s="210"/>
      <c r="T711" s="210"/>
      <c r="U711" s="210"/>
      <c r="V711" s="210"/>
      <c r="W711" s="210"/>
      <c r="X711" s="210"/>
      <c r="Y711" s="210"/>
    </row>
    <row r="712" customFormat="false" ht="12.75" hidden="false" customHeight="false" outlineLevel="0" collapsed="false">
      <c r="A712" s="212"/>
      <c r="B712" s="212"/>
      <c r="C712" s="212"/>
      <c r="D712" s="212"/>
      <c r="E712" s="209"/>
      <c r="R712" s="210"/>
      <c r="S712" s="210"/>
      <c r="T712" s="210"/>
      <c r="U712" s="210"/>
      <c r="V712" s="210"/>
      <c r="W712" s="210"/>
      <c r="X712" s="210"/>
      <c r="Y712" s="210"/>
    </row>
    <row r="713" customFormat="false" ht="12.75" hidden="false" customHeight="false" outlineLevel="0" collapsed="false">
      <c r="A713" s="212"/>
      <c r="B713" s="212"/>
      <c r="C713" s="212"/>
      <c r="D713" s="212"/>
      <c r="E713" s="209"/>
      <c r="R713" s="210"/>
      <c r="S713" s="210"/>
      <c r="T713" s="210"/>
      <c r="U713" s="210"/>
      <c r="V713" s="210"/>
      <c r="W713" s="210"/>
      <c r="X713" s="210"/>
      <c r="Y713" s="210"/>
    </row>
    <row r="714" customFormat="false" ht="12.75" hidden="false" customHeight="false" outlineLevel="0" collapsed="false">
      <c r="A714" s="212"/>
      <c r="B714" s="212"/>
      <c r="C714" s="212"/>
      <c r="D714" s="212"/>
      <c r="E714" s="209"/>
      <c r="R714" s="210"/>
      <c r="S714" s="210"/>
      <c r="T714" s="210"/>
      <c r="U714" s="210"/>
      <c r="V714" s="210"/>
      <c r="W714" s="210"/>
      <c r="X714" s="210"/>
      <c r="Y714" s="210"/>
    </row>
    <row r="715" customFormat="false" ht="12.75" hidden="false" customHeight="false" outlineLevel="0" collapsed="false">
      <c r="A715" s="212"/>
      <c r="B715" s="212"/>
      <c r="C715" s="212"/>
      <c r="D715" s="212"/>
      <c r="E715" s="209"/>
      <c r="R715" s="210"/>
      <c r="S715" s="210"/>
      <c r="T715" s="210"/>
      <c r="U715" s="210"/>
      <c r="V715" s="210"/>
      <c r="W715" s="210"/>
      <c r="X715" s="210"/>
      <c r="Y715" s="210"/>
    </row>
    <row r="716" customFormat="false" ht="12.75" hidden="false" customHeight="false" outlineLevel="0" collapsed="false">
      <c r="A716" s="212"/>
      <c r="B716" s="212"/>
      <c r="C716" s="212"/>
      <c r="D716" s="212"/>
      <c r="E716" s="209"/>
      <c r="R716" s="210"/>
      <c r="S716" s="210"/>
      <c r="T716" s="210"/>
      <c r="U716" s="210"/>
      <c r="V716" s="210"/>
      <c r="W716" s="210"/>
      <c r="X716" s="210"/>
      <c r="Y716" s="210"/>
    </row>
    <row r="717" customFormat="false" ht="12.75" hidden="false" customHeight="false" outlineLevel="0" collapsed="false">
      <c r="A717" s="212"/>
      <c r="B717" s="212"/>
      <c r="C717" s="212"/>
      <c r="D717" s="212"/>
      <c r="E717" s="209"/>
      <c r="R717" s="210"/>
      <c r="S717" s="210"/>
      <c r="T717" s="210"/>
      <c r="U717" s="210"/>
      <c r="V717" s="210"/>
      <c r="W717" s="210"/>
      <c r="X717" s="210"/>
      <c r="Y717" s="210"/>
    </row>
    <row r="718" customFormat="false" ht="12.75" hidden="false" customHeight="false" outlineLevel="0" collapsed="false">
      <c r="A718" s="212"/>
      <c r="B718" s="212"/>
      <c r="C718" s="212"/>
      <c r="D718" s="212"/>
      <c r="E718" s="209"/>
      <c r="R718" s="210"/>
      <c r="S718" s="210"/>
      <c r="T718" s="210"/>
      <c r="U718" s="210"/>
      <c r="V718" s="210"/>
      <c r="W718" s="210"/>
      <c r="X718" s="210"/>
      <c r="Y718" s="210"/>
    </row>
    <row r="719" customFormat="false" ht="12.75" hidden="false" customHeight="false" outlineLevel="0" collapsed="false">
      <c r="A719" s="212"/>
      <c r="B719" s="212"/>
      <c r="C719" s="212"/>
      <c r="D719" s="212"/>
      <c r="E719" s="209"/>
      <c r="R719" s="210"/>
      <c r="S719" s="210"/>
      <c r="T719" s="210"/>
      <c r="U719" s="210"/>
      <c r="V719" s="210"/>
      <c r="W719" s="210"/>
      <c r="X719" s="210"/>
      <c r="Y719" s="210"/>
    </row>
    <row r="720" customFormat="false" ht="12.75" hidden="false" customHeight="false" outlineLevel="0" collapsed="false">
      <c r="A720" s="212"/>
      <c r="B720" s="212"/>
      <c r="C720" s="212"/>
      <c r="D720" s="212"/>
      <c r="E720" s="209"/>
      <c r="R720" s="210"/>
      <c r="S720" s="210"/>
      <c r="T720" s="210"/>
      <c r="U720" s="210"/>
      <c r="V720" s="210"/>
      <c r="W720" s="210"/>
      <c r="X720" s="210"/>
      <c r="Y720" s="210"/>
    </row>
    <row r="721" customFormat="false" ht="12.75" hidden="false" customHeight="false" outlineLevel="0" collapsed="false">
      <c r="A721" s="212"/>
      <c r="B721" s="212"/>
      <c r="C721" s="212"/>
      <c r="D721" s="212"/>
      <c r="E721" s="209"/>
      <c r="R721" s="210"/>
      <c r="S721" s="210"/>
      <c r="T721" s="210"/>
      <c r="U721" s="210"/>
      <c r="V721" s="210"/>
      <c r="W721" s="210"/>
      <c r="X721" s="210"/>
      <c r="Y721" s="210"/>
    </row>
    <row r="722" customFormat="false" ht="12.75" hidden="false" customHeight="false" outlineLevel="0" collapsed="false">
      <c r="A722" s="212"/>
      <c r="B722" s="212"/>
      <c r="C722" s="212"/>
      <c r="D722" s="212"/>
      <c r="E722" s="209"/>
      <c r="R722" s="210"/>
      <c r="S722" s="210"/>
      <c r="T722" s="210"/>
      <c r="U722" s="210"/>
      <c r="V722" s="210"/>
      <c r="W722" s="210"/>
      <c r="X722" s="210"/>
      <c r="Y722" s="210"/>
    </row>
    <row r="723" customFormat="false" ht="12.75" hidden="false" customHeight="false" outlineLevel="0" collapsed="false">
      <c r="A723" s="212"/>
      <c r="B723" s="212"/>
      <c r="C723" s="212"/>
      <c r="D723" s="212"/>
      <c r="E723" s="209"/>
      <c r="R723" s="210"/>
      <c r="S723" s="210"/>
      <c r="T723" s="210"/>
      <c r="U723" s="210"/>
      <c r="V723" s="210"/>
      <c r="W723" s="210"/>
      <c r="X723" s="210"/>
      <c r="Y723" s="210"/>
    </row>
    <row r="724" customFormat="false" ht="12.75" hidden="false" customHeight="false" outlineLevel="0" collapsed="false">
      <c r="A724" s="212"/>
      <c r="B724" s="212"/>
      <c r="C724" s="212"/>
      <c r="D724" s="212"/>
      <c r="E724" s="209"/>
      <c r="R724" s="210"/>
      <c r="S724" s="210"/>
      <c r="T724" s="210"/>
      <c r="U724" s="210"/>
      <c r="V724" s="210"/>
      <c r="W724" s="210"/>
      <c r="X724" s="210"/>
      <c r="Y724" s="210"/>
    </row>
    <row r="725" customFormat="false" ht="12.75" hidden="false" customHeight="false" outlineLevel="0" collapsed="false">
      <c r="A725" s="212"/>
      <c r="B725" s="212"/>
      <c r="C725" s="212"/>
      <c r="D725" s="212"/>
      <c r="E725" s="209"/>
      <c r="R725" s="210"/>
      <c r="S725" s="210"/>
      <c r="T725" s="210"/>
      <c r="U725" s="210"/>
      <c r="V725" s="210"/>
      <c r="W725" s="210"/>
      <c r="X725" s="210"/>
      <c r="Y725" s="210"/>
    </row>
    <row r="726" customFormat="false" ht="12.75" hidden="false" customHeight="false" outlineLevel="0" collapsed="false">
      <c r="A726" s="212"/>
      <c r="B726" s="212"/>
      <c r="C726" s="212"/>
      <c r="D726" s="212"/>
      <c r="E726" s="209"/>
      <c r="R726" s="210"/>
      <c r="S726" s="210"/>
      <c r="T726" s="210"/>
      <c r="U726" s="210"/>
      <c r="V726" s="210"/>
      <c r="W726" s="210"/>
      <c r="X726" s="210"/>
      <c r="Y726" s="210"/>
    </row>
    <row r="727" customFormat="false" ht="12.75" hidden="false" customHeight="false" outlineLevel="0" collapsed="false">
      <c r="A727" s="212"/>
      <c r="B727" s="212"/>
      <c r="C727" s="212"/>
      <c r="D727" s="212"/>
      <c r="E727" s="209"/>
      <c r="R727" s="210"/>
      <c r="S727" s="210"/>
      <c r="T727" s="210"/>
      <c r="U727" s="210"/>
      <c r="V727" s="210"/>
      <c r="W727" s="210"/>
      <c r="X727" s="210"/>
      <c r="Y727" s="210"/>
    </row>
    <row r="728" customFormat="false" ht="12.75" hidden="false" customHeight="false" outlineLevel="0" collapsed="false">
      <c r="A728" s="212"/>
      <c r="B728" s="212"/>
      <c r="C728" s="212"/>
      <c r="D728" s="212"/>
      <c r="E728" s="209"/>
      <c r="R728" s="210"/>
      <c r="S728" s="210"/>
      <c r="T728" s="210"/>
      <c r="U728" s="210"/>
      <c r="V728" s="210"/>
      <c r="W728" s="210"/>
      <c r="X728" s="210"/>
      <c r="Y728" s="210"/>
    </row>
    <row r="729" customFormat="false" ht="12.75" hidden="false" customHeight="false" outlineLevel="0" collapsed="false">
      <c r="A729" s="212"/>
      <c r="B729" s="212"/>
      <c r="C729" s="212"/>
      <c r="D729" s="212"/>
      <c r="E729" s="209"/>
      <c r="R729" s="210"/>
      <c r="S729" s="210"/>
      <c r="T729" s="210"/>
      <c r="U729" s="210"/>
      <c r="V729" s="210"/>
      <c r="W729" s="210"/>
      <c r="X729" s="210"/>
      <c r="Y729" s="210"/>
    </row>
    <row r="730" customFormat="false" ht="12.75" hidden="false" customHeight="false" outlineLevel="0" collapsed="false">
      <c r="A730" s="212"/>
      <c r="B730" s="212"/>
      <c r="C730" s="212"/>
      <c r="D730" s="212"/>
      <c r="E730" s="209"/>
      <c r="R730" s="210"/>
      <c r="S730" s="210"/>
      <c r="T730" s="210"/>
      <c r="U730" s="210"/>
      <c r="V730" s="210"/>
      <c r="W730" s="210"/>
      <c r="X730" s="210"/>
      <c r="Y730" s="210"/>
    </row>
    <row r="731" customFormat="false" ht="12.75" hidden="false" customHeight="false" outlineLevel="0" collapsed="false">
      <c r="A731" s="212"/>
      <c r="B731" s="212"/>
      <c r="C731" s="212"/>
      <c r="D731" s="212"/>
      <c r="E731" s="209"/>
      <c r="R731" s="210"/>
      <c r="S731" s="210"/>
      <c r="T731" s="210"/>
      <c r="U731" s="210"/>
      <c r="V731" s="210"/>
      <c r="W731" s="210"/>
      <c r="X731" s="210"/>
      <c r="Y731" s="210"/>
    </row>
    <row r="732" customFormat="false" ht="12.75" hidden="false" customHeight="false" outlineLevel="0" collapsed="false">
      <c r="A732" s="212"/>
      <c r="B732" s="212"/>
      <c r="C732" s="212"/>
      <c r="D732" s="212"/>
      <c r="E732" s="209"/>
      <c r="R732" s="210"/>
      <c r="S732" s="210"/>
      <c r="T732" s="210"/>
      <c r="U732" s="210"/>
      <c r="V732" s="210"/>
      <c r="W732" s="210"/>
      <c r="X732" s="210"/>
      <c r="Y732" s="210"/>
    </row>
    <row r="733" customFormat="false" ht="12.75" hidden="false" customHeight="false" outlineLevel="0" collapsed="false">
      <c r="A733" s="212"/>
      <c r="B733" s="212"/>
      <c r="C733" s="212"/>
      <c r="D733" s="212"/>
      <c r="E733" s="209"/>
      <c r="R733" s="210"/>
      <c r="S733" s="210"/>
      <c r="T733" s="210"/>
      <c r="U733" s="210"/>
      <c r="V733" s="210"/>
      <c r="W733" s="210"/>
      <c r="X733" s="210"/>
      <c r="Y733" s="210"/>
    </row>
    <row r="734" customFormat="false" ht="12.75" hidden="false" customHeight="false" outlineLevel="0" collapsed="false">
      <c r="A734" s="212"/>
      <c r="B734" s="212"/>
      <c r="C734" s="212"/>
      <c r="D734" s="212"/>
      <c r="E734" s="209"/>
      <c r="R734" s="210"/>
      <c r="S734" s="210"/>
      <c r="T734" s="210"/>
      <c r="U734" s="210"/>
      <c r="V734" s="210"/>
      <c r="W734" s="210"/>
      <c r="X734" s="210"/>
      <c r="Y734" s="210"/>
    </row>
    <row r="735" customFormat="false" ht="12.75" hidden="false" customHeight="false" outlineLevel="0" collapsed="false">
      <c r="A735" s="212"/>
      <c r="B735" s="212"/>
      <c r="C735" s="212"/>
      <c r="D735" s="212"/>
      <c r="E735" s="209"/>
      <c r="R735" s="210"/>
      <c r="S735" s="210"/>
      <c r="T735" s="210"/>
      <c r="U735" s="210"/>
      <c r="V735" s="210"/>
      <c r="W735" s="210"/>
      <c r="X735" s="210"/>
      <c r="Y735" s="210"/>
    </row>
    <row r="736" customFormat="false" ht="12.75" hidden="false" customHeight="false" outlineLevel="0" collapsed="false">
      <c r="A736" s="212"/>
      <c r="B736" s="212"/>
      <c r="C736" s="212"/>
      <c r="D736" s="212"/>
      <c r="E736" s="209"/>
      <c r="R736" s="210"/>
      <c r="S736" s="210"/>
      <c r="T736" s="210"/>
      <c r="U736" s="210"/>
      <c r="V736" s="210"/>
      <c r="W736" s="210"/>
      <c r="X736" s="210"/>
      <c r="Y736" s="210"/>
    </row>
    <row r="737" customFormat="false" ht="12.75" hidden="false" customHeight="false" outlineLevel="0" collapsed="false">
      <c r="A737" s="212"/>
      <c r="B737" s="212"/>
      <c r="C737" s="212"/>
      <c r="D737" s="212"/>
      <c r="E737" s="209"/>
      <c r="R737" s="210"/>
      <c r="S737" s="210"/>
      <c r="T737" s="210"/>
      <c r="U737" s="210"/>
      <c r="V737" s="210"/>
      <c r="W737" s="210"/>
      <c r="X737" s="210"/>
      <c r="Y737" s="210"/>
    </row>
    <row r="738" customFormat="false" ht="12.75" hidden="false" customHeight="false" outlineLevel="0" collapsed="false">
      <c r="A738" s="212"/>
      <c r="B738" s="212"/>
      <c r="C738" s="212"/>
      <c r="D738" s="212"/>
      <c r="E738" s="209"/>
      <c r="R738" s="210"/>
      <c r="S738" s="210"/>
      <c r="T738" s="210"/>
      <c r="U738" s="210"/>
      <c r="V738" s="210"/>
      <c r="W738" s="210"/>
      <c r="X738" s="210"/>
      <c r="Y738" s="210"/>
    </row>
    <row r="739" customFormat="false" ht="12.75" hidden="false" customHeight="false" outlineLevel="0" collapsed="false">
      <c r="A739" s="212"/>
      <c r="B739" s="212"/>
      <c r="C739" s="212"/>
      <c r="D739" s="212"/>
      <c r="E739" s="209"/>
      <c r="R739" s="210"/>
      <c r="S739" s="210"/>
      <c r="T739" s="210"/>
      <c r="U739" s="210"/>
      <c r="V739" s="210"/>
      <c r="W739" s="210"/>
      <c r="X739" s="210"/>
      <c r="Y739" s="210"/>
    </row>
    <row r="740" customFormat="false" ht="12.75" hidden="false" customHeight="false" outlineLevel="0" collapsed="false">
      <c r="A740" s="212"/>
      <c r="B740" s="212"/>
      <c r="C740" s="212"/>
      <c r="D740" s="212"/>
      <c r="E740" s="209"/>
      <c r="R740" s="210"/>
      <c r="S740" s="210"/>
      <c r="T740" s="210"/>
      <c r="U740" s="210"/>
      <c r="V740" s="210"/>
      <c r="W740" s="210"/>
      <c r="X740" s="210"/>
      <c r="Y740" s="210"/>
    </row>
    <row r="741" customFormat="false" ht="12.75" hidden="false" customHeight="false" outlineLevel="0" collapsed="false">
      <c r="A741" s="212"/>
      <c r="B741" s="212"/>
      <c r="C741" s="212"/>
      <c r="D741" s="212"/>
      <c r="E741" s="209"/>
      <c r="R741" s="210"/>
      <c r="S741" s="210"/>
      <c r="T741" s="210"/>
      <c r="U741" s="210"/>
      <c r="V741" s="210"/>
      <c r="W741" s="210"/>
      <c r="X741" s="210"/>
      <c r="Y741" s="210"/>
    </row>
    <row r="742" customFormat="false" ht="12.75" hidden="false" customHeight="false" outlineLevel="0" collapsed="false">
      <c r="A742" s="212"/>
      <c r="B742" s="212"/>
      <c r="C742" s="212"/>
      <c r="D742" s="212"/>
      <c r="E742" s="209"/>
      <c r="R742" s="210"/>
      <c r="S742" s="210"/>
      <c r="T742" s="210"/>
      <c r="U742" s="210"/>
      <c r="V742" s="210"/>
      <c r="W742" s="210"/>
      <c r="X742" s="210"/>
      <c r="Y742" s="210"/>
    </row>
    <row r="743" customFormat="false" ht="12.75" hidden="false" customHeight="false" outlineLevel="0" collapsed="false">
      <c r="A743" s="212"/>
      <c r="B743" s="212"/>
      <c r="C743" s="212"/>
      <c r="D743" s="212"/>
      <c r="E743" s="209"/>
      <c r="R743" s="210"/>
      <c r="S743" s="210"/>
      <c r="T743" s="210"/>
      <c r="U743" s="210"/>
      <c r="V743" s="210"/>
      <c r="W743" s="210"/>
      <c r="X743" s="210"/>
      <c r="Y743" s="210"/>
    </row>
    <row r="744" customFormat="false" ht="12.75" hidden="false" customHeight="false" outlineLevel="0" collapsed="false">
      <c r="A744" s="212"/>
      <c r="B744" s="212"/>
      <c r="C744" s="212"/>
      <c r="D744" s="212"/>
      <c r="E744" s="209"/>
      <c r="R744" s="210"/>
      <c r="S744" s="210"/>
      <c r="T744" s="210"/>
      <c r="U744" s="210"/>
      <c r="V744" s="210"/>
      <c r="W744" s="210"/>
      <c r="X744" s="210"/>
      <c r="Y744" s="210"/>
    </row>
    <row r="745" customFormat="false" ht="12.75" hidden="false" customHeight="false" outlineLevel="0" collapsed="false">
      <c r="A745" s="212"/>
      <c r="B745" s="212"/>
      <c r="C745" s="212"/>
      <c r="D745" s="212"/>
      <c r="E745" s="209"/>
      <c r="R745" s="210"/>
      <c r="S745" s="210"/>
      <c r="T745" s="210"/>
      <c r="U745" s="210"/>
      <c r="V745" s="210"/>
      <c r="W745" s="210"/>
      <c r="X745" s="210"/>
      <c r="Y745" s="210"/>
    </row>
    <row r="746" customFormat="false" ht="12.75" hidden="false" customHeight="false" outlineLevel="0" collapsed="false">
      <c r="A746" s="212"/>
      <c r="B746" s="212"/>
      <c r="C746" s="212"/>
      <c r="D746" s="212"/>
      <c r="E746" s="209"/>
      <c r="R746" s="210"/>
      <c r="S746" s="210"/>
      <c r="T746" s="210"/>
      <c r="U746" s="210"/>
      <c r="V746" s="210"/>
      <c r="W746" s="210"/>
      <c r="X746" s="210"/>
      <c r="Y746" s="210"/>
    </row>
    <row r="747" customFormat="false" ht="12.75" hidden="false" customHeight="false" outlineLevel="0" collapsed="false">
      <c r="A747" s="212"/>
      <c r="B747" s="212"/>
      <c r="C747" s="212"/>
      <c r="D747" s="212"/>
      <c r="E747" s="209"/>
      <c r="R747" s="210"/>
      <c r="S747" s="210"/>
      <c r="T747" s="210"/>
      <c r="U747" s="210"/>
      <c r="V747" s="210"/>
      <c r="W747" s="210"/>
      <c r="X747" s="210"/>
      <c r="Y747" s="210"/>
    </row>
    <row r="748" customFormat="false" ht="12.75" hidden="false" customHeight="false" outlineLevel="0" collapsed="false">
      <c r="A748" s="212"/>
      <c r="B748" s="212"/>
      <c r="C748" s="212"/>
      <c r="D748" s="212"/>
      <c r="E748" s="209"/>
      <c r="R748" s="210"/>
      <c r="S748" s="210"/>
      <c r="T748" s="210"/>
      <c r="U748" s="210"/>
      <c r="V748" s="210"/>
      <c r="W748" s="210"/>
      <c r="X748" s="210"/>
      <c r="Y748" s="210"/>
    </row>
    <row r="749" customFormat="false" ht="12.75" hidden="false" customHeight="false" outlineLevel="0" collapsed="false">
      <c r="A749" s="212"/>
      <c r="B749" s="212"/>
      <c r="C749" s="212"/>
      <c r="D749" s="212"/>
      <c r="E749" s="209"/>
      <c r="R749" s="210"/>
      <c r="S749" s="210"/>
      <c r="T749" s="210"/>
      <c r="U749" s="210"/>
      <c r="V749" s="210"/>
      <c r="W749" s="210"/>
      <c r="X749" s="210"/>
      <c r="Y749" s="210"/>
    </row>
    <row r="750" customFormat="false" ht="12.75" hidden="false" customHeight="false" outlineLevel="0" collapsed="false">
      <c r="A750" s="212"/>
      <c r="B750" s="212"/>
      <c r="C750" s="212"/>
      <c r="D750" s="212"/>
      <c r="E750" s="209"/>
      <c r="R750" s="210"/>
      <c r="S750" s="210"/>
      <c r="T750" s="210"/>
      <c r="U750" s="210"/>
      <c r="V750" s="210"/>
      <c r="W750" s="210"/>
      <c r="X750" s="210"/>
      <c r="Y750" s="210"/>
    </row>
    <row r="751" customFormat="false" ht="12.75" hidden="false" customHeight="false" outlineLevel="0" collapsed="false">
      <c r="A751" s="212"/>
      <c r="B751" s="212"/>
      <c r="C751" s="212"/>
      <c r="D751" s="212"/>
      <c r="E751" s="209"/>
      <c r="R751" s="210"/>
      <c r="S751" s="210"/>
      <c r="T751" s="210"/>
      <c r="U751" s="210"/>
      <c r="V751" s="210"/>
      <c r="W751" s="210"/>
      <c r="X751" s="210"/>
      <c r="Y751" s="210"/>
    </row>
    <row r="752" customFormat="false" ht="12.75" hidden="false" customHeight="false" outlineLevel="0" collapsed="false">
      <c r="A752" s="212"/>
      <c r="B752" s="212"/>
      <c r="C752" s="212"/>
      <c r="D752" s="212"/>
      <c r="E752" s="209"/>
      <c r="R752" s="210"/>
      <c r="S752" s="210"/>
      <c r="T752" s="210"/>
      <c r="U752" s="210"/>
      <c r="V752" s="210"/>
      <c r="W752" s="210"/>
      <c r="X752" s="210"/>
      <c r="Y752" s="210"/>
    </row>
    <row r="753" customFormat="false" ht="12.75" hidden="false" customHeight="false" outlineLevel="0" collapsed="false">
      <c r="A753" s="212"/>
      <c r="B753" s="212"/>
      <c r="C753" s="212"/>
      <c r="D753" s="212"/>
      <c r="E753" s="209"/>
      <c r="R753" s="210"/>
      <c r="S753" s="210"/>
      <c r="T753" s="210"/>
      <c r="U753" s="210"/>
      <c r="V753" s="210"/>
      <c r="W753" s="210"/>
      <c r="X753" s="210"/>
      <c r="Y753" s="210"/>
    </row>
    <row r="754" customFormat="false" ht="12.75" hidden="false" customHeight="false" outlineLevel="0" collapsed="false">
      <c r="A754" s="212"/>
      <c r="B754" s="212"/>
      <c r="C754" s="212"/>
      <c r="D754" s="212"/>
      <c r="E754" s="209"/>
      <c r="R754" s="210"/>
      <c r="S754" s="210"/>
      <c r="T754" s="210"/>
      <c r="U754" s="210"/>
      <c r="V754" s="210"/>
      <c r="W754" s="210"/>
      <c r="X754" s="210"/>
      <c r="Y754" s="210"/>
    </row>
    <row r="755" customFormat="false" ht="12.75" hidden="false" customHeight="false" outlineLevel="0" collapsed="false">
      <c r="A755" s="212"/>
      <c r="B755" s="212"/>
      <c r="C755" s="212"/>
      <c r="D755" s="212"/>
      <c r="E755" s="209"/>
      <c r="R755" s="210"/>
      <c r="S755" s="210"/>
      <c r="T755" s="210"/>
      <c r="U755" s="210"/>
      <c r="V755" s="210"/>
      <c r="W755" s="210"/>
      <c r="X755" s="210"/>
      <c r="Y755" s="210"/>
    </row>
    <row r="756" customFormat="false" ht="12.75" hidden="false" customHeight="false" outlineLevel="0" collapsed="false">
      <c r="A756" s="212"/>
      <c r="B756" s="212"/>
      <c r="C756" s="212"/>
      <c r="D756" s="212"/>
      <c r="E756" s="209"/>
      <c r="R756" s="210"/>
      <c r="S756" s="210"/>
      <c r="T756" s="210"/>
      <c r="U756" s="210"/>
      <c r="V756" s="210"/>
      <c r="W756" s="210"/>
      <c r="X756" s="210"/>
      <c r="Y756" s="210"/>
    </row>
    <row r="757" customFormat="false" ht="12.75" hidden="false" customHeight="false" outlineLevel="0" collapsed="false">
      <c r="A757" s="212"/>
      <c r="B757" s="212"/>
      <c r="C757" s="212"/>
      <c r="D757" s="212"/>
      <c r="E757" s="209"/>
      <c r="R757" s="210"/>
      <c r="S757" s="210"/>
      <c r="T757" s="210"/>
      <c r="U757" s="210"/>
      <c r="V757" s="210"/>
      <c r="W757" s="210"/>
      <c r="X757" s="210"/>
      <c r="Y757" s="210"/>
    </row>
    <row r="758" customFormat="false" ht="12.75" hidden="false" customHeight="false" outlineLevel="0" collapsed="false">
      <c r="A758" s="212"/>
      <c r="B758" s="212"/>
      <c r="C758" s="212"/>
      <c r="D758" s="212"/>
      <c r="E758" s="209"/>
      <c r="R758" s="210"/>
      <c r="S758" s="210"/>
      <c r="T758" s="210"/>
      <c r="U758" s="210"/>
      <c r="V758" s="210"/>
      <c r="W758" s="210"/>
      <c r="X758" s="210"/>
      <c r="Y758" s="210"/>
    </row>
    <row r="759" customFormat="false" ht="12.75" hidden="false" customHeight="false" outlineLevel="0" collapsed="false">
      <c r="A759" s="212"/>
      <c r="B759" s="212"/>
      <c r="C759" s="212"/>
      <c r="D759" s="212"/>
      <c r="E759" s="209"/>
      <c r="R759" s="210"/>
      <c r="S759" s="210"/>
      <c r="T759" s="210"/>
      <c r="U759" s="210"/>
      <c r="V759" s="210"/>
      <c r="W759" s="210"/>
      <c r="X759" s="210"/>
      <c r="Y759" s="210"/>
    </row>
    <row r="760" customFormat="false" ht="12.75" hidden="false" customHeight="false" outlineLevel="0" collapsed="false">
      <c r="A760" s="212"/>
      <c r="B760" s="212"/>
      <c r="C760" s="212"/>
      <c r="D760" s="212"/>
      <c r="E760" s="209"/>
      <c r="R760" s="210"/>
      <c r="S760" s="210"/>
      <c r="T760" s="210"/>
      <c r="U760" s="210"/>
      <c r="V760" s="210"/>
      <c r="W760" s="210"/>
      <c r="X760" s="210"/>
      <c r="Y760" s="210"/>
    </row>
    <row r="761" customFormat="false" ht="12.75" hidden="false" customHeight="false" outlineLevel="0" collapsed="false">
      <c r="A761" s="212"/>
      <c r="B761" s="212"/>
      <c r="C761" s="212"/>
      <c r="D761" s="212"/>
      <c r="E761" s="209"/>
      <c r="R761" s="210"/>
      <c r="S761" s="210"/>
      <c r="T761" s="210"/>
      <c r="U761" s="210"/>
      <c r="V761" s="210"/>
      <c r="W761" s="210"/>
      <c r="X761" s="210"/>
      <c r="Y761" s="210"/>
    </row>
    <row r="762" customFormat="false" ht="12.75" hidden="false" customHeight="false" outlineLevel="0" collapsed="false">
      <c r="A762" s="212"/>
      <c r="B762" s="212"/>
      <c r="C762" s="212"/>
      <c r="D762" s="212"/>
      <c r="E762" s="209"/>
      <c r="R762" s="210"/>
      <c r="S762" s="210"/>
      <c r="T762" s="210"/>
      <c r="U762" s="210"/>
      <c r="V762" s="210"/>
      <c r="W762" s="210"/>
      <c r="X762" s="210"/>
      <c r="Y762" s="210"/>
    </row>
    <row r="763" customFormat="false" ht="12.75" hidden="false" customHeight="false" outlineLevel="0" collapsed="false">
      <c r="A763" s="212"/>
      <c r="B763" s="212"/>
      <c r="C763" s="212"/>
      <c r="D763" s="212"/>
      <c r="E763" s="209"/>
      <c r="R763" s="210"/>
      <c r="S763" s="210"/>
      <c r="T763" s="210"/>
      <c r="U763" s="210"/>
      <c r="V763" s="210"/>
      <c r="W763" s="210"/>
      <c r="X763" s="210"/>
      <c r="Y763" s="210"/>
    </row>
    <row r="764" customFormat="false" ht="12.75" hidden="false" customHeight="false" outlineLevel="0" collapsed="false">
      <c r="A764" s="212"/>
      <c r="B764" s="212"/>
      <c r="C764" s="212"/>
      <c r="D764" s="212"/>
      <c r="E764" s="209"/>
      <c r="R764" s="210"/>
      <c r="S764" s="210"/>
      <c r="T764" s="210"/>
      <c r="U764" s="210"/>
      <c r="V764" s="210"/>
      <c r="W764" s="210"/>
      <c r="X764" s="210"/>
      <c r="Y764" s="210"/>
    </row>
    <row r="765" customFormat="false" ht="12.75" hidden="false" customHeight="false" outlineLevel="0" collapsed="false">
      <c r="A765" s="212"/>
      <c r="B765" s="212"/>
      <c r="C765" s="212"/>
      <c r="D765" s="212"/>
      <c r="E765" s="209"/>
      <c r="R765" s="210"/>
      <c r="S765" s="210"/>
      <c r="T765" s="210"/>
      <c r="U765" s="210"/>
      <c r="V765" s="210"/>
      <c r="W765" s="210"/>
      <c r="X765" s="210"/>
      <c r="Y765" s="210"/>
    </row>
    <row r="766" customFormat="false" ht="12.75" hidden="false" customHeight="false" outlineLevel="0" collapsed="false">
      <c r="A766" s="212"/>
      <c r="B766" s="212"/>
      <c r="C766" s="212"/>
      <c r="D766" s="212"/>
      <c r="E766" s="209"/>
      <c r="R766" s="210"/>
      <c r="S766" s="210"/>
      <c r="T766" s="210"/>
      <c r="U766" s="210"/>
      <c r="V766" s="210"/>
      <c r="W766" s="210"/>
      <c r="X766" s="210"/>
      <c r="Y766" s="210"/>
    </row>
    <row r="767" customFormat="false" ht="12.75" hidden="false" customHeight="false" outlineLevel="0" collapsed="false">
      <c r="A767" s="212"/>
      <c r="B767" s="212"/>
      <c r="C767" s="212"/>
      <c r="D767" s="212"/>
      <c r="E767" s="209"/>
      <c r="R767" s="210"/>
      <c r="S767" s="210"/>
      <c r="T767" s="210"/>
      <c r="U767" s="210"/>
      <c r="V767" s="210"/>
      <c r="W767" s="210"/>
      <c r="X767" s="210"/>
      <c r="Y767" s="210"/>
    </row>
    <row r="768" customFormat="false" ht="12.75" hidden="false" customHeight="false" outlineLevel="0" collapsed="false">
      <c r="A768" s="212"/>
      <c r="B768" s="212"/>
      <c r="C768" s="212"/>
      <c r="D768" s="212"/>
      <c r="E768" s="209"/>
      <c r="R768" s="210"/>
      <c r="S768" s="210"/>
      <c r="T768" s="210"/>
      <c r="U768" s="210"/>
      <c r="V768" s="210"/>
      <c r="W768" s="210"/>
      <c r="X768" s="210"/>
      <c r="Y768" s="210"/>
    </row>
    <row r="769" customFormat="false" ht="12.75" hidden="false" customHeight="false" outlineLevel="0" collapsed="false">
      <c r="A769" s="212"/>
      <c r="B769" s="212"/>
      <c r="C769" s="212"/>
      <c r="D769" s="212"/>
      <c r="E769" s="209"/>
      <c r="R769" s="210"/>
      <c r="S769" s="210"/>
      <c r="T769" s="210"/>
      <c r="U769" s="210"/>
      <c r="V769" s="210"/>
      <c r="W769" s="210"/>
      <c r="X769" s="210"/>
      <c r="Y769" s="210"/>
    </row>
    <row r="770" customFormat="false" ht="12.75" hidden="false" customHeight="false" outlineLevel="0" collapsed="false">
      <c r="A770" s="212"/>
      <c r="B770" s="212"/>
      <c r="C770" s="212"/>
      <c r="D770" s="212"/>
      <c r="E770" s="209"/>
      <c r="R770" s="210"/>
      <c r="S770" s="210"/>
      <c r="T770" s="210"/>
      <c r="U770" s="210"/>
      <c r="V770" s="210"/>
      <c r="W770" s="210"/>
      <c r="X770" s="210"/>
      <c r="Y770" s="210"/>
    </row>
    <row r="771" customFormat="false" ht="12.75" hidden="false" customHeight="false" outlineLevel="0" collapsed="false">
      <c r="A771" s="212"/>
      <c r="B771" s="212"/>
      <c r="C771" s="212"/>
      <c r="D771" s="212"/>
      <c r="E771" s="209"/>
      <c r="R771" s="210"/>
      <c r="S771" s="210"/>
      <c r="T771" s="210"/>
      <c r="U771" s="210"/>
      <c r="V771" s="210"/>
      <c r="W771" s="210"/>
      <c r="X771" s="210"/>
      <c r="Y771" s="210"/>
    </row>
    <row r="772" customFormat="false" ht="12.75" hidden="false" customHeight="false" outlineLevel="0" collapsed="false">
      <c r="A772" s="212"/>
      <c r="B772" s="212"/>
      <c r="C772" s="212"/>
      <c r="D772" s="212"/>
      <c r="E772" s="209"/>
      <c r="R772" s="210"/>
      <c r="S772" s="210"/>
      <c r="T772" s="210"/>
      <c r="U772" s="210"/>
      <c r="V772" s="210"/>
      <c r="W772" s="210"/>
      <c r="X772" s="210"/>
      <c r="Y772" s="210"/>
    </row>
    <row r="773" customFormat="false" ht="12.75" hidden="false" customHeight="false" outlineLevel="0" collapsed="false">
      <c r="A773" s="212"/>
      <c r="B773" s="212"/>
      <c r="C773" s="212"/>
      <c r="D773" s="212"/>
      <c r="E773" s="209"/>
      <c r="R773" s="210"/>
      <c r="S773" s="210"/>
      <c r="T773" s="210"/>
      <c r="U773" s="210"/>
      <c r="V773" s="210"/>
      <c r="W773" s="210"/>
      <c r="X773" s="210"/>
      <c r="Y773" s="210"/>
    </row>
    <row r="774" customFormat="false" ht="12.75" hidden="false" customHeight="false" outlineLevel="0" collapsed="false">
      <c r="A774" s="212"/>
      <c r="B774" s="212"/>
      <c r="C774" s="212"/>
      <c r="D774" s="212"/>
      <c r="E774" s="209"/>
      <c r="R774" s="210"/>
      <c r="S774" s="210"/>
      <c r="T774" s="210"/>
      <c r="U774" s="210"/>
      <c r="V774" s="210"/>
      <c r="W774" s="210"/>
      <c r="X774" s="210"/>
      <c r="Y774" s="210"/>
    </row>
    <row r="775" customFormat="false" ht="12.75" hidden="false" customHeight="false" outlineLevel="0" collapsed="false">
      <c r="A775" s="212"/>
      <c r="B775" s="212"/>
      <c r="C775" s="212"/>
      <c r="D775" s="212"/>
      <c r="E775" s="209"/>
      <c r="R775" s="210"/>
      <c r="S775" s="210"/>
      <c r="T775" s="210"/>
      <c r="U775" s="210"/>
      <c r="V775" s="210"/>
      <c r="W775" s="210"/>
      <c r="X775" s="210"/>
      <c r="Y775" s="210"/>
    </row>
    <row r="776" customFormat="false" ht="12.75" hidden="false" customHeight="false" outlineLevel="0" collapsed="false">
      <c r="A776" s="212"/>
      <c r="B776" s="212"/>
      <c r="C776" s="212"/>
      <c r="D776" s="212"/>
      <c r="E776" s="209"/>
      <c r="R776" s="210"/>
      <c r="S776" s="210"/>
      <c r="T776" s="210"/>
      <c r="U776" s="210"/>
      <c r="V776" s="210"/>
      <c r="W776" s="210"/>
      <c r="X776" s="210"/>
      <c r="Y776" s="210"/>
    </row>
    <row r="777" customFormat="false" ht="12.75" hidden="false" customHeight="false" outlineLevel="0" collapsed="false">
      <c r="A777" s="212"/>
      <c r="B777" s="212"/>
      <c r="C777" s="212"/>
      <c r="D777" s="212"/>
      <c r="E777" s="209"/>
      <c r="R777" s="210"/>
      <c r="S777" s="210"/>
      <c r="T777" s="210"/>
      <c r="U777" s="210"/>
      <c r="V777" s="210"/>
      <c r="W777" s="210"/>
      <c r="X777" s="210"/>
      <c r="Y777" s="210"/>
    </row>
    <row r="778" customFormat="false" ht="12.75" hidden="false" customHeight="false" outlineLevel="0" collapsed="false">
      <c r="A778" s="212"/>
      <c r="B778" s="212"/>
      <c r="C778" s="212"/>
      <c r="D778" s="212"/>
      <c r="E778" s="209"/>
      <c r="R778" s="210"/>
      <c r="S778" s="210"/>
      <c r="T778" s="210"/>
      <c r="U778" s="210"/>
      <c r="V778" s="210"/>
      <c r="W778" s="210"/>
      <c r="X778" s="210"/>
      <c r="Y778" s="210"/>
    </row>
    <row r="779" customFormat="false" ht="12.75" hidden="false" customHeight="false" outlineLevel="0" collapsed="false">
      <c r="A779" s="212"/>
      <c r="B779" s="212"/>
      <c r="C779" s="212"/>
      <c r="D779" s="212"/>
      <c r="E779" s="209"/>
      <c r="R779" s="210"/>
      <c r="S779" s="210"/>
      <c r="T779" s="210"/>
      <c r="U779" s="210"/>
      <c r="V779" s="210"/>
      <c r="W779" s="210"/>
      <c r="X779" s="210"/>
      <c r="Y779" s="210"/>
    </row>
    <row r="780" customFormat="false" ht="12.75" hidden="false" customHeight="false" outlineLevel="0" collapsed="false">
      <c r="A780" s="212"/>
      <c r="B780" s="212"/>
      <c r="C780" s="212"/>
      <c r="D780" s="212"/>
      <c r="E780" s="209"/>
      <c r="R780" s="210"/>
      <c r="S780" s="210"/>
      <c r="T780" s="210"/>
      <c r="U780" s="210"/>
      <c r="V780" s="210"/>
      <c r="W780" s="210"/>
      <c r="X780" s="210"/>
      <c r="Y780" s="210"/>
    </row>
    <row r="781" customFormat="false" ht="12.75" hidden="false" customHeight="false" outlineLevel="0" collapsed="false">
      <c r="A781" s="212"/>
      <c r="B781" s="212"/>
      <c r="C781" s="212"/>
      <c r="D781" s="212"/>
      <c r="E781" s="209"/>
      <c r="R781" s="210"/>
      <c r="S781" s="210"/>
      <c r="T781" s="210"/>
      <c r="U781" s="210"/>
      <c r="V781" s="210"/>
      <c r="W781" s="210"/>
      <c r="X781" s="210"/>
      <c r="Y781" s="210"/>
    </row>
    <row r="782" customFormat="false" ht="12.75" hidden="false" customHeight="false" outlineLevel="0" collapsed="false">
      <c r="A782" s="212"/>
      <c r="B782" s="212"/>
      <c r="C782" s="212"/>
      <c r="D782" s="212"/>
      <c r="E782" s="209"/>
      <c r="R782" s="210"/>
      <c r="S782" s="210"/>
      <c r="T782" s="210"/>
      <c r="U782" s="210"/>
      <c r="V782" s="210"/>
      <c r="W782" s="210"/>
      <c r="X782" s="210"/>
      <c r="Y782" s="210"/>
    </row>
    <row r="783" customFormat="false" ht="12.75" hidden="false" customHeight="false" outlineLevel="0" collapsed="false">
      <c r="A783" s="212"/>
      <c r="B783" s="212"/>
      <c r="C783" s="212"/>
      <c r="D783" s="212"/>
      <c r="E783" s="209"/>
      <c r="R783" s="210"/>
      <c r="S783" s="210"/>
      <c r="T783" s="210"/>
      <c r="U783" s="210"/>
      <c r="V783" s="210"/>
      <c r="W783" s="210"/>
      <c r="X783" s="210"/>
      <c r="Y783" s="210"/>
    </row>
    <row r="784" customFormat="false" ht="12.75" hidden="false" customHeight="false" outlineLevel="0" collapsed="false">
      <c r="A784" s="212"/>
      <c r="B784" s="212"/>
      <c r="C784" s="212"/>
      <c r="D784" s="212"/>
      <c r="E784" s="209"/>
      <c r="R784" s="210"/>
      <c r="S784" s="210"/>
      <c r="T784" s="210"/>
      <c r="U784" s="210"/>
      <c r="V784" s="210"/>
      <c r="W784" s="210"/>
      <c r="X784" s="210"/>
      <c r="Y784" s="210"/>
    </row>
    <row r="785" customFormat="false" ht="12.75" hidden="false" customHeight="false" outlineLevel="0" collapsed="false">
      <c r="A785" s="212"/>
      <c r="B785" s="212"/>
      <c r="C785" s="212"/>
      <c r="D785" s="212"/>
      <c r="E785" s="209"/>
      <c r="R785" s="210"/>
      <c r="S785" s="210"/>
      <c r="T785" s="210"/>
      <c r="U785" s="210"/>
      <c r="V785" s="210"/>
      <c r="W785" s="210"/>
      <c r="X785" s="210"/>
      <c r="Y785" s="210"/>
    </row>
    <row r="786" customFormat="false" ht="12.75" hidden="false" customHeight="false" outlineLevel="0" collapsed="false">
      <c r="A786" s="212"/>
      <c r="B786" s="212"/>
      <c r="C786" s="212"/>
      <c r="D786" s="212"/>
      <c r="E786" s="209"/>
      <c r="R786" s="210"/>
      <c r="S786" s="210"/>
      <c r="T786" s="210"/>
      <c r="U786" s="210"/>
      <c r="V786" s="210"/>
      <c r="W786" s="210"/>
      <c r="X786" s="210"/>
      <c r="Y786" s="210"/>
    </row>
    <row r="787" customFormat="false" ht="12.75" hidden="false" customHeight="false" outlineLevel="0" collapsed="false">
      <c r="A787" s="212"/>
      <c r="B787" s="212"/>
      <c r="C787" s="212"/>
      <c r="D787" s="212"/>
      <c r="E787" s="209"/>
      <c r="R787" s="210"/>
      <c r="S787" s="210"/>
      <c r="T787" s="210"/>
      <c r="U787" s="210"/>
      <c r="V787" s="210"/>
      <c r="W787" s="210"/>
      <c r="X787" s="210"/>
      <c r="Y787" s="210"/>
    </row>
    <row r="788" customFormat="false" ht="12.75" hidden="false" customHeight="false" outlineLevel="0" collapsed="false">
      <c r="A788" s="212"/>
      <c r="B788" s="212"/>
      <c r="C788" s="212"/>
      <c r="D788" s="212"/>
      <c r="E788" s="209"/>
      <c r="R788" s="210"/>
      <c r="S788" s="210"/>
      <c r="T788" s="210"/>
      <c r="U788" s="210"/>
      <c r="V788" s="210"/>
      <c r="W788" s="210"/>
      <c r="X788" s="210"/>
      <c r="Y788" s="210"/>
    </row>
    <row r="789" customFormat="false" ht="12.75" hidden="false" customHeight="false" outlineLevel="0" collapsed="false">
      <c r="A789" s="212"/>
      <c r="B789" s="212"/>
      <c r="C789" s="212"/>
      <c r="D789" s="212"/>
      <c r="E789" s="209"/>
      <c r="R789" s="210"/>
      <c r="S789" s="210"/>
      <c r="T789" s="210"/>
      <c r="U789" s="210"/>
      <c r="V789" s="210"/>
      <c r="W789" s="210"/>
      <c r="X789" s="210"/>
      <c r="Y789" s="210"/>
    </row>
    <row r="790" customFormat="false" ht="12.75" hidden="false" customHeight="false" outlineLevel="0" collapsed="false">
      <c r="A790" s="212"/>
      <c r="B790" s="212"/>
      <c r="C790" s="212"/>
      <c r="D790" s="212"/>
      <c r="E790" s="209"/>
      <c r="R790" s="210"/>
      <c r="S790" s="210"/>
      <c r="T790" s="210"/>
      <c r="U790" s="210"/>
      <c r="V790" s="210"/>
      <c r="W790" s="210"/>
      <c r="X790" s="210"/>
      <c r="Y790" s="210"/>
    </row>
    <row r="791" customFormat="false" ht="12.75" hidden="false" customHeight="false" outlineLevel="0" collapsed="false">
      <c r="A791" s="212"/>
      <c r="B791" s="212"/>
      <c r="C791" s="212"/>
      <c r="D791" s="212"/>
      <c r="E791" s="209"/>
      <c r="R791" s="210"/>
      <c r="S791" s="210"/>
      <c r="T791" s="210"/>
      <c r="U791" s="210"/>
      <c r="V791" s="210"/>
      <c r="W791" s="210"/>
      <c r="X791" s="210"/>
      <c r="Y791" s="210"/>
    </row>
    <row r="792" customFormat="false" ht="12.75" hidden="false" customHeight="false" outlineLevel="0" collapsed="false">
      <c r="A792" s="212"/>
      <c r="B792" s="212"/>
      <c r="C792" s="212"/>
      <c r="D792" s="212"/>
      <c r="E792" s="209"/>
      <c r="R792" s="210"/>
      <c r="S792" s="210"/>
      <c r="T792" s="210"/>
      <c r="U792" s="210"/>
      <c r="V792" s="210"/>
      <c r="W792" s="210"/>
      <c r="X792" s="210"/>
      <c r="Y792" s="210"/>
    </row>
    <row r="793" customFormat="false" ht="12.75" hidden="false" customHeight="false" outlineLevel="0" collapsed="false">
      <c r="A793" s="212"/>
      <c r="B793" s="212"/>
      <c r="C793" s="212"/>
      <c r="D793" s="212"/>
      <c r="E793" s="209"/>
      <c r="R793" s="210"/>
      <c r="S793" s="210"/>
      <c r="T793" s="210"/>
      <c r="U793" s="210"/>
      <c r="V793" s="210"/>
      <c r="W793" s="210"/>
      <c r="X793" s="210"/>
      <c r="Y793" s="210"/>
    </row>
    <row r="794" customFormat="false" ht="12.75" hidden="false" customHeight="false" outlineLevel="0" collapsed="false">
      <c r="A794" s="212"/>
      <c r="B794" s="212"/>
      <c r="C794" s="212"/>
      <c r="D794" s="212"/>
      <c r="E794" s="209"/>
      <c r="R794" s="210"/>
      <c r="S794" s="210"/>
      <c r="T794" s="210"/>
      <c r="U794" s="210"/>
      <c r="V794" s="210"/>
      <c r="W794" s="210"/>
      <c r="X794" s="210"/>
      <c r="Y794" s="210"/>
    </row>
    <row r="795" customFormat="false" ht="12.75" hidden="false" customHeight="false" outlineLevel="0" collapsed="false">
      <c r="A795" s="212"/>
      <c r="B795" s="212"/>
      <c r="C795" s="212"/>
      <c r="D795" s="212"/>
      <c r="E795" s="209"/>
      <c r="R795" s="210"/>
      <c r="S795" s="210"/>
      <c r="T795" s="210"/>
      <c r="U795" s="210"/>
      <c r="V795" s="210"/>
      <c r="W795" s="210"/>
      <c r="X795" s="210"/>
      <c r="Y795" s="210"/>
    </row>
    <row r="796" customFormat="false" ht="12.75" hidden="false" customHeight="false" outlineLevel="0" collapsed="false">
      <c r="A796" s="212"/>
      <c r="B796" s="212"/>
      <c r="C796" s="212"/>
      <c r="D796" s="212"/>
      <c r="E796" s="209"/>
      <c r="R796" s="210"/>
      <c r="S796" s="210"/>
      <c r="T796" s="210"/>
      <c r="U796" s="210"/>
      <c r="V796" s="210"/>
      <c r="W796" s="210"/>
      <c r="X796" s="210"/>
      <c r="Y796" s="210"/>
    </row>
    <row r="797" customFormat="false" ht="12.75" hidden="false" customHeight="false" outlineLevel="0" collapsed="false">
      <c r="A797" s="212"/>
      <c r="B797" s="212"/>
      <c r="C797" s="212"/>
      <c r="D797" s="212"/>
      <c r="E797" s="209"/>
      <c r="R797" s="210"/>
      <c r="S797" s="210"/>
      <c r="T797" s="210"/>
      <c r="U797" s="210"/>
      <c r="V797" s="210"/>
      <c r="W797" s="210"/>
      <c r="X797" s="210"/>
      <c r="Y797" s="210"/>
    </row>
    <row r="798" customFormat="false" ht="12.75" hidden="false" customHeight="false" outlineLevel="0" collapsed="false">
      <c r="A798" s="212"/>
      <c r="B798" s="212"/>
      <c r="C798" s="212"/>
      <c r="D798" s="212"/>
      <c r="E798" s="209"/>
      <c r="R798" s="210"/>
      <c r="S798" s="210"/>
      <c r="T798" s="210"/>
      <c r="U798" s="210"/>
      <c r="V798" s="210"/>
      <c r="W798" s="210"/>
      <c r="X798" s="210"/>
      <c r="Y798" s="210"/>
    </row>
    <row r="799" customFormat="false" ht="12.75" hidden="false" customHeight="false" outlineLevel="0" collapsed="false">
      <c r="A799" s="212"/>
      <c r="B799" s="212"/>
      <c r="C799" s="212"/>
      <c r="D799" s="212"/>
      <c r="E799" s="209"/>
      <c r="R799" s="210"/>
      <c r="S799" s="210"/>
      <c r="T799" s="210"/>
      <c r="U799" s="210"/>
      <c r="V799" s="210"/>
      <c r="W799" s="210"/>
      <c r="X799" s="210"/>
      <c r="Y799" s="210"/>
    </row>
    <row r="800" customFormat="false" ht="12.75" hidden="false" customHeight="false" outlineLevel="0" collapsed="false">
      <c r="A800" s="212"/>
      <c r="B800" s="212"/>
      <c r="C800" s="212"/>
      <c r="D800" s="212"/>
      <c r="E800" s="209"/>
      <c r="R800" s="210"/>
      <c r="S800" s="210"/>
      <c r="T800" s="210"/>
      <c r="U800" s="210"/>
      <c r="V800" s="210"/>
      <c r="W800" s="210"/>
      <c r="X800" s="210"/>
      <c r="Y800" s="210"/>
    </row>
    <row r="801" customFormat="false" ht="12.75" hidden="false" customHeight="false" outlineLevel="0" collapsed="false">
      <c r="A801" s="212"/>
      <c r="B801" s="212"/>
      <c r="C801" s="212"/>
      <c r="D801" s="212"/>
      <c r="E801" s="209"/>
      <c r="R801" s="210"/>
      <c r="S801" s="210"/>
      <c r="T801" s="210"/>
      <c r="U801" s="210"/>
      <c r="V801" s="210"/>
      <c r="W801" s="210"/>
      <c r="X801" s="210"/>
      <c r="Y801" s="210"/>
    </row>
    <row r="802" customFormat="false" ht="12.75" hidden="false" customHeight="false" outlineLevel="0" collapsed="false">
      <c r="A802" s="212"/>
      <c r="B802" s="212"/>
      <c r="C802" s="212"/>
      <c r="D802" s="212"/>
      <c r="E802" s="209"/>
      <c r="R802" s="210"/>
      <c r="S802" s="210"/>
      <c r="T802" s="210"/>
      <c r="U802" s="210"/>
      <c r="V802" s="210"/>
      <c r="W802" s="210"/>
      <c r="X802" s="210"/>
      <c r="Y802" s="210"/>
    </row>
    <row r="803" customFormat="false" ht="12.75" hidden="false" customHeight="false" outlineLevel="0" collapsed="false">
      <c r="A803" s="212"/>
      <c r="B803" s="212"/>
      <c r="C803" s="212"/>
      <c r="D803" s="212"/>
      <c r="E803" s="209"/>
      <c r="R803" s="210"/>
      <c r="S803" s="210"/>
      <c r="T803" s="210"/>
      <c r="U803" s="210"/>
      <c r="V803" s="210"/>
      <c r="W803" s="210"/>
      <c r="X803" s="210"/>
      <c r="Y803" s="210"/>
    </row>
    <row r="804" customFormat="false" ht="12.75" hidden="false" customHeight="false" outlineLevel="0" collapsed="false">
      <c r="A804" s="212"/>
      <c r="B804" s="212"/>
      <c r="C804" s="212"/>
      <c r="D804" s="212"/>
      <c r="E804" s="209"/>
      <c r="R804" s="210"/>
      <c r="S804" s="210"/>
      <c r="T804" s="210"/>
      <c r="U804" s="210"/>
      <c r="V804" s="210"/>
      <c r="W804" s="210"/>
      <c r="X804" s="210"/>
      <c r="Y804" s="210"/>
    </row>
    <row r="805" customFormat="false" ht="12.75" hidden="false" customHeight="false" outlineLevel="0" collapsed="false">
      <c r="A805" s="212"/>
      <c r="B805" s="212"/>
      <c r="C805" s="212"/>
      <c r="D805" s="212"/>
      <c r="E805" s="209"/>
      <c r="R805" s="210"/>
      <c r="S805" s="210"/>
      <c r="T805" s="210"/>
      <c r="U805" s="210"/>
      <c r="V805" s="210"/>
      <c r="W805" s="210"/>
      <c r="X805" s="210"/>
      <c r="Y805" s="210"/>
    </row>
    <row r="806" customFormat="false" ht="12.75" hidden="false" customHeight="false" outlineLevel="0" collapsed="false">
      <c r="A806" s="212"/>
      <c r="B806" s="212"/>
      <c r="C806" s="212"/>
      <c r="D806" s="212"/>
      <c r="E806" s="209"/>
      <c r="R806" s="210"/>
      <c r="S806" s="210"/>
      <c r="T806" s="210"/>
      <c r="U806" s="210"/>
      <c r="V806" s="210"/>
      <c r="W806" s="210"/>
      <c r="X806" s="210"/>
      <c r="Y806" s="210"/>
    </row>
    <row r="807" customFormat="false" ht="12.75" hidden="false" customHeight="false" outlineLevel="0" collapsed="false">
      <c r="A807" s="212"/>
      <c r="B807" s="212"/>
      <c r="C807" s="212"/>
      <c r="D807" s="212"/>
      <c r="E807" s="209"/>
      <c r="R807" s="210"/>
      <c r="S807" s="210"/>
      <c r="T807" s="210"/>
      <c r="U807" s="210"/>
      <c r="V807" s="210"/>
      <c r="W807" s="210"/>
      <c r="X807" s="210"/>
      <c r="Y807" s="210"/>
    </row>
    <row r="808" customFormat="false" ht="12.75" hidden="false" customHeight="false" outlineLevel="0" collapsed="false">
      <c r="A808" s="212"/>
      <c r="B808" s="212"/>
      <c r="C808" s="212"/>
      <c r="D808" s="212"/>
      <c r="E808" s="209"/>
      <c r="R808" s="210"/>
      <c r="S808" s="210"/>
      <c r="T808" s="210"/>
      <c r="U808" s="210"/>
      <c r="V808" s="210"/>
      <c r="W808" s="210"/>
      <c r="X808" s="210"/>
      <c r="Y808" s="210"/>
    </row>
    <row r="809" customFormat="false" ht="12.75" hidden="false" customHeight="false" outlineLevel="0" collapsed="false">
      <c r="A809" s="212"/>
      <c r="B809" s="212"/>
      <c r="C809" s="212"/>
      <c r="D809" s="212"/>
      <c r="E809" s="209"/>
      <c r="R809" s="210"/>
      <c r="S809" s="210"/>
      <c r="T809" s="210"/>
      <c r="U809" s="210"/>
      <c r="V809" s="210"/>
      <c r="W809" s="210"/>
      <c r="X809" s="210"/>
      <c r="Y809" s="210"/>
    </row>
    <row r="810" customFormat="false" ht="12.75" hidden="false" customHeight="false" outlineLevel="0" collapsed="false">
      <c r="A810" s="212"/>
      <c r="B810" s="212"/>
      <c r="C810" s="212"/>
      <c r="D810" s="212"/>
      <c r="E810" s="209"/>
      <c r="R810" s="210"/>
      <c r="S810" s="210"/>
      <c r="T810" s="210"/>
      <c r="U810" s="210"/>
      <c r="V810" s="210"/>
      <c r="W810" s="210"/>
      <c r="X810" s="210"/>
      <c r="Y810" s="210"/>
    </row>
    <row r="811" customFormat="false" ht="12.75" hidden="false" customHeight="false" outlineLevel="0" collapsed="false">
      <c r="A811" s="212"/>
      <c r="B811" s="212"/>
      <c r="C811" s="212"/>
      <c r="D811" s="212"/>
      <c r="E811" s="209"/>
      <c r="R811" s="210"/>
      <c r="S811" s="210"/>
      <c r="T811" s="210"/>
      <c r="U811" s="210"/>
      <c r="V811" s="210"/>
      <c r="W811" s="210"/>
      <c r="X811" s="210"/>
      <c r="Y811" s="210"/>
    </row>
    <row r="812" customFormat="false" ht="12.75" hidden="false" customHeight="false" outlineLevel="0" collapsed="false">
      <c r="A812" s="212"/>
      <c r="B812" s="212"/>
      <c r="C812" s="212"/>
      <c r="D812" s="212"/>
      <c r="E812" s="209"/>
      <c r="R812" s="210"/>
      <c r="S812" s="210"/>
      <c r="T812" s="210"/>
      <c r="U812" s="210"/>
      <c r="V812" s="210"/>
      <c r="W812" s="210"/>
      <c r="X812" s="210"/>
      <c r="Y812" s="210"/>
    </row>
    <row r="813" customFormat="false" ht="12.75" hidden="false" customHeight="false" outlineLevel="0" collapsed="false">
      <c r="A813" s="212"/>
      <c r="B813" s="212"/>
      <c r="C813" s="212"/>
      <c r="D813" s="212"/>
      <c r="E813" s="209"/>
      <c r="R813" s="210"/>
      <c r="S813" s="210"/>
      <c r="T813" s="210"/>
      <c r="U813" s="210"/>
      <c r="V813" s="210"/>
      <c r="W813" s="210"/>
      <c r="X813" s="210"/>
      <c r="Y813" s="210"/>
    </row>
    <row r="814" customFormat="false" ht="12.75" hidden="false" customHeight="false" outlineLevel="0" collapsed="false">
      <c r="A814" s="212"/>
      <c r="B814" s="212"/>
      <c r="C814" s="212"/>
      <c r="D814" s="212"/>
      <c r="E814" s="209"/>
      <c r="R814" s="210"/>
      <c r="S814" s="210"/>
      <c r="T814" s="210"/>
      <c r="U814" s="210"/>
      <c r="V814" s="210"/>
      <c r="W814" s="210"/>
      <c r="X814" s="210"/>
      <c r="Y814" s="210"/>
    </row>
    <row r="815" customFormat="false" ht="12.75" hidden="false" customHeight="false" outlineLevel="0" collapsed="false">
      <c r="A815" s="212"/>
      <c r="B815" s="212"/>
      <c r="C815" s="212"/>
      <c r="D815" s="212"/>
      <c r="E815" s="209"/>
      <c r="R815" s="210"/>
      <c r="S815" s="210"/>
      <c r="T815" s="210"/>
      <c r="U815" s="210"/>
      <c r="V815" s="210"/>
      <c r="W815" s="210"/>
      <c r="X815" s="210"/>
      <c r="Y815" s="210"/>
    </row>
    <row r="816" customFormat="false" ht="12.75" hidden="false" customHeight="false" outlineLevel="0" collapsed="false">
      <c r="A816" s="212"/>
      <c r="B816" s="212"/>
      <c r="C816" s="212"/>
      <c r="D816" s="212"/>
      <c r="E816" s="209"/>
      <c r="R816" s="210"/>
      <c r="S816" s="210"/>
      <c r="T816" s="210"/>
      <c r="U816" s="210"/>
      <c r="V816" s="210"/>
      <c r="W816" s="210"/>
      <c r="X816" s="210"/>
      <c r="Y816" s="210"/>
    </row>
    <row r="817" customFormat="false" ht="12.75" hidden="false" customHeight="false" outlineLevel="0" collapsed="false">
      <c r="A817" s="212"/>
      <c r="B817" s="212"/>
      <c r="C817" s="212"/>
      <c r="D817" s="212"/>
      <c r="E817" s="209"/>
      <c r="R817" s="210"/>
      <c r="S817" s="210"/>
      <c r="T817" s="210"/>
      <c r="U817" s="210"/>
      <c r="V817" s="210"/>
      <c r="W817" s="210"/>
      <c r="X817" s="210"/>
      <c r="Y817" s="210"/>
    </row>
    <row r="818" customFormat="false" ht="12.75" hidden="false" customHeight="false" outlineLevel="0" collapsed="false">
      <c r="A818" s="212"/>
      <c r="B818" s="212"/>
      <c r="C818" s="212"/>
      <c r="D818" s="212"/>
      <c r="E818" s="209"/>
      <c r="R818" s="210"/>
      <c r="S818" s="210"/>
      <c r="T818" s="210"/>
      <c r="U818" s="210"/>
      <c r="V818" s="210"/>
      <c r="W818" s="210"/>
      <c r="X818" s="210"/>
      <c r="Y818" s="210"/>
    </row>
    <row r="819" customFormat="false" ht="12.75" hidden="false" customHeight="false" outlineLevel="0" collapsed="false">
      <c r="A819" s="212"/>
      <c r="B819" s="212"/>
      <c r="C819" s="212"/>
      <c r="D819" s="212"/>
      <c r="E819" s="209"/>
      <c r="R819" s="210"/>
      <c r="S819" s="210"/>
      <c r="T819" s="210"/>
      <c r="U819" s="210"/>
      <c r="V819" s="210"/>
      <c r="W819" s="210"/>
      <c r="X819" s="210"/>
      <c r="Y819" s="210"/>
    </row>
    <row r="820" customFormat="false" ht="12.75" hidden="false" customHeight="false" outlineLevel="0" collapsed="false">
      <c r="A820" s="212"/>
      <c r="B820" s="212"/>
      <c r="C820" s="212"/>
      <c r="D820" s="212"/>
      <c r="E820" s="209"/>
      <c r="R820" s="210"/>
      <c r="S820" s="210"/>
      <c r="T820" s="210"/>
      <c r="U820" s="210"/>
      <c r="V820" s="210"/>
      <c r="W820" s="210"/>
      <c r="X820" s="210"/>
      <c r="Y820" s="210"/>
    </row>
    <row r="821" customFormat="false" ht="12.75" hidden="false" customHeight="false" outlineLevel="0" collapsed="false">
      <c r="A821" s="212"/>
      <c r="B821" s="212"/>
      <c r="C821" s="212"/>
      <c r="D821" s="212"/>
      <c r="E821" s="209"/>
      <c r="R821" s="210"/>
      <c r="S821" s="210"/>
      <c r="T821" s="210"/>
      <c r="U821" s="210"/>
      <c r="V821" s="210"/>
      <c r="W821" s="210"/>
      <c r="X821" s="210"/>
      <c r="Y821" s="210"/>
    </row>
    <row r="822" customFormat="false" ht="12.75" hidden="false" customHeight="false" outlineLevel="0" collapsed="false">
      <c r="A822" s="212"/>
      <c r="B822" s="212"/>
      <c r="C822" s="212"/>
      <c r="D822" s="212"/>
      <c r="E822" s="209"/>
      <c r="R822" s="210"/>
      <c r="S822" s="210"/>
      <c r="T822" s="210"/>
      <c r="U822" s="210"/>
      <c r="V822" s="210"/>
      <c r="W822" s="210"/>
      <c r="X822" s="210"/>
      <c r="Y822" s="210"/>
    </row>
    <row r="823" customFormat="false" ht="12.75" hidden="false" customHeight="false" outlineLevel="0" collapsed="false">
      <c r="A823" s="212"/>
      <c r="B823" s="212"/>
      <c r="C823" s="212"/>
      <c r="D823" s="212"/>
      <c r="E823" s="209"/>
      <c r="R823" s="210"/>
      <c r="S823" s="210"/>
      <c r="T823" s="210"/>
      <c r="U823" s="210"/>
      <c r="V823" s="210"/>
      <c r="W823" s="210"/>
      <c r="X823" s="210"/>
      <c r="Y823" s="210"/>
    </row>
    <row r="824" customFormat="false" ht="12.75" hidden="false" customHeight="false" outlineLevel="0" collapsed="false">
      <c r="A824" s="212"/>
      <c r="B824" s="212"/>
      <c r="C824" s="212"/>
      <c r="D824" s="212"/>
      <c r="E824" s="209"/>
      <c r="R824" s="210"/>
      <c r="S824" s="210"/>
      <c r="T824" s="210"/>
      <c r="U824" s="210"/>
      <c r="V824" s="210"/>
      <c r="W824" s="210"/>
      <c r="X824" s="210"/>
      <c r="Y824" s="210"/>
    </row>
    <row r="825" customFormat="false" ht="12.75" hidden="false" customHeight="false" outlineLevel="0" collapsed="false">
      <c r="A825" s="212"/>
      <c r="B825" s="212"/>
      <c r="C825" s="212"/>
      <c r="D825" s="212"/>
      <c r="E825" s="209"/>
      <c r="R825" s="210"/>
      <c r="S825" s="210"/>
      <c r="T825" s="210"/>
      <c r="U825" s="210"/>
      <c r="V825" s="210"/>
      <c r="W825" s="210"/>
      <c r="X825" s="210"/>
      <c r="Y825" s="210"/>
    </row>
    <row r="826" customFormat="false" ht="12.75" hidden="false" customHeight="false" outlineLevel="0" collapsed="false">
      <c r="A826" s="212"/>
      <c r="B826" s="212"/>
      <c r="C826" s="212"/>
      <c r="D826" s="212"/>
      <c r="E826" s="209"/>
      <c r="R826" s="210"/>
      <c r="S826" s="210"/>
      <c r="T826" s="210"/>
      <c r="U826" s="210"/>
      <c r="V826" s="210"/>
      <c r="W826" s="210"/>
      <c r="X826" s="210"/>
      <c r="Y826" s="210"/>
    </row>
    <row r="827" customFormat="false" ht="12.75" hidden="false" customHeight="false" outlineLevel="0" collapsed="false">
      <c r="A827" s="212"/>
      <c r="B827" s="212"/>
      <c r="C827" s="212"/>
      <c r="D827" s="212"/>
      <c r="E827" s="209"/>
      <c r="R827" s="210"/>
      <c r="S827" s="210"/>
      <c r="T827" s="210"/>
      <c r="U827" s="210"/>
      <c r="V827" s="210"/>
      <c r="W827" s="210"/>
      <c r="X827" s="210"/>
      <c r="Y827" s="210"/>
    </row>
    <row r="828" customFormat="false" ht="12.75" hidden="false" customHeight="false" outlineLevel="0" collapsed="false">
      <c r="A828" s="212"/>
      <c r="B828" s="212"/>
      <c r="C828" s="212"/>
      <c r="D828" s="212"/>
      <c r="E828" s="209"/>
      <c r="R828" s="210"/>
      <c r="S828" s="210"/>
      <c r="T828" s="210"/>
      <c r="U828" s="210"/>
      <c r="V828" s="210"/>
      <c r="W828" s="210"/>
      <c r="X828" s="210"/>
      <c r="Y828" s="210"/>
    </row>
    <row r="829" customFormat="false" ht="12.75" hidden="false" customHeight="false" outlineLevel="0" collapsed="false">
      <c r="A829" s="212"/>
      <c r="B829" s="212"/>
      <c r="C829" s="212"/>
      <c r="D829" s="212"/>
      <c r="E829" s="209"/>
      <c r="R829" s="210"/>
      <c r="S829" s="210"/>
      <c r="T829" s="210"/>
      <c r="U829" s="210"/>
      <c r="V829" s="210"/>
      <c r="W829" s="210"/>
      <c r="X829" s="210"/>
      <c r="Y829" s="210"/>
    </row>
    <row r="830" customFormat="false" ht="12.75" hidden="false" customHeight="false" outlineLevel="0" collapsed="false">
      <c r="A830" s="212"/>
      <c r="B830" s="212"/>
      <c r="C830" s="212"/>
      <c r="D830" s="212"/>
      <c r="E830" s="209"/>
      <c r="R830" s="210"/>
      <c r="S830" s="210"/>
      <c r="T830" s="210"/>
      <c r="U830" s="210"/>
      <c r="V830" s="210"/>
      <c r="W830" s="210"/>
      <c r="X830" s="210"/>
      <c r="Y830" s="210"/>
    </row>
    <row r="831" customFormat="false" ht="12.75" hidden="false" customHeight="false" outlineLevel="0" collapsed="false">
      <c r="A831" s="212"/>
      <c r="B831" s="212"/>
      <c r="C831" s="212"/>
      <c r="D831" s="212"/>
      <c r="E831" s="209"/>
      <c r="R831" s="210"/>
      <c r="S831" s="210"/>
      <c r="T831" s="210"/>
      <c r="U831" s="210"/>
      <c r="V831" s="210"/>
      <c r="W831" s="210"/>
      <c r="X831" s="210"/>
      <c r="Y831" s="210"/>
    </row>
    <row r="832" customFormat="false" ht="12.75" hidden="false" customHeight="false" outlineLevel="0" collapsed="false">
      <c r="A832" s="212"/>
      <c r="B832" s="212"/>
      <c r="C832" s="212"/>
      <c r="D832" s="212"/>
      <c r="E832" s="209"/>
      <c r="R832" s="210"/>
      <c r="S832" s="210"/>
      <c r="T832" s="210"/>
      <c r="U832" s="210"/>
      <c r="V832" s="210"/>
      <c r="W832" s="210"/>
      <c r="X832" s="210"/>
      <c r="Y832" s="210"/>
    </row>
    <row r="833" customFormat="false" ht="12.75" hidden="false" customHeight="false" outlineLevel="0" collapsed="false">
      <c r="A833" s="212"/>
      <c r="B833" s="212"/>
      <c r="C833" s="212"/>
      <c r="D833" s="212"/>
      <c r="E833" s="209"/>
      <c r="R833" s="210"/>
      <c r="S833" s="210"/>
      <c r="T833" s="210"/>
      <c r="U833" s="210"/>
      <c r="V833" s="210"/>
      <c r="W833" s="210"/>
      <c r="X833" s="210"/>
      <c r="Y833" s="210"/>
    </row>
    <row r="834" customFormat="false" ht="12.75" hidden="false" customHeight="false" outlineLevel="0" collapsed="false">
      <c r="A834" s="212"/>
      <c r="B834" s="212"/>
      <c r="C834" s="212"/>
      <c r="D834" s="212"/>
      <c r="E834" s="209"/>
      <c r="R834" s="210"/>
      <c r="S834" s="210"/>
      <c r="T834" s="210"/>
      <c r="U834" s="210"/>
      <c r="V834" s="210"/>
      <c r="W834" s="210"/>
      <c r="X834" s="210"/>
      <c r="Y834" s="210"/>
    </row>
    <row r="835" customFormat="false" ht="12.75" hidden="false" customHeight="false" outlineLevel="0" collapsed="false">
      <c r="A835" s="212"/>
      <c r="B835" s="212"/>
      <c r="C835" s="212"/>
      <c r="D835" s="212"/>
      <c r="E835" s="209"/>
      <c r="R835" s="210"/>
      <c r="S835" s="210"/>
      <c r="T835" s="210"/>
      <c r="U835" s="210"/>
      <c r="V835" s="210"/>
      <c r="W835" s="210"/>
      <c r="X835" s="210"/>
      <c r="Y835" s="210"/>
    </row>
    <row r="836" customFormat="false" ht="12.75" hidden="false" customHeight="false" outlineLevel="0" collapsed="false">
      <c r="A836" s="212"/>
      <c r="B836" s="212"/>
      <c r="C836" s="212"/>
      <c r="D836" s="212"/>
      <c r="E836" s="209"/>
      <c r="R836" s="210"/>
      <c r="S836" s="210"/>
      <c r="T836" s="210"/>
      <c r="U836" s="210"/>
      <c r="V836" s="210"/>
      <c r="W836" s="210"/>
      <c r="X836" s="210"/>
      <c r="Y836" s="210"/>
    </row>
    <row r="837" customFormat="false" ht="12.75" hidden="false" customHeight="false" outlineLevel="0" collapsed="false">
      <c r="A837" s="212"/>
      <c r="B837" s="212"/>
      <c r="C837" s="212"/>
      <c r="D837" s="212"/>
      <c r="E837" s="209"/>
      <c r="R837" s="210"/>
      <c r="S837" s="210"/>
      <c r="T837" s="210"/>
      <c r="U837" s="210"/>
      <c r="V837" s="210"/>
      <c r="W837" s="210"/>
      <c r="X837" s="210"/>
      <c r="Y837" s="210"/>
    </row>
    <row r="838" customFormat="false" ht="12.75" hidden="false" customHeight="false" outlineLevel="0" collapsed="false">
      <c r="A838" s="212"/>
      <c r="B838" s="212"/>
      <c r="C838" s="212"/>
      <c r="D838" s="212"/>
      <c r="E838" s="209"/>
      <c r="R838" s="210"/>
      <c r="S838" s="210"/>
      <c r="T838" s="210"/>
      <c r="U838" s="210"/>
      <c r="V838" s="210"/>
      <c r="W838" s="210"/>
      <c r="X838" s="210"/>
      <c r="Y838" s="210"/>
    </row>
    <row r="839" customFormat="false" ht="12.75" hidden="false" customHeight="false" outlineLevel="0" collapsed="false">
      <c r="A839" s="212"/>
      <c r="B839" s="212"/>
      <c r="C839" s="212"/>
      <c r="D839" s="212"/>
      <c r="E839" s="209"/>
      <c r="R839" s="210"/>
      <c r="S839" s="210"/>
      <c r="T839" s="210"/>
      <c r="U839" s="210"/>
      <c r="V839" s="210"/>
      <c r="W839" s="210"/>
      <c r="X839" s="210"/>
      <c r="Y839" s="210"/>
    </row>
    <row r="840" customFormat="false" ht="12.75" hidden="false" customHeight="false" outlineLevel="0" collapsed="false">
      <c r="A840" s="212"/>
      <c r="B840" s="212"/>
      <c r="C840" s="212"/>
      <c r="D840" s="212"/>
      <c r="E840" s="209"/>
      <c r="R840" s="210"/>
      <c r="S840" s="210"/>
      <c r="T840" s="210"/>
      <c r="U840" s="210"/>
      <c r="V840" s="210"/>
      <c r="W840" s="210"/>
      <c r="X840" s="210"/>
      <c r="Y840" s="210"/>
    </row>
    <row r="841" customFormat="false" ht="12.75" hidden="false" customHeight="false" outlineLevel="0" collapsed="false">
      <c r="A841" s="212"/>
      <c r="B841" s="212"/>
      <c r="C841" s="212"/>
      <c r="D841" s="212"/>
      <c r="E841" s="209"/>
      <c r="R841" s="210"/>
      <c r="S841" s="210"/>
      <c r="T841" s="210"/>
      <c r="U841" s="210"/>
      <c r="V841" s="210"/>
      <c r="W841" s="210"/>
      <c r="X841" s="210"/>
      <c r="Y841" s="210"/>
    </row>
    <row r="842" customFormat="false" ht="12.75" hidden="false" customHeight="false" outlineLevel="0" collapsed="false">
      <c r="A842" s="212"/>
      <c r="B842" s="212"/>
      <c r="C842" s="212"/>
      <c r="D842" s="212"/>
      <c r="E842" s="209"/>
      <c r="R842" s="210"/>
      <c r="S842" s="210"/>
      <c r="T842" s="210"/>
      <c r="U842" s="210"/>
      <c r="V842" s="210"/>
      <c r="W842" s="210"/>
      <c r="X842" s="210"/>
      <c r="Y842" s="210"/>
    </row>
    <row r="843" customFormat="false" ht="12.75" hidden="false" customHeight="false" outlineLevel="0" collapsed="false">
      <c r="A843" s="212"/>
      <c r="B843" s="212"/>
      <c r="C843" s="212"/>
      <c r="D843" s="212"/>
      <c r="E843" s="209"/>
      <c r="R843" s="210"/>
      <c r="S843" s="210"/>
      <c r="T843" s="210"/>
      <c r="U843" s="210"/>
      <c r="V843" s="210"/>
      <c r="W843" s="210"/>
      <c r="X843" s="210"/>
      <c r="Y843" s="210"/>
    </row>
    <row r="844" customFormat="false" ht="12.75" hidden="false" customHeight="false" outlineLevel="0" collapsed="false">
      <c r="A844" s="212"/>
      <c r="B844" s="212"/>
      <c r="C844" s="212"/>
      <c r="D844" s="212"/>
      <c r="E844" s="209"/>
      <c r="R844" s="210"/>
      <c r="S844" s="210"/>
      <c r="T844" s="210"/>
      <c r="U844" s="210"/>
      <c r="V844" s="210"/>
      <c r="W844" s="210"/>
      <c r="X844" s="210"/>
      <c r="Y844" s="210"/>
    </row>
    <row r="845" customFormat="false" ht="12.75" hidden="false" customHeight="false" outlineLevel="0" collapsed="false">
      <c r="A845" s="212"/>
      <c r="B845" s="212"/>
      <c r="C845" s="212"/>
      <c r="D845" s="212"/>
      <c r="E845" s="209"/>
      <c r="R845" s="210"/>
      <c r="S845" s="210"/>
      <c r="T845" s="210"/>
      <c r="U845" s="210"/>
      <c r="V845" s="210"/>
      <c r="W845" s="210"/>
      <c r="X845" s="210"/>
      <c r="Y845" s="210"/>
    </row>
    <row r="846" customFormat="false" ht="12.75" hidden="false" customHeight="false" outlineLevel="0" collapsed="false">
      <c r="A846" s="212"/>
      <c r="B846" s="212"/>
      <c r="C846" s="212"/>
      <c r="D846" s="212"/>
      <c r="E846" s="209"/>
      <c r="R846" s="210"/>
      <c r="S846" s="210"/>
      <c r="T846" s="210"/>
      <c r="U846" s="210"/>
      <c r="V846" s="210"/>
      <c r="W846" s="210"/>
      <c r="X846" s="210"/>
      <c r="Y846" s="210"/>
    </row>
    <row r="847" customFormat="false" ht="12.75" hidden="false" customHeight="false" outlineLevel="0" collapsed="false">
      <c r="A847" s="212"/>
      <c r="B847" s="212"/>
      <c r="C847" s="212"/>
      <c r="D847" s="212"/>
      <c r="E847" s="209"/>
      <c r="R847" s="210"/>
      <c r="S847" s="210"/>
      <c r="T847" s="210"/>
      <c r="U847" s="210"/>
      <c r="V847" s="210"/>
      <c r="W847" s="210"/>
      <c r="X847" s="210"/>
      <c r="Y847" s="210"/>
    </row>
    <row r="848" customFormat="false" ht="12.75" hidden="false" customHeight="false" outlineLevel="0" collapsed="false">
      <c r="A848" s="212"/>
      <c r="B848" s="212"/>
      <c r="C848" s="212"/>
      <c r="D848" s="212"/>
      <c r="E848" s="209"/>
      <c r="R848" s="210"/>
      <c r="S848" s="210"/>
      <c r="T848" s="210"/>
      <c r="U848" s="210"/>
      <c r="V848" s="210"/>
      <c r="W848" s="210"/>
      <c r="X848" s="210"/>
      <c r="Y848" s="210"/>
    </row>
    <row r="849" customFormat="false" ht="12.75" hidden="false" customHeight="false" outlineLevel="0" collapsed="false">
      <c r="A849" s="212"/>
      <c r="B849" s="212"/>
      <c r="C849" s="212"/>
      <c r="D849" s="212"/>
      <c r="E849" s="209"/>
      <c r="R849" s="210"/>
      <c r="S849" s="210"/>
      <c r="T849" s="210"/>
      <c r="U849" s="210"/>
      <c r="V849" s="210"/>
      <c r="W849" s="210"/>
      <c r="X849" s="210"/>
      <c r="Y849" s="210"/>
    </row>
    <row r="850" customFormat="false" ht="12.75" hidden="false" customHeight="false" outlineLevel="0" collapsed="false">
      <c r="A850" s="212"/>
      <c r="B850" s="212"/>
      <c r="C850" s="212"/>
      <c r="D850" s="212"/>
      <c r="E850" s="209"/>
      <c r="R850" s="210"/>
      <c r="S850" s="210"/>
      <c r="T850" s="210"/>
      <c r="U850" s="210"/>
      <c r="V850" s="210"/>
      <c r="W850" s="210"/>
      <c r="X850" s="210"/>
      <c r="Y850" s="210"/>
    </row>
    <row r="851" customFormat="false" ht="12.75" hidden="false" customHeight="false" outlineLevel="0" collapsed="false">
      <c r="A851" s="212"/>
      <c r="B851" s="212"/>
      <c r="C851" s="212"/>
      <c r="D851" s="212"/>
      <c r="E851" s="209"/>
      <c r="R851" s="210"/>
      <c r="S851" s="210"/>
      <c r="T851" s="210"/>
      <c r="U851" s="210"/>
      <c r="V851" s="210"/>
      <c r="W851" s="210"/>
      <c r="X851" s="210"/>
      <c r="Y851" s="210"/>
    </row>
    <row r="852" customFormat="false" ht="12.75" hidden="false" customHeight="false" outlineLevel="0" collapsed="false">
      <c r="A852" s="212"/>
      <c r="B852" s="212"/>
      <c r="C852" s="212"/>
      <c r="D852" s="212"/>
      <c r="E852" s="209"/>
      <c r="R852" s="210"/>
      <c r="S852" s="210"/>
      <c r="T852" s="210"/>
      <c r="U852" s="210"/>
      <c r="V852" s="210"/>
      <c r="W852" s="210"/>
      <c r="X852" s="210"/>
      <c r="Y852" s="210"/>
    </row>
    <row r="853" customFormat="false" ht="12.75" hidden="false" customHeight="false" outlineLevel="0" collapsed="false">
      <c r="A853" s="212"/>
      <c r="B853" s="212"/>
      <c r="C853" s="212"/>
      <c r="D853" s="212"/>
      <c r="E853" s="209"/>
      <c r="R853" s="210"/>
      <c r="S853" s="210"/>
      <c r="T853" s="210"/>
      <c r="U853" s="210"/>
      <c r="V853" s="210"/>
      <c r="W853" s="210"/>
      <c r="X853" s="210"/>
      <c r="Y853" s="210"/>
    </row>
    <row r="854" customFormat="false" ht="12.75" hidden="false" customHeight="false" outlineLevel="0" collapsed="false">
      <c r="A854" s="212"/>
      <c r="B854" s="212"/>
      <c r="C854" s="212"/>
      <c r="D854" s="212"/>
      <c r="E854" s="209"/>
      <c r="R854" s="210"/>
      <c r="S854" s="210"/>
      <c r="T854" s="210"/>
      <c r="U854" s="210"/>
      <c r="V854" s="210"/>
      <c r="W854" s="210"/>
      <c r="X854" s="210"/>
      <c r="Y854" s="210"/>
    </row>
    <row r="855" customFormat="false" ht="12.75" hidden="false" customHeight="false" outlineLevel="0" collapsed="false">
      <c r="A855" s="212"/>
      <c r="B855" s="212"/>
      <c r="C855" s="212"/>
      <c r="D855" s="212"/>
      <c r="E855" s="209"/>
      <c r="R855" s="210"/>
      <c r="S855" s="210"/>
      <c r="T855" s="210"/>
      <c r="U855" s="210"/>
      <c r="V855" s="210"/>
      <c r="W855" s="210"/>
      <c r="X855" s="210"/>
      <c r="Y855" s="210"/>
    </row>
    <row r="856" customFormat="false" ht="12.75" hidden="false" customHeight="false" outlineLevel="0" collapsed="false">
      <c r="A856" s="212"/>
      <c r="B856" s="212"/>
      <c r="C856" s="212"/>
      <c r="D856" s="212"/>
      <c r="E856" s="209"/>
      <c r="R856" s="210"/>
      <c r="S856" s="210"/>
      <c r="T856" s="210"/>
      <c r="U856" s="210"/>
      <c r="V856" s="210"/>
      <c r="W856" s="210"/>
      <c r="X856" s="210"/>
      <c r="Y856" s="210"/>
    </row>
    <row r="857" customFormat="false" ht="12.75" hidden="false" customHeight="false" outlineLevel="0" collapsed="false">
      <c r="A857" s="212"/>
      <c r="B857" s="212"/>
      <c r="C857" s="212"/>
      <c r="D857" s="212"/>
      <c r="E857" s="209"/>
      <c r="R857" s="210"/>
      <c r="S857" s="210"/>
      <c r="T857" s="210"/>
      <c r="U857" s="210"/>
      <c r="V857" s="210"/>
      <c r="W857" s="210"/>
      <c r="X857" s="210"/>
      <c r="Y857" s="210"/>
    </row>
    <row r="858" customFormat="false" ht="12.75" hidden="false" customHeight="false" outlineLevel="0" collapsed="false">
      <c r="A858" s="212"/>
      <c r="B858" s="212"/>
      <c r="C858" s="212"/>
      <c r="D858" s="212"/>
      <c r="E858" s="209"/>
      <c r="R858" s="210"/>
      <c r="S858" s="210"/>
      <c r="T858" s="210"/>
      <c r="U858" s="210"/>
      <c r="V858" s="210"/>
      <c r="W858" s="210"/>
      <c r="X858" s="210"/>
      <c r="Y858" s="210"/>
    </row>
    <row r="859" customFormat="false" ht="12.75" hidden="false" customHeight="false" outlineLevel="0" collapsed="false">
      <c r="A859" s="212"/>
      <c r="B859" s="212"/>
      <c r="C859" s="212"/>
      <c r="D859" s="212"/>
      <c r="E859" s="209"/>
      <c r="R859" s="210"/>
      <c r="S859" s="210"/>
      <c r="T859" s="210"/>
      <c r="U859" s="210"/>
      <c r="V859" s="210"/>
      <c r="W859" s="210"/>
      <c r="X859" s="210"/>
      <c r="Y859" s="210"/>
    </row>
    <row r="860" customFormat="false" ht="12.75" hidden="false" customHeight="false" outlineLevel="0" collapsed="false">
      <c r="A860" s="212"/>
      <c r="B860" s="212"/>
      <c r="C860" s="212"/>
      <c r="D860" s="212"/>
      <c r="E860" s="209"/>
      <c r="R860" s="210"/>
      <c r="S860" s="210"/>
      <c r="T860" s="210"/>
      <c r="U860" s="210"/>
      <c r="V860" s="210"/>
      <c r="W860" s="210"/>
      <c r="X860" s="210"/>
      <c r="Y860" s="210"/>
    </row>
    <row r="861" customFormat="false" ht="12.75" hidden="false" customHeight="false" outlineLevel="0" collapsed="false">
      <c r="A861" s="212"/>
      <c r="B861" s="212"/>
      <c r="C861" s="212"/>
      <c r="D861" s="212"/>
      <c r="E861" s="209"/>
      <c r="R861" s="210"/>
      <c r="S861" s="210"/>
      <c r="T861" s="210"/>
      <c r="U861" s="210"/>
      <c r="V861" s="210"/>
      <c r="W861" s="210"/>
      <c r="X861" s="210"/>
      <c r="Y861" s="210"/>
    </row>
    <row r="862" customFormat="false" ht="12.75" hidden="false" customHeight="false" outlineLevel="0" collapsed="false">
      <c r="A862" s="212"/>
      <c r="B862" s="212"/>
      <c r="C862" s="212"/>
      <c r="D862" s="212"/>
      <c r="E862" s="209"/>
      <c r="R862" s="210"/>
      <c r="S862" s="210"/>
      <c r="T862" s="210"/>
      <c r="U862" s="210"/>
      <c r="V862" s="210"/>
      <c r="W862" s="210"/>
      <c r="X862" s="210"/>
      <c r="Y862" s="210"/>
    </row>
    <row r="863" customFormat="false" ht="12.75" hidden="false" customHeight="false" outlineLevel="0" collapsed="false">
      <c r="A863" s="212"/>
      <c r="B863" s="212"/>
      <c r="C863" s="212"/>
      <c r="D863" s="212"/>
      <c r="E863" s="209"/>
      <c r="R863" s="210"/>
      <c r="S863" s="210"/>
      <c r="T863" s="210"/>
      <c r="U863" s="210"/>
      <c r="V863" s="210"/>
      <c r="W863" s="210"/>
      <c r="X863" s="210"/>
      <c r="Y863" s="210"/>
    </row>
    <row r="864" customFormat="false" ht="12.75" hidden="false" customHeight="false" outlineLevel="0" collapsed="false">
      <c r="A864" s="212"/>
      <c r="B864" s="212"/>
      <c r="C864" s="212"/>
      <c r="D864" s="212"/>
      <c r="E864" s="209"/>
      <c r="R864" s="210"/>
      <c r="S864" s="210"/>
      <c r="T864" s="210"/>
      <c r="U864" s="210"/>
      <c r="V864" s="210"/>
      <c r="W864" s="210"/>
      <c r="X864" s="210"/>
      <c r="Y864" s="210"/>
    </row>
    <row r="865" customFormat="false" ht="12.75" hidden="false" customHeight="false" outlineLevel="0" collapsed="false">
      <c r="A865" s="212"/>
      <c r="B865" s="212"/>
      <c r="C865" s="212"/>
      <c r="D865" s="212"/>
      <c r="E865" s="209"/>
      <c r="R865" s="210"/>
      <c r="S865" s="210"/>
      <c r="T865" s="210"/>
      <c r="U865" s="210"/>
      <c r="V865" s="210"/>
      <c r="W865" s="210"/>
      <c r="X865" s="210"/>
      <c r="Y865" s="210"/>
    </row>
    <row r="866" customFormat="false" ht="12.75" hidden="false" customHeight="false" outlineLevel="0" collapsed="false">
      <c r="A866" s="212"/>
      <c r="B866" s="212"/>
      <c r="C866" s="212"/>
      <c r="D866" s="212"/>
      <c r="E866" s="209"/>
      <c r="R866" s="210"/>
      <c r="S866" s="210"/>
      <c r="T866" s="210"/>
      <c r="U866" s="210"/>
      <c r="V866" s="210"/>
      <c r="W866" s="210"/>
      <c r="X866" s="210"/>
      <c r="Y866" s="210"/>
    </row>
    <row r="867" customFormat="false" ht="12.75" hidden="false" customHeight="false" outlineLevel="0" collapsed="false">
      <c r="A867" s="212"/>
      <c r="B867" s="212"/>
      <c r="C867" s="212"/>
      <c r="D867" s="212"/>
      <c r="E867" s="209"/>
      <c r="R867" s="210"/>
      <c r="S867" s="210"/>
      <c r="T867" s="210"/>
      <c r="U867" s="210"/>
      <c r="V867" s="210"/>
      <c r="W867" s="210"/>
      <c r="X867" s="210"/>
      <c r="Y867" s="210"/>
    </row>
    <row r="868" customFormat="false" ht="12.75" hidden="false" customHeight="false" outlineLevel="0" collapsed="false">
      <c r="A868" s="212"/>
      <c r="B868" s="212"/>
      <c r="C868" s="212"/>
      <c r="D868" s="212"/>
      <c r="E868" s="209"/>
      <c r="R868" s="210"/>
      <c r="S868" s="210"/>
      <c r="T868" s="210"/>
      <c r="U868" s="210"/>
      <c r="V868" s="210"/>
      <c r="W868" s="210"/>
      <c r="X868" s="210"/>
      <c r="Y868" s="210"/>
    </row>
    <row r="869" customFormat="false" ht="12.75" hidden="false" customHeight="false" outlineLevel="0" collapsed="false">
      <c r="A869" s="212"/>
      <c r="B869" s="212"/>
      <c r="C869" s="212"/>
      <c r="D869" s="212"/>
      <c r="E869" s="209"/>
      <c r="R869" s="210"/>
      <c r="S869" s="210"/>
      <c r="T869" s="210"/>
      <c r="U869" s="210"/>
      <c r="V869" s="210"/>
      <c r="W869" s="210"/>
      <c r="X869" s="210"/>
      <c r="Y869" s="210"/>
    </row>
    <row r="870" customFormat="false" ht="12.75" hidden="false" customHeight="false" outlineLevel="0" collapsed="false">
      <c r="A870" s="212"/>
      <c r="B870" s="212"/>
      <c r="C870" s="212"/>
      <c r="D870" s="212"/>
      <c r="E870" s="209"/>
      <c r="R870" s="210"/>
      <c r="S870" s="210"/>
      <c r="T870" s="210"/>
      <c r="U870" s="210"/>
      <c r="V870" s="210"/>
      <c r="W870" s="210"/>
      <c r="X870" s="210"/>
      <c r="Y870" s="210"/>
    </row>
    <row r="871" customFormat="false" ht="12.75" hidden="false" customHeight="false" outlineLevel="0" collapsed="false">
      <c r="A871" s="212"/>
      <c r="B871" s="212"/>
      <c r="C871" s="212"/>
      <c r="D871" s="212"/>
      <c r="E871" s="209"/>
      <c r="R871" s="210"/>
      <c r="S871" s="210"/>
      <c r="T871" s="210"/>
      <c r="U871" s="210"/>
      <c r="V871" s="210"/>
      <c r="W871" s="210"/>
      <c r="X871" s="210"/>
      <c r="Y871" s="210"/>
    </row>
    <row r="872" customFormat="false" ht="12.75" hidden="false" customHeight="false" outlineLevel="0" collapsed="false">
      <c r="A872" s="212"/>
      <c r="B872" s="212"/>
      <c r="C872" s="212"/>
      <c r="D872" s="212"/>
      <c r="E872" s="209"/>
      <c r="R872" s="210"/>
      <c r="S872" s="210"/>
      <c r="T872" s="210"/>
      <c r="U872" s="210"/>
      <c r="V872" s="210"/>
      <c r="W872" s="210"/>
      <c r="X872" s="210"/>
      <c r="Y872" s="210"/>
    </row>
    <row r="873" customFormat="false" ht="12.75" hidden="false" customHeight="false" outlineLevel="0" collapsed="false">
      <c r="A873" s="212"/>
      <c r="B873" s="212"/>
      <c r="C873" s="212"/>
      <c r="D873" s="212"/>
      <c r="E873" s="209"/>
      <c r="R873" s="210"/>
      <c r="S873" s="210"/>
      <c r="T873" s="210"/>
      <c r="U873" s="210"/>
      <c r="V873" s="210"/>
      <c r="W873" s="210"/>
      <c r="X873" s="210"/>
      <c r="Y873" s="210"/>
    </row>
    <row r="874" customFormat="false" ht="12.75" hidden="false" customHeight="false" outlineLevel="0" collapsed="false">
      <c r="A874" s="212"/>
      <c r="B874" s="212"/>
      <c r="C874" s="212"/>
      <c r="D874" s="212"/>
      <c r="E874" s="209"/>
      <c r="R874" s="210"/>
      <c r="S874" s="210"/>
      <c r="T874" s="210"/>
      <c r="U874" s="210"/>
      <c r="V874" s="210"/>
      <c r="W874" s="210"/>
      <c r="X874" s="210"/>
      <c r="Y874" s="210"/>
    </row>
    <row r="875" customFormat="false" ht="12.75" hidden="false" customHeight="false" outlineLevel="0" collapsed="false">
      <c r="A875" s="212"/>
      <c r="B875" s="212"/>
      <c r="C875" s="212"/>
      <c r="D875" s="212"/>
      <c r="E875" s="209"/>
      <c r="R875" s="210"/>
      <c r="S875" s="210"/>
      <c r="T875" s="210"/>
      <c r="U875" s="210"/>
      <c r="V875" s="210"/>
      <c r="W875" s="210"/>
      <c r="X875" s="210"/>
      <c r="Y875" s="210"/>
    </row>
    <row r="876" customFormat="false" ht="12.75" hidden="false" customHeight="false" outlineLevel="0" collapsed="false">
      <c r="A876" s="212"/>
      <c r="B876" s="212"/>
      <c r="C876" s="212"/>
      <c r="D876" s="212"/>
      <c r="E876" s="209"/>
      <c r="R876" s="210"/>
      <c r="S876" s="210"/>
      <c r="T876" s="210"/>
      <c r="U876" s="210"/>
      <c r="V876" s="210"/>
      <c r="W876" s="210"/>
      <c r="X876" s="210"/>
      <c r="Y876" s="210"/>
    </row>
    <row r="877" customFormat="false" ht="12.75" hidden="false" customHeight="false" outlineLevel="0" collapsed="false">
      <c r="A877" s="212"/>
      <c r="B877" s="212"/>
      <c r="C877" s="212"/>
      <c r="D877" s="212"/>
      <c r="E877" s="209"/>
      <c r="R877" s="210"/>
      <c r="S877" s="210"/>
      <c r="T877" s="210"/>
      <c r="U877" s="210"/>
      <c r="V877" s="210"/>
      <c r="W877" s="210"/>
      <c r="X877" s="210"/>
      <c r="Y877" s="210"/>
    </row>
    <row r="878" customFormat="false" ht="12.75" hidden="false" customHeight="false" outlineLevel="0" collapsed="false">
      <c r="A878" s="212"/>
      <c r="B878" s="212"/>
      <c r="C878" s="212"/>
      <c r="D878" s="212"/>
      <c r="E878" s="209"/>
      <c r="R878" s="210"/>
      <c r="S878" s="210"/>
      <c r="T878" s="210"/>
      <c r="U878" s="210"/>
      <c r="V878" s="210"/>
      <c r="W878" s="210"/>
      <c r="X878" s="210"/>
      <c r="Y878" s="210"/>
    </row>
    <row r="879" customFormat="false" ht="12.75" hidden="false" customHeight="false" outlineLevel="0" collapsed="false">
      <c r="A879" s="212"/>
      <c r="B879" s="212"/>
      <c r="C879" s="212"/>
      <c r="D879" s="212"/>
      <c r="E879" s="209"/>
      <c r="R879" s="210"/>
      <c r="S879" s="210"/>
      <c r="T879" s="210"/>
      <c r="U879" s="210"/>
      <c r="V879" s="210"/>
      <c r="W879" s="210"/>
      <c r="X879" s="210"/>
      <c r="Y879" s="210"/>
    </row>
    <row r="880" customFormat="false" ht="12.75" hidden="false" customHeight="false" outlineLevel="0" collapsed="false">
      <c r="A880" s="212"/>
      <c r="B880" s="212"/>
      <c r="C880" s="212"/>
      <c r="D880" s="212"/>
      <c r="E880" s="209"/>
      <c r="R880" s="210"/>
      <c r="S880" s="210"/>
      <c r="T880" s="210"/>
      <c r="U880" s="210"/>
      <c r="V880" s="210"/>
      <c r="W880" s="210"/>
      <c r="X880" s="210"/>
      <c r="Y880" s="210"/>
    </row>
    <row r="881" customFormat="false" ht="12.75" hidden="false" customHeight="false" outlineLevel="0" collapsed="false">
      <c r="A881" s="212"/>
      <c r="B881" s="212"/>
      <c r="C881" s="212"/>
      <c r="D881" s="212"/>
      <c r="E881" s="209"/>
      <c r="R881" s="210"/>
      <c r="S881" s="210"/>
      <c r="T881" s="210"/>
      <c r="U881" s="210"/>
      <c r="V881" s="210"/>
      <c r="W881" s="210"/>
      <c r="X881" s="210"/>
      <c r="Y881" s="210"/>
    </row>
    <row r="882" customFormat="false" ht="12.75" hidden="false" customHeight="false" outlineLevel="0" collapsed="false">
      <c r="A882" s="212"/>
      <c r="B882" s="212"/>
      <c r="C882" s="212"/>
      <c r="D882" s="212"/>
      <c r="E882" s="209"/>
      <c r="R882" s="210"/>
      <c r="S882" s="210"/>
      <c r="T882" s="210"/>
      <c r="U882" s="210"/>
      <c r="V882" s="210"/>
      <c r="W882" s="210"/>
      <c r="X882" s="210"/>
      <c r="Y882" s="210"/>
    </row>
    <row r="883" customFormat="false" ht="12.75" hidden="false" customHeight="false" outlineLevel="0" collapsed="false">
      <c r="A883" s="212"/>
      <c r="B883" s="212"/>
      <c r="C883" s="212"/>
      <c r="D883" s="212"/>
      <c r="E883" s="209"/>
      <c r="R883" s="210"/>
      <c r="S883" s="210"/>
      <c r="T883" s="210"/>
      <c r="U883" s="210"/>
      <c r="V883" s="210"/>
      <c r="W883" s="210"/>
      <c r="X883" s="210"/>
      <c r="Y883" s="210"/>
    </row>
    <row r="884" customFormat="false" ht="12.75" hidden="false" customHeight="false" outlineLevel="0" collapsed="false">
      <c r="A884" s="212"/>
      <c r="B884" s="212"/>
      <c r="C884" s="212"/>
      <c r="D884" s="212"/>
      <c r="E884" s="209"/>
      <c r="R884" s="210"/>
      <c r="S884" s="210"/>
      <c r="T884" s="210"/>
      <c r="U884" s="210"/>
      <c r="V884" s="210"/>
      <c r="W884" s="210"/>
      <c r="X884" s="210"/>
      <c r="Y884" s="210"/>
    </row>
    <row r="885" customFormat="false" ht="12.75" hidden="false" customHeight="false" outlineLevel="0" collapsed="false">
      <c r="A885" s="212"/>
      <c r="B885" s="212"/>
      <c r="C885" s="212"/>
      <c r="D885" s="212"/>
      <c r="E885" s="209"/>
      <c r="R885" s="210"/>
      <c r="S885" s="210"/>
      <c r="T885" s="210"/>
      <c r="U885" s="210"/>
      <c r="V885" s="210"/>
      <c r="W885" s="210"/>
      <c r="X885" s="210"/>
      <c r="Y885" s="210"/>
    </row>
    <row r="886" customFormat="false" ht="12.75" hidden="false" customHeight="false" outlineLevel="0" collapsed="false">
      <c r="A886" s="212"/>
      <c r="B886" s="212"/>
      <c r="C886" s="212"/>
      <c r="D886" s="212"/>
      <c r="E886" s="209"/>
      <c r="R886" s="210"/>
      <c r="S886" s="210"/>
      <c r="T886" s="210"/>
      <c r="U886" s="210"/>
      <c r="V886" s="210"/>
      <c r="W886" s="210"/>
      <c r="X886" s="210"/>
      <c r="Y886" s="210"/>
    </row>
    <row r="887" customFormat="false" ht="12.75" hidden="false" customHeight="false" outlineLevel="0" collapsed="false">
      <c r="A887" s="212"/>
      <c r="B887" s="212"/>
      <c r="C887" s="212"/>
      <c r="D887" s="212"/>
      <c r="E887" s="209"/>
      <c r="R887" s="210"/>
      <c r="S887" s="210"/>
      <c r="T887" s="210"/>
      <c r="U887" s="210"/>
      <c r="V887" s="210"/>
      <c r="W887" s="210"/>
      <c r="X887" s="210"/>
      <c r="Y887" s="210"/>
    </row>
    <row r="888" customFormat="false" ht="12.75" hidden="false" customHeight="false" outlineLevel="0" collapsed="false">
      <c r="A888" s="212"/>
      <c r="B888" s="212"/>
      <c r="C888" s="212"/>
      <c r="D888" s="212"/>
      <c r="E888" s="209"/>
      <c r="R888" s="210"/>
      <c r="S888" s="210"/>
      <c r="T888" s="210"/>
      <c r="U888" s="210"/>
      <c r="V888" s="210"/>
      <c r="W888" s="210"/>
      <c r="X888" s="210"/>
      <c r="Y888" s="210"/>
    </row>
    <row r="889" customFormat="false" ht="12.75" hidden="false" customHeight="false" outlineLevel="0" collapsed="false">
      <c r="A889" s="212"/>
      <c r="B889" s="212"/>
      <c r="C889" s="212"/>
      <c r="D889" s="212"/>
      <c r="E889" s="209"/>
      <c r="R889" s="210"/>
      <c r="S889" s="210"/>
      <c r="T889" s="210"/>
      <c r="U889" s="210"/>
      <c r="V889" s="210"/>
      <c r="W889" s="210"/>
      <c r="X889" s="210"/>
      <c r="Y889" s="210"/>
    </row>
    <row r="890" customFormat="false" ht="12.75" hidden="false" customHeight="false" outlineLevel="0" collapsed="false">
      <c r="A890" s="212"/>
      <c r="B890" s="212"/>
      <c r="C890" s="212"/>
      <c r="D890" s="212"/>
      <c r="E890" s="209"/>
      <c r="R890" s="210"/>
      <c r="S890" s="210"/>
      <c r="T890" s="210"/>
      <c r="U890" s="210"/>
      <c r="V890" s="210"/>
      <c r="W890" s="210"/>
      <c r="X890" s="210"/>
      <c r="Y890" s="210"/>
    </row>
    <row r="891" customFormat="false" ht="12.75" hidden="false" customHeight="false" outlineLevel="0" collapsed="false">
      <c r="A891" s="212"/>
      <c r="B891" s="212"/>
      <c r="C891" s="212"/>
      <c r="D891" s="212"/>
      <c r="E891" s="209"/>
      <c r="R891" s="210"/>
      <c r="S891" s="210"/>
      <c r="T891" s="210"/>
      <c r="U891" s="210"/>
      <c r="V891" s="210"/>
      <c r="W891" s="210"/>
      <c r="X891" s="210"/>
      <c r="Y891" s="210"/>
    </row>
    <row r="892" customFormat="false" ht="12.75" hidden="false" customHeight="false" outlineLevel="0" collapsed="false">
      <c r="A892" s="212"/>
      <c r="B892" s="212"/>
      <c r="C892" s="212"/>
      <c r="D892" s="212"/>
      <c r="E892" s="209"/>
      <c r="R892" s="210"/>
      <c r="S892" s="210"/>
      <c r="T892" s="210"/>
      <c r="U892" s="210"/>
      <c r="V892" s="210"/>
      <c r="W892" s="210"/>
      <c r="X892" s="210"/>
      <c r="Y892" s="210"/>
    </row>
    <row r="893" customFormat="false" ht="12.75" hidden="false" customHeight="false" outlineLevel="0" collapsed="false">
      <c r="A893" s="212"/>
      <c r="B893" s="212"/>
      <c r="C893" s="212"/>
      <c r="D893" s="212"/>
      <c r="E893" s="209"/>
      <c r="R893" s="210"/>
      <c r="S893" s="210"/>
      <c r="T893" s="210"/>
      <c r="U893" s="210"/>
      <c r="V893" s="210"/>
      <c r="W893" s="210"/>
      <c r="X893" s="210"/>
      <c r="Y893" s="210"/>
    </row>
    <row r="894" customFormat="false" ht="12.75" hidden="false" customHeight="false" outlineLevel="0" collapsed="false">
      <c r="A894" s="212"/>
      <c r="B894" s="212"/>
      <c r="C894" s="212"/>
      <c r="D894" s="212"/>
      <c r="E894" s="209"/>
      <c r="R894" s="210"/>
      <c r="S894" s="210"/>
      <c r="T894" s="210"/>
      <c r="U894" s="210"/>
      <c r="V894" s="210"/>
      <c r="W894" s="210"/>
      <c r="X894" s="210"/>
      <c r="Y894" s="210"/>
    </row>
    <row r="895" customFormat="false" ht="12.75" hidden="false" customHeight="false" outlineLevel="0" collapsed="false">
      <c r="A895" s="212"/>
      <c r="B895" s="212"/>
      <c r="C895" s="212"/>
      <c r="D895" s="212"/>
      <c r="E895" s="209"/>
      <c r="R895" s="210"/>
      <c r="S895" s="210"/>
      <c r="T895" s="210"/>
      <c r="U895" s="210"/>
      <c r="V895" s="210"/>
      <c r="W895" s="210"/>
      <c r="X895" s="210"/>
      <c r="Y895" s="210"/>
    </row>
    <row r="896" customFormat="false" ht="12.75" hidden="false" customHeight="false" outlineLevel="0" collapsed="false">
      <c r="A896" s="212"/>
      <c r="B896" s="212"/>
      <c r="C896" s="212"/>
      <c r="D896" s="212"/>
      <c r="E896" s="209"/>
      <c r="R896" s="210"/>
      <c r="S896" s="210"/>
      <c r="T896" s="210"/>
      <c r="U896" s="210"/>
      <c r="V896" s="210"/>
      <c r="W896" s="210"/>
      <c r="X896" s="210"/>
      <c r="Y896" s="210"/>
    </row>
    <row r="897" customFormat="false" ht="12.75" hidden="false" customHeight="false" outlineLevel="0" collapsed="false">
      <c r="A897" s="212"/>
      <c r="B897" s="212"/>
      <c r="C897" s="212"/>
      <c r="D897" s="212"/>
      <c r="E897" s="209"/>
      <c r="R897" s="210"/>
      <c r="S897" s="210"/>
      <c r="T897" s="210"/>
      <c r="U897" s="210"/>
      <c r="V897" s="210"/>
      <c r="W897" s="210"/>
      <c r="X897" s="210"/>
      <c r="Y897" s="210"/>
    </row>
    <row r="898" customFormat="false" ht="12.75" hidden="false" customHeight="false" outlineLevel="0" collapsed="false">
      <c r="A898" s="212"/>
      <c r="B898" s="212"/>
      <c r="C898" s="212"/>
      <c r="D898" s="212"/>
      <c r="E898" s="209"/>
      <c r="R898" s="210"/>
      <c r="S898" s="210"/>
      <c r="T898" s="210"/>
      <c r="U898" s="210"/>
      <c r="V898" s="210"/>
      <c r="W898" s="210"/>
      <c r="X898" s="210"/>
      <c r="Y898" s="210"/>
    </row>
    <row r="899" customFormat="false" ht="12.75" hidden="false" customHeight="false" outlineLevel="0" collapsed="false">
      <c r="A899" s="212"/>
      <c r="B899" s="212"/>
      <c r="C899" s="212"/>
      <c r="D899" s="212"/>
      <c r="E899" s="209"/>
      <c r="R899" s="210"/>
      <c r="S899" s="210"/>
      <c r="T899" s="210"/>
      <c r="U899" s="210"/>
      <c r="V899" s="210"/>
      <c r="W899" s="210"/>
      <c r="X899" s="210"/>
      <c r="Y899" s="210"/>
    </row>
    <row r="900" customFormat="false" ht="12.75" hidden="false" customHeight="false" outlineLevel="0" collapsed="false">
      <c r="A900" s="212"/>
      <c r="B900" s="212"/>
      <c r="C900" s="212"/>
      <c r="D900" s="212"/>
      <c r="E900" s="209"/>
      <c r="R900" s="210"/>
      <c r="S900" s="210"/>
      <c r="T900" s="210"/>
      <c r="U900" s="210"/>
      <c r="V900" s="210"/>
      <c r="W900" s="210"/>
      <c r="X900" s="210"/>
      <c r="Y900" s="210"/>
    </row>
    <row r="901" customFormat="false" ht="12.75" hidden="false" customHeight="false" outlineLevel="0" collapsed="false">
      <c r="A901" s="212"/>
      <c r="B901" s="212"/>
      <c r="C901" s="212"/>
      <c r="D901" s="212"/>
      <c r="E901" s="209"/>
      <c r="R901" s="210"/>
      <c r="S901" s="210"/>
      <c r="T901" s="210"/>
      <c r="U901" s="210"/>
      <c r="V901" s="210"/>
      <c r="W901" s="210"/>
      <c r="X901" s="210"/>
      <c r="Y901" s="210"/>
    </row>
    <row r="902" customFormat="false" ht="12.75" hidden="false" customHeight="false" outlineLevel="0" collapsed="false">
      <c r="A902" s="212"/>
      <c r="B902" s="212"/>
      <c r="C902" s="212"/>
      <c r="D902" s="212"/>
      <c r="E902" s="209"/>
      <c r="R902" s="210"/>
      <c r="S902" s="210"/>
      <c r="T902" s="210"/>
      <c r="U902" s="210"/>
      <c r="V902" s="210"/>
      <c r="W902" s="210"/>
      <c r="X902" s="210"/>
      <c r="Y902" s="210"/>
    </row>
    <row r="903" customFormat="false" ht="12.75" hidden="false" customHeight="false" outlineLevel="0" collapsed="false">
      <c r="A903" s="212"/>
      <c r="B903" s="212"/>
      <c r="C903" s="212"/>
      <c r="D903" s="212"/>
      <c r="E903" s="209"/>
      <c r="R903" s="210"/>
      <c r="S903" s="210"/>
      <c r="T903" s="210"/>
      <c r="U903" s="210"/>
      <c r="V903" s="210"/>
      <c r="W903" s="210"/>
      <c r="X903" s="210"/>
      <c r="Y903" s="210"/>
    </row>
    <row r="904" customFormat="false" ht="12.75" hidden="false" customHeight="false" outlineLevel="0" collapsed="false">
      <c r="A904" s="212"/>
      <c r="B904" s="212"/>
      <c r="C904" s="212"/>
      <c r="D904" s="212"/>
      <c r="E904" s="209"/>
      <c r="R904" s="210"/>
      <c r="S904" s="210"/>
      <c r="T904" s="210"/>
      <c r="U904" s="210"/>
      <c r="V904" s="210"/>
      <c r="W904" s="210"/>
      <c r="X904" s="210"/>
      <c r="Y904" s="210"/>
    </row>
    <row r="905" customFormat="false" ht="12.75" hidden="false" customHeight="false" outlineLevel="0" collapsed="false">
      <c r="A905" s="212"/>
      <c r="B905" s="212"/>
      <c r="C905" s="212"/>
      <c r="D905" s="212"/>
      <c r="E905" s="209"/>
      <c r="R905" s="210"/>
      <c r="S905" s="210"/>
      <c r="T905" s="210"/>
      <c r="U905" s="210"/>
      <c r="V905" s="210"/>
      <c r="W905" s="210"/>
      <c r="X905" s="210"/>
      <c r="Y905" s="210"/>
    </row>
    <row r="906" customFormat="false" ht="12.75" hidden="false" customHeight="false" outlineLevel="0" collapsed="false">
      <c r="A906" s="212"/>
      <c r="B906" s="212"/>
      <c r="C906" s="212"/>
      <c r="D906" s="212"/>
      <c r="E906" s="209"/>
      <c r="R906" s="210"/>
      <c r="S906" s="210"/>
      <c r="T906" s="210"/>
      <c r="U906" s="210"/>
      <c r="V906" s="210"/>
      <c r="W906" s="210"/>
      <c r="X906" s="210"/>
      <c r="Y906" s="210"/>
    </row>
    <row r="907" customFormat="false" ht="12.75" hidden="false" customHeight="false" outlineLevel="0" collapsed="false">
      <c r="A907" s="212"/>
      <c r="B907" s="212"/>
      <c r="C907" s="212"/>
      <c r="D907" s="212"/>
      <c r="E907" s="209"/>
      <c r="R907" s="210"/>
      <c r="S907" s="210"/>
      <c r="T907" s="210"/>
      <c r="U907" s="210"/>
      <c r="V907" s="210"/>
      <c r="W907" s="210"/>
      <c r="X907" s="210"/>
      <c r="Y907" s="210"/>
    </row>
    <row r="908" customFormat="false" ht="12.75" hidden="false" customHeight="false" outlineLevel="0" collapsed="false">
      <c r="A908" s="212"/>
      <c r="B908" s="212"/>
      <c r="C908" s="212"/>
      <c r="D908" s="212"/>
      <c r="E908" s="209"/>
      <c r="R908" s="210"/>
      <c r="S908" s="210"/>
      <c r="T908" s="210"/>
      <c r="U908" s="210"/>
      <c r="V908" s="210"/>
      <c r="W908" s="210"/>
      <c r="X908" s="210"/>
      <c r="Y908" s="210"/>
    </row>
    <row r="909" customFormat="false" ht="12.75" hidden="false" customHeight="false" outlineLevel="0" collapsed="false">
      <c r="A909" s="212"/>
      <c r="B909" s="212"/>
      <c r="C909" s="212"/>
      <c r="D909" s="212"/>
      <c r="E909" s="209"/>
      <c r="R909" s="210"/>
      <c r="S909" s="210"/>
      <c r="T909" s="210"/>
      <c r="U909" s="210"/>
      <c r="V909" s="210"/>
      <c r="W909" s="210"/>
      <c r="X909" s="210"/>
      <c r="Y909" s="210"/>
    </row>
    <row r="910" customFormat="false" ht="12.75" hidden="false" customHeight="false" outlineLevel="0" collapsed="false">
      <c r="A910" s="212"/>
      <c r="B910" s="212"/>
      <c r="C910" s="212"/>
      <c r="D910" s="212"/>
      <c r="E910" s="209"/>
      <c r="R910" s="210"/>
      <c r="S910" s="210"/>
      <c r="T910" s="210"/>
      <c r="U910" s="210"/>
      <c r="V910" s="210"/>
      <c r="W910" s="210"/>
      <c r="X910" s="210"/>
      <c r="Y910" s="210"/>
    </row>
    <row r="911" customFormat="false" ht="12.75" hidden="false" customHeight="false" outlineLevel="0" collapsed="false">
      <c r="A911" s="212"/>
      <c r="B911" s="212"/>
      <c r="C911" s="212"/>
      <c r="D911" s="212"/>
      <c r="E911" s="209"/>
      <c r="R911" s="210"/>
      <c r="S911" s="210"/>
      <c r="T911" s="210"/>
      <c r="U911" s="210"/>
      <c r="V911" s="210"/>
      <c r="W911" s="210"/>
      <c r="X911" s="210"/>
      <c r="Y911" s="210"/>
    </row>
    <row r="912" customFormat="false" ht="12.75" hidden="false" customHeight="false" outlineLevel="0" collapsed="false">
      <c r="A912" s="212"/>
      <c r="B912" s="212"/>
      <c r="C912" s="212"/>
      <c r="D912" s="212"/>
      <c r="E912" s="209"/>
      <c r="R912" s="210"/>
      <c r="S912" s="210"/>
      <c r="T912" s="210"/>
      <c r="U912" s="210"/>
      <c r="V912" s="210"/>
      <c r="W912" s="210"/>
      <c r="X912" s="210"/>
      <c r="Y912" s="210"/>
    </row>
    <row r="913" customFormat="false" ht="12.75" hidden="false" customHeight="false" outlineLevel="0" collapsed="false">
      <c r="A913" s="212"/>
      <c r="B913" s="212"/>
      <c r="C913" s="212"/>
      <c r="D913" s="212"/>
      <c r="E913" s="209"/>
      <c r="R913" s="210"/>
      <c r="S913" s="210"/>
      <c r="T913" s="210"/>
      <c r="U913" s="210"/>
      <c r="V913" s="210"/>
      <c r="W913" s="210"/>
      <c r="X913" s="210"/>
      <c r="Y913" s="210"/>
    </row>
    <row r="914" customFormat="false" ht="12.75" hidden="false" customHeight="false" outlineLevel="0" collapsed="false">
      <c r="A914" s="212"/>
      <c r="B914" s="212"/>
      <c r="C914" s="212"/>
      <c r="D914" s="212"/>
      <c r="E914" s="209"/>
      <c r="R914" s="210"/>
      <c r="S914" s="210"/>
      <c r="T914" s="210"/>
      <c r="U914" s="210"/>
      <c r="V914" s="210"/>
      <c r="W914" s="210"/>
      <c r="X914" s="210"/>
      <c r="Y914" s="210"/>
    </row>
    <row r="915" customFormat="false" ht="12.75" hidden="false" customHeight="false" outlineLevel="0" collapsed="false">
      <c r="A915" s="212"/>
      <c r="B915" s="212"/>
      <c r="C915" s="212"/>
      <c r="D915" s="212"/>
      <c r="E915" s="209"/>
      <c r="R915" s="210"/>
      <c r="S915" s="210"/>
      <c r="T915" s="210"/>
      <c r="U915" s="210"/>
      <c r="V915" s="210"/>
      <c r="W915" s="210"/>
      <c r="X915" s="210"/>
      <c r="Y915" s="210"/>
    </row>
    <row r="916" customFormat="false" ht="12.75" hidden="false" customHeight="false" outlineLevel="0" collapsed="false">
      <c r="A916" s="212"/>
      <c r="B916" s="212"/>
      <c r="C916" s="212"/>
      <c r="D916" s="212"/>
      <c r="E916" s="209"/>
      <c r="R916" s="210"/>
      <c r="S916" s="210"/>
      <c r="T916" s="210"/>
      <c r="U916" s="210"/>
      <c r="V916" s="210"/>
      <c r="W916" s="210"/>
      <c r="X916" s="210"/>
      <c r="Y916" s="210"/>
    </row>
    <row r="917" customFormat="false" ht="12.75" hidden="false" customHeight="false" outlineLevel="0" collapsed="false">
      <c r="A917" s="212"/>
      <c r="B917" s="212"/>
      <c r="C917" s="212"/>
      <c r="D917" s="212"/>
      <c r="E917" s="209"/>
      <c r="R917" s="210"/>
      <c r="S917" s="210"/>
      <c r="T917" s="210"/>
      <c r="U917" s="210"/>
      <c r="V917" s="210"/>
      <c r="W917" s="210"/>
      <c r="X917" s="210"/>
      <c r="Y917" s="210"/>
    </row>
    <row r="918" customFormat="false" ht="12.75" hidden="false" customHeight="false" outlineLevel="0" collapsed="false">
      <c r="A918" s="212"/>
      <c r="B918" s="212"/>
      <c r="C918" s="212"/>
      <c r="D918" s="212"/>
      <c r="E918" s="209"/>
      <c r="R918" s="210"/>
      <c r="S918" s="210"/>
      <c r="T918" s="210"/>
      <c r="U918" s="210"/>
      <c r="V918" s="210"/>
      <c r="W918" s="210"/>
      <c r="X918" s="210"/>
      <c r="Y918" s="210"/>
    </row>
    <row r="919" customFormat="false" ht="12.75" hidden="false" customHeight="false" outlineLevel="0" collapsed="false">
      <c r="A919" s="212"/>
      <c r="B919" s="212"/>
      <c r="C919" s="212"/>
      <c r="D919" s="212"/>
      <c r="E919" s="209"/>
      <c r="R919" s="210"/>
      <c r="S919" s="210"/>
      <c r="T919" s="210"/>
      <c r="U919" s="210"/>
      <c r="V919" s="210"/>
      <c r="W919" s="210"/>
      <c r="X919" s="210"/>
      <c r="Y919" s="210"/>
    </row>
    <row r="920" customFormat="false" ht="12.75" hidden="false" customHeight="false" outlineLevel="0" collapsed="false">
      <c r="A920" s="212"/>
      <c r="B920" s="212"/>
      <c r="C920" s="212"/>
      <c r="D920" s="212"/>
      <c r="E920" s="209"/>
      <c r="R920" s="210"/>
      <c r="S920" s="210"/>
      <c r="T920" s="210"/>
      <c r="U920" s="210"/>
      <c r="V920" s="210"/>
      <c r="W920" s="210"/>
      <c r="X920" s="210"/>
      <c r="Y920" s="210"/>
    </row>
    <row r="921" customFormat="false" ht="12.75" hidden="false" customHeight="false" outlineLevel="0" collapsed="false">
      <c r="A921" s="212"/>
      <c r="B921" s="212"/>
      <c r="C921" s="212"/>
      <c r="D921" s="212"/>
      <c r="E921" s="209"/>
      <c r="R921" s="210"/>
      <c r="S921" s="210"/>
      <c r="T921" s="210"/>
      <c r="U921" s="210"/>
      <c r="V921" s="210"/>
      <c r="W921" s="210"/>
      <c r="X921" s="210"/>
      <c r="Y921" s="210"/>
    </row>
    <row r="922" customFormat="false" ht="12.75" hidden="false" customHeight="false" outlineLevel="0" collapsed="false">
      <c r="A922" s="212"/>
      <c r="B922" s="212"/>
      <c r="C922" s="212"/>
      <c r="D922" s="212"/>
      <c r="E922" s="209"/>
      <c r="R922" s="210"/>
      <c r="S922" s="210"/>
      <c r="T922" s="210"/>
      <c r="U922" s="210"/>
      <c r="V922" s="210"/>
      <c r="W922" s="210"/>
      <c r="X922" s="210"/>
      <c r="Y922" s="210"/>
    </row>
    <row r="923" customFormat="false" ht="12.75" hidden="false" customHeight="false" outlineLevel="0" collapsed="false">
      <c r="A923" s="212"/>
      <c r="B923" s="212"/>
      <c r="C923" s="212"/>
      <c r="D923" s="212"/>
      <c r="E923" s="209"/>
      <c r="R923" s="210"/>
      <c r="S923" s="210"/>
      <c r="T923" s="210"/>
      <c r="U923" s="210"/>
      <c r="V923" s="210"/>
      <c r="W923" s="210"/>
      <c r="X923" s="210"/>
      <c r="Y923" s="210"/>
    </row>
    <row r="924" customFormat="false" ht="12.75" hidden="false" customHeight="false" outlineLevel="0" collapsed="false">
      <c r="A924" s="212"/>
      <c r="B924" s="212"/>
      <c r="C924" s="212"/>
      <c r="D924" s="212"/>
      <c r="E924" s="209"/>
      <c r="R924" s="210"/>
      <c r="S924" s="210"/>
      <c r="T924" s="210"/>
      <c r="U924" s="210"/>
      <c r="V924" s="210"/>
      <c r="W924" s="210"/>
      <c r="X924" s="210"/>
      <c r="Y924" s="210"/>
    </row>
    <row r="925" customFormat="false" ht="12.75" hidden="false" customHeight="false" outlineLevel="0" collapsed="false">
      <c r="A925" s="212"/>
      <c r="B925" s="212"/>
      <c r="C925" s="212"/>
      <c r="D925" s="212"/>
      <c r="E925" s="209"/>
      <c r="R925" s="210"/>
      <c r="S925" s="210"/>
      <c r="T925" s="210"/>
      <c r="U925" s="210"/>
      <c r="V925" s="210"/>
      <c r="W925" s="210"/>
      <c r="X925" s="210"/>
      <c r="Y925" s="210"/>
    </row>
    <row r="926" customFormat="false" ht="12.75" hidden="false" customHeight="false" outlineLevel="0" collapsed="false">
      <c r="A926" s="212"/>
      <c r="B926" s="212"/>
      <c r="C926" s="212"/>
      <c r="D926" s="212"/>
      <c r="E926" s="209"/>
      <c r="R926" s="210"/>
      <c r="S926" s="210"/>
      <c r="T926" s="210"/>
      <c r="U926" s="210"/>
      <c r="V926" s="210"/>
      <c r="W926" s="210"/>
      <c r="X926" s="210"/>
      <c r="Y926" s="210"/>
    </row>
    <row r="927" customFormat="false" ht="12.75" hidden="false" customHeight="false" outlineLevel="0" collapsed="false">
      <c r="A927" s="212"/>
      <c r="B927" s="212"/>
      <c r="C927" s="212"/>
      <c r="D927" s="212"/>
      <c r="E927" s="209"/>
      <c r="R927" s="210"/>
      <c r="S927" s="210"/>
      <c r="T927" s="210"/>
      <c r="U927" s="210"/>
      <c r="V927" s="210"/>
      <c r="W927" s="210"/>
      <c r="X927" s="210"/>
      <c r="Y927" s="210"/>
    </row>
    <row r="928" customFormat="false" ht="12.75" hidden="false" customHeight="false" outlineLevel="0" collapsed="false">
      <c r="A928" s="212"/>
      <c r="B928" s="212"/>
      <c r="C928" s="212"/>
      <c r="D928" s="212"/>
      <c r="E928" s="209"/>
      <c r="R928" s="210"/>
      <c r="S928" s="210"/>
      <c r="T928" s="210"/>
      <c r="U928" s="210"/>
      <c r="V928" s="210"/>
      <c r="W928" s="210"/>
      <c r="X928" s="210"/>
      <c r="Y928" s="210"/>
    </row>
    <row r="929" customFormat="false" ht="12.75" hidden="false" customHeight="false" outlineLevel="0" collapsed="false">
      <c r="A929" s="212"/>
      <c r="B929" s="212"/>
      <c r="C929" s="212"/>
      <c r="D929" s="212"/>
      <c r="E929" s="209"/>
      <c r="R929" s="210"/>
      <c r="S929" s="210"/>
      <c r="T929" s="210"/>
      <c r="U929" s="210"/>
      <c r="V929" s="210"/>
      <c r="W929" s="210"/>
      <c r="X929" s="210"/>
      <c r="Y929" s="210"/>
    </row>
    <row r="930" customFormat="false" ht="12.75" hidden="false" customHeight="false" outlineLevel="0" collapsed="false">
      <c r="A930" s="212"/>
      <c r="B930" s="212"/>
      <c r="C930" s="212"/>
      <c r="D930" s="212"/>
      <c r="E930" s="209"/>
      <c r="R930" s="210"/>
      <c r="S930" s="210"/>
      <c r="T930" s="210"/>
      <c r="U930" s="210"/>
      <c r="V930" s="210"/>
      <c r="W930" s="210"/>
      <c r="X930" s="210"/>
      <c r="Y930" s="210"/>
    </row>
    <row r="931" customFormat="false" ht="12.75" hidden="false" customHeight="false" outlineLevel="0" collapsed="false">
      <c r="A931" s="212"/>
      <c r="B931" s="212"/>
      <c r="C931" s="212"/>
      <c r="D931" s="212"/>
      <c r="E931" s="209"/>
      <c r="R931" s="210"/>
      <c r="S931" s="210"/>
      <c r="T931" s="210"/>
      <c r="U931" s="210"/>
      <c r="V931" s="210"/>
      <c r="W931" s="210"/>
      <c r="X931" s="210"/>
      <c r="Y931" s="210"/>
    </row>
    <row r="932" customFormat="false" ht="12.75" hidden="false" customHeight="false" outlineLevel="0" collapsed="false">
      <c r="A932" s="212"/>
      <c r="B932" s="212"/>
      <c r="C932" s="212"/>
      <c r="D932" s="212"/>
      <c r="E932" s="209"/>
      <c r="R932" s="210"/>
      <c r="S932" s="210"/>
      <c r="T932" s="210"/>
      <c r="U932" s="210"/>
      <c r="V932" s="210"/>
      <c r="W932" s="210"/>
      <c r="X932" s="210"/>
      <c r="Y932" s="210"/>
    </row>
    <row r="933" customFormat="false" ht="12.75" hidden="false" customHeight="false" outlineLevel="0" collapsed="false">
      <c r="A933" s="212"/>
      <c r="B933" s="212"/>
      <c r="C933" s="212"/>
      <c r="D933" s="212"/>
      <c r="E933" s="209"/>
      <c r="R933" s="210"/>
      <c r="S933" s="210"/>
      <c r="T933" s="210"/>
      <c r="U933" s="210"/>
      <c r="V933" s="210"/>
      <c r="W933" s="210"/>
      <c r="X933" s="210"/>
      <c r="Y933" s="210"/>
    </row>
    <row r="934" customFormat="false" ht="12.75" hidden="false" customHeight="false" outlineLevel="0" collapsed="false">
      <c r="A934" s="212"/>
      <c r="B934" s="212"/>
      <c r="C934" s="212"/>
      <c r="D934" s="212"/>
      <c r="E934" s="209"/>
      <c r="R934" s="210"/>
      <c r="S934" s="210"/>
      <c r="T934" s="210"/>
      <c r="U934" s="210"/>
      <c r="V934" s="210"/>
      <c r="W934" s="210"/>
      <c r="X934" s="210"/>
      <c r="Y934" s="210"/>
    </row>
    <row r="935" customFormat="false" ht="12.75" hidden="false" customHeight="false" outlineLevel="0" collapsed="false">
      <c r="A935" s="212"/>
      <c r="B935" s="212"/>
      <c r="C935" s="212"/>
      <c r="D935" s="212"/>
      <c r="E935" s="209"/>
      <c r="R935" s="210"/>
      <c r="S935" s="210"/>
      <c r="T935" s="210"/>
      <c r="U935" s="210"/>
      <c r="V935" s="210"/>
      <c r="W935" s="210"/>
      <c r="X935" s="210"/>
      <c r="Y935" s="210"/>
    </row>
    <row r="936" customFormat="false" ht="12.75" hidden="false" customHeight="false" outlineLevel="0" collapsed="false">
      <c r="A936" s="212"/>
      <c r="B936" s="212"/>
      <c r="C936" s="212"/>
      <c r="D936" s="212"/>
      <c r="E936" s="209"/>
      <c r="R936" s="210"/>
      <c r="S936" s="210"/>
      <c r="T936" s="210"/>
      <c r="U936" s="210"/>
      <c r="V936" s="210"/>
      <c r="W936" s="210"/>
      <c r="X936" s="210"/>
      <c r="Y936" s="210"/>
    </row>
    <row r="937" customFormat="false" ht="12.75" hidden="false" customHeight="false" outlineLevel="0" collapsed="false">
      <c r="A937" s="212"/>
      <c r="B937" s="212"/>
      <c r="C937" s="212"/>
      <c r="D937" s="212"/>
      <c r="E937" s="209"/>
      <c r="R937" s="210"/>
      <c r="S937" s="210"/>
      <c r="T937" s="210"/>
      <c r="U937" s="210"/>
      <c r="V937" s="210"/>
      <c r="W937" s="210"/>
      <c r="X937" s="210"/>
      <c r="Y937" s="210"/>
    </row>
    <row r="938" customFormat="false" ht="12.75" hidden="false" customHeight="false" outlineLevel="0" collapsed="false">
      <c r="A938" s="212"/>
      <c r="B938" s="212"/>
      <c r="C938" s="212"/>
      <c r="D938" s="212"/>
      <c r="E938" s="209"/>
      <c r="R938" s="210"/>
      <c r="S938" s="210"/>
      <c r="T938" s="210"/>
      <c r="U938" s="210"/>
      <c r="V938" s="210"/>
      <c r="W938" s="210"/>
      <c r="X938" s="210"/>
      <c r="Y938" s="210"/>
    </row>
    <row r="939" customFormat="false" ht="12.75" hidden="false" customHeight="false" outlineLevel="0" collapsed="false">
      <c r="A939" s="212"/>
      <c r="B939" s="212"/>
      <c r="C939" s="212"/>
      <c r="D939" s="212"/>
      <c r="E939" s="209"/>
      <c r="R939" s="210"/>
      <c r="S939" s="210"/>
      <c r="T939" s="210"/>
      <c r="U939" s="210"/>
      <c r="V939" s="210"/>
      <c r="W939" s="210"/>
      <c r="X939" s="210"/>
      <c r="Y939" s="210"/>
    </row>
    <row r="940" customFormat="false" ht="12.75" hidden="false" customHeight="false" outlineLevel="0" collapsed="false">
      <c r="A940" s="212"/>
      <c r="B940" s="212"/>
      <c r="C940" s="212"/>
      <c r="D940" s="212"/>
      <c r="E940" s="209"/>
      <c r="R940" s="210"/>
      <c r="S940" s="210"/>
      <c r="T940" s="210"/>
      <c r="U940" s="210"/>
      <c r="V940" s="210"/>
      <c r="W940" s="210"/>
      <c r="X940" s="210"/>
      <c r="Y940" s="210"/>
    </row>
    <row r="941" customFormat="false" ht="12.75" hidden="false" customHeight="false" outlineLevel="0" collapsed="false">
      <c r="A941" s="212"/>
      <c r="B941" s="212"/>
      <c r="C941" s="212"/>
      <c r="D941" s="212"/>
      <c r="E941" s="209"/>
      <c r="R941" s="210"/>
      <c r="S941" s="210"/>
      <c r="T941" s="210"/>
      <c r="U941" s="210"/>
      <c r="V941" s="210"/>
      <c r="W941" s="210"/>
      <c r="X941" s="210"/>
      <c r="Y941" s="210"/>
    </row>
    <row r="942" customFormat="false" ht="12.75" hidden="false" customHeight="false" outlineLevel="0" collapsed="false">
      <c r="A942" s="212"/>
      <c r="B942" s="212"/>
      <c r="C942" s="212"/>
      <c r="D942" s="212"/>
      <c r="E942" s="209"/>
      <c r="R942" s="210"/>
      <c r="S942" s="210"/>
      <c r="T942" s="210"/>
      <c r="U942" s="210"/>
      <c r="V942" s="210"/>
      <c r="W942" s="210"/>
      <c r="X942" s="210"/>
      <c r="Y942" s="210"/>
    </row>
    <row r="943" customFormat="false" ht="12.75" hidden="false" customHeight="false" outlineLevel="0" collapsed="false">
      <c r="A943" s="212"/>
      <c r="B943" s="212"/>
      <c r="C943" s="212"/>
      <c r="D943" s="212"/>
      <c r="E943" s="209"/>
      <c r="R943" s="210"/>
      <c r="S943" s="210"/>
      <c r="T943" s="210"/>
      <c r="U943" s="210"/>
      <c r="V943" s="210"/>
      <c r="W943" s="210"/>
      <c r="X943" s="210"/>
      <c r="Y943" s="210"/>
    </row>
    <row r="944" customFormat="false" ht="12.75" hidden="false" customHeight="false" outlineLevel="0" collapsed="false">
      <c r="A944" s="212"/>
      <c r="B944" s="212"/>
      <c r="C944" s="212"/>
      <c r="D944" s="212"/>
      <c r="E944" s="209"/>
      <c r="R944" s="210"/>
      <c r="S944" s="210"/>
      <c r="T944" s="210"/>
      <c r="U944" s="210"/>
      <c r="V944" s="210"/>
      <c r="W944" s="210"/>
      <c r="X944" s="210"/>
      <c r="Y944" s="210"/>
    </row>
    <row r="945" customFormat="false" ht="12.75" hidden="false" customHeight="false" outlineLevel="0" collapsed="false">
      <c r="A945" s="212"/>
      <c r="B945" s="212"/>
      <c r="C945" s="212"/>
      <c r="D945" s="212"/>
      <c r="E945" s="209"/>
      <c r="R945" s="210"/>
      <c r="S945" s="210"/>
      <c r="T945" s="210"/>
      <c r="U945" s="210"/>
      <c r="V945" s="210"/>
      <c r="W945" s="210"/>
      <c r="X945" s="210"/>
      <c r="Y945" s="210"/>
    </row>
    <row r="946" customFormat="false" ht="12.75" hidden="false" customHeight="false" outlineLevel="0" collapsed="false">
      <c r="A946" s="212"/>
      <c r="B946" s="212"/>
      <c r="C946" s="212"/>
      <c r="D946" s="212"/>
      <c r="E946" s="209"/>
      <c r="R946" s="210"/>
      <c r="S946" s="210"/>
      <c r="T946" s="210"/>
      <c r="U946" s="210"/>
      <c r="V946" s="210"/>
      <c r="W946" s="210"/>
      <c r="X946" s="210"/>
      <c r="Y946" s="210"/>
    </row>
    <row r="947" customFormat="false" ht="12.75" hidden="false" customHeight="false" outlineLevel="0" collapsed="false">
      <c r="A947" s="212"/>
      <c r="B947" s="212"/>
      <c r="C947" s="212"/>
      <c r="D947" s="212"/>
      <c r="E947" s="209"/>
      <c r="R947" s="210"/>
      <c r="S947" s="210"/>
      <c r="T947" s="210"/>
      <c r="U947" s="210"/>
      <c r="V947" s="210"/>
      <c r="W947" s="210"/>
      <c r="X947" s="210"/>
      <c r="Y947" s="210"/>
    </row>
    <row r="948" customFormat="false" ht="12.75" hidden="false" customHeight="false" outlineLevel="0" collapsed="false">
      <c r="A948" s="212"/>
      <c r="B948" s="212"/>
      <c r="C948" s="212"/>
      <c r="D948" s="212"/>
      <c r="E948" s="209"/>
      <c r="R948" s="210"/>
      <c r="S948" s="210"/>
      <c r="T948" s="210"/>
      <c r="U948" s="210"/>
      <c r="V948" s="210"/>
      <c r="W948" s="210"/>
      <c r="X948" s="210"/>
      <c r="Y948" s="210"/>
    </row>
    <row r="949" customFormat="false" ht="12.75" hidden="false" customHeight="false" outlineLevel="0" collapsed="false">
      <c r="A949" s="212"/>
      <c r="B949" s="212"/>
      <c r="C949" s="212"/>
      <c r="D949" s="212"/>
      <c r="E949" s="209"/>
      <c r="R949" s="210"/>
      <c r="S949" s="210"/>
      <c r="T949" s="210"/>
      <c r="U949" s="210"/>
      <c r="V949" s="210"/>
      <c r="W949" s="210"/>
      <c r="X949" s="210"/>
      <c r="Y949" s="210"/>
    </row>
    <row r="950" customFormat="false" ht="12.75" hidden="false" customHeight="false" outlineLevel="0" collapsed="false">
      <c r="A950" s="212"/>
      <c r="B950" s="212"/>
      <c r="C950" s="212"/>
      <c r="D950" s="212"/>
      <c r="E950" s="209"/>
      <c r="R950" s="210"/>
      <c r="S950" s="210"/>
      <c r="T950" s="210"/>
      <c r="U950" s="210"/>
      <c r="V950" s="210"/>
      <c r="W950" s="210"/>
      <c r="X950" s="210"/>
      <c r="Y950" s="210"/>
    </row>
    <row r="951" customFormat="false" ht="12.75" hidden="false" customHeight="false" outlineLevel="0" collapsed="false">
      <c r="A951" s="212"/>
      <c r="B951" s="212"/>
      <c r="C951" s="212"/>
      <c r="D951" s="212"/>
      <c r="E951" s="209"/>
      <c r="R951" s="210"/>
      <c r="S951" s="210"/>
      <c r="T951" s="210"/>
      <c r="U951" s="210"/>
      <c r="V951" s="210"/>
      <c r="W951" s="210"/>
      <c r="X951" s="210"/>
      <c r="Y951" s="210"/>
    </row>
    <row r="952" customFormat="false" ht="12.75" hidden="false" customHeight="false" outlineLevel="0" collapsed="false">
      <c r="A952" s="212"/>
      <c r="B952" s="212"/>
      <c r="C952" s="212"/>
      <c r="D952" s="212"/>
      <c r="E952" s="209"/>
      <c r="R952" s="210"/>
      <c r="S952" s="210"/>
      <c r="T952" s="210"/>
      <c r="U952" s="210"/>
      <c r="V952" s="210"/>
      <c r="W952" s="210"/>
      <c r="X952" s="210"/>
      <c r="Y952" s="210"/>
    </row>
    <row r="953" customFormat="false" ht="12.75" hidden="false" customHeight="false" outlineLevel="0" collapsed="false">
      <c r="A953" s="212"/>
      <c r="B953" s="212"/>
      <c r="C953" s="212"/>
      <c r="D953" s="212"/>
      <c r="E953" s="209"/>
      <c r="R953" s="210"/>
      <c r="S953" s="210"/>
      <c r="T953" s="210"/>
      <c r="U953" s="210"/>
      <c r="V953" s="210"/>
      <c r="W953" s="210"/>
      <c r="X953" s="210"/>
      <c r="Y953" s="210"/>
    </row>
    <row r="954" customFormat="false" ht="12.75" hidden="false" customHeight="false" outlineLevel="0" collapsed="false">
      <c r="A954" s="212"/>
      <c r="B954" s="212"/>
      <c r="C954" s="212"/>
      <c r="D954" s="212"/>
      <c r="E954" s="209"/>
      <c r="R954" s="210"/>
      <c r="S954" s="210"/>
      <c r="T954" s="210"/>
      <c r="U954" s="210"/>
      <c r="V954" s="210"/>
      <c r="W954" s="210"/>
      <c r="X954" s="210"/>
      <c r="Y954" s="210"/>
    </row>
    <row r="955" customFormat="false" ht="12.75" hidden="false" customHeight="false" outlineLevel="0" collapsed="false">
      <c r="A955" s="212"/>
      <c r="B955" s="212"/>
      <c r="C955" s="212"/>
      <c r="D955" s="212"/>
      <c r="E955" s="209"/>
      <c r="R955" s="210"/>
      <c r="S955" s="210"/>
      <c r="T955" s="210"/>
      <c r="U955" s="210"/>
      <c r="V955" s="210"/>
      <c r="W955" s="210"/>
      <c r="X955" s="210"/>
      <c r="Y955" s="210"/>
    </row>
    <row r="956" customFormat="false" ht="12.75" hidden="false" customHeight="false" outlineLevel="0" collapsed="false">
      <c r="A956" s="212"/>
      <c r="B956" s="212"/>
      <c r="C956" s="212"/>
      <c r="D956" s="212"/>
      <c r="E956" s="209"/>
      <c r="R956" s="210"/>
      <c r="S956" s="210"/>
      <c r="T956" s="210"/>
      <c r="U956" s="210"/>
      <c r="V956" s="210"/>
      <c r="W956" s="210"/>
      <c r="X956" s="210"/>
      <c r="Y956" s="210"/>
    </row>
    <row r="957" customFormat="false" ht="12.75" hidden="false" customHeight="false" outlineLevel="0" collapsed="false">
      <c r="A957" s="212"/>
      <c r="B957" s="212"/>
      <c r="C957" s="212"/>
      <c r="D957" s="212"/>
      <c r="E957" s="209"/>
      <c r="R957" s="210"/>
      <c r="S957" s="210"/>
      <c r="T957" s="210"/>
      <c r="U957" s="210"/>
      <c r="V957" s="210"/>
      <c r="W957" s="210"/>
      <c r="X957" s="210"/>
      <c r="Y957" s="210"/>
    </row>
    <row r="958" customFormat="false" ht="12.75" hidden="false" customHeight="false" outlineLevel="0" collapsed="false">
      <c r="A958" s="212"/>
      <c r="B958" s="212"/>
      <c r="C958" s="212"/>
      <c r="D958" s="212"/>
      <c r="E958" s="209"/>
      <c r="R958" s="210"/>
      <c r="S958" s="210"/>
      <c r="T958" s="210"/>
      <c r="U958" s="210"/>
      <c r="V958" s="210"/>
      <c r="W958" s="210"/>
      <c r="X958" s="210"/>
      <c r="Y958" s="210"/>
    </row>
    <row r="959" customFormat="false" ht="12.75" hidden="false" customHeight="false" outlineLevel="0" collapsed="false">
      <c r="A959" s="212"/>
      <c r="B959" s="212"/>
      <c r="C959" s="212"/>
      <c r="D959" s="212"/>
      <c r="E959" s="209"/>
      <c r="R959" s="210"/>
      <c r="S959" s="210"/>
      <c r="T959" s="210"/>
      <c r="U959" s="210"/>
      <c r="V959" s="210"/>
      <c r="W959" s="210"/>
      <c r="X959" s="210"/>
      <c r="Y959" s="210"/>
    </row>
    <row r="960" customFormat="false" ht="12.75" hidden="false" customHeight="false" outlineLevel="0" collapsed="false">
      <c r="A960" s="212"/>
      <c r="B960" s="212"/>
      <c r="C960" s="212"/>
      <c r="D960" s="212"/>
      <c r="E960" s="209"/>
      <c r="R960" s="210"/>
      <c r="S960" s="210"/>
      <c r="T960" s="210"/>
      <c r="U960" s="210"/>
      <c r="V960" s="210"/>
      <c r="W960" s="210"/>
      <c r="X960" s="210"/>
      <c r="Y960" s="210"/>
    </row>
    <row r="961" customFormat="false" ht="12.75" hidden="false" customHeight="false" outlineLevel="0" collapsed="false">
      <c r="A961" s="212"/>
      <c r="B961" s="212"/>
      <c r="C961" s="212"/>
      <c r="D961" s="212"/>
      <c r="E961" s="209"/>
      <c r="R961" s="210"/>
      <c r="S961" s="210"/>
      <c r="T961" s="210"/>
      <c r="U961" s="210"/>
      <c r="V961" s="210"/>
      <c r="W961" s="210"/>
      <c r="X961" s="210"/>
      <c r="Y961" s="210"/>
    </row>
    <row r="962" customFormat="false" ht="12.75" hidden="false" customHeight="false" outlineLevel="0" collapsed="false">
      <c r="A962" s="212"/>
      <c r="B962" s="212"/>
      <c r="C962" s="212"/>
      <c r="D962" s="212"/>
      <c r="E962" s="209"/>
      <c r="R962" s="210"/>
      <c r="S962" s="210"/>
      <c r="T962" s="210"/>
      <c r="U962" s="210"/>
      <c r="V962" s="210"/>
      <c r="W962" s="210"/>
      <c r="X962" s="210"/>
      <c r="Y962" s="210"/>
    </row>
    <row r="963" customFormat="false" ht="12.75" hidden="false" customHeight="false" outlineLevel="0" collapsed="false">
      <c r="A963" s="212"/>
      <c r="B963" s="212"/>
      <c r="C963" s="212"/>
      <c r="D963" s="212"/>
      <c r="E963" s="209"/>
      <c r="R963" s="210"/>
      <c r="S963" s="210"/>
      <c r="T963" s="210"/>
      <c r="U963" s="210"/>
      <c r="V963" s="210"/>
      <c r="W963" s="210"/>
      <c r="X963" s="210"/>
      <c r="Y963" s="210"/>
    </row>
    <row r="964" customFormat="false" ht="12.75" hidden="false" customHeight="false" outlineLevel="0" collapsed="false">
      <c r="A964" s="212"/>
      <c r="B964" s="212"/>
      <c r="C964" s="212"/>
      <c r="D964" s="212"/>
      <c r="E964" s="209"/>
      <c r="R964" s="210"/>
      <c r="S964" s="210"/>
      <c r="T964" s="210"/>
      <c r="U964" s="210"/>
      <c r="V964" s="210"/>
      <c r="W964" s="210"/>
      <c r="X964" s="210"/>
      <c r="Y964" s="210"/>
    </row>
    <row r="965" customFormat="false" ht="12.75" hidden="false" customHeight="false" outlineLevel="0" collapsed="false">
      <c r="A965" s="212"/>
      <c r="B965" s="212"/>
      <c r="C965" s="212"/>
      <c r="D965" s="212"/>
      <c r="E965" s="209"/>
      <c r="R965" s="210"/>
      <c r="S965" s="210"/>
      <c r="T965" s="210"/>
      <c r="U965" s="210"/>
      <c r="V965" s="210"/>
      <c r="W965" s="210"/>
      <c r="X965" s="210"/>
      <c r="Y965" s="210"/>
    </row>
    <row r="966" customFormat="false" ht="12.75" hidden="false" customHeight="false" outlineLevel="0" collapsed="false">
      <c r="A966" s="212"/>
      <c r="B966" s="212"/>
      <c r="C966" s="212"/>
      <c r="D966" s="212"/>
      <c r="E966" s="209"/>
      <c r="R966" s="210"/>
      <c r="S966" s="210"/>
      <c r="T966" s="210"/>
      <c r="U966" s="210"/>
      <c r="V966" s="210"/>
      <c r="W966" s="210"/>
      <c r="X966" s="210"/>
      <c r="Y966" s="210"/>
    </row>
    <row r="967" customFormat="false" ht="12.75" hidden="false" customHeight="false" outlineLevel="0" collapsed="false">
      <c r="A967" s="212"/>
      <c r="B967" s="212"/>
      <c r="C967" s="212"/>
      <c r="D967" s="212"/>
      <c r="E967" s="209"/>
      <c r="R967" s="210"/>
      <c r="S967" s="210"/>
      <c r="T967" s="210"/>
      <c r="U967" s="210"/>
      <c r="V967" s="210"/>
      <c r="W967" s="210"/>
      <c r="X967" s="210"/>
      <c r="Y967" s="210"/>
    </row>
    <row r="968" customFormat="false" ht="12.75" hidden="false" customHeight="false" outlineLevel="0" collapsed="false">
      <c r="A968" s="212"/>
      <c r="B968" s="212"/>
      <c r="C968" s="212"/>
      <c r="D968" s="212"/>
      <c r="E968" s="209"/>
      <c r="R968" s="210"/>
      <c r="S968" s="210"/>
      <c r="T968" s="210"/>
      <c r="U968" s="210"/>
      <c r="V968" s="210"/>
      <c r="W968" s="210"/>
      <c r="X968" s="210"/>
      <c r="Y968" s="210"/>
    </row>
    <row r="969" customFormat="false" ht="12.75" hidden="false" customHeight="false" outlineLevel="0" collapsed="false">
      <c r="A969" s="212"/>
      <c r="B969" s="212"/>
      <c r="C969" s="212"/>
      <c r="D969" s="212"/>
      <c r="E969" s="209"/>
      <c r="R969" s="210"/>
      <c r="S969" s="210"/>
      <c r="T969" s="210"/>
      <c r="U969" s="210"/>
      <c r="V969" s="210"/>
      <c r="W969" s="210"/>
      <c r="X969" s="210"/>
      <c r="Y969" s="210"/>
    </row>
    <row r="970" customFormat="false" ht="12.75" hidden="false" customHeight="false" outlineLevel="0" collapsed="false">
      <c r="A970" s="212"/>
      <c r="B970" s="212"/>
      <c r="C970" s="212"/>
      <c r="D970" s="212"/>
      <c r="E970" s="209"/>
      <c r="R970" s="210"/>
      <c r="S970" s="210"/>
      <c r="T970" s="210"/>
      <c r="U970" s="210"/>
      <c r="V970" s="210"/>
      <c r="W970" s="210"/>
      <c r="X970" s="210"/>
      <c r="Y970" s="210"/>
    </row>
    <row r="971" customFormat="false" ht="12.75" hidden="false" customHeight="false" outlineLevel="0" collapsed="false">
      <c r="A971" s="212"/>
      <c r="B971" s="212"/>
      <c r="C971" s="212"/>
      <c r="D971" s="212"/>
      <c r="E971" s="209"/>
      <c r="R971" s="210"/>
      <c r="S971" s="210"/>
      <c r="T971" s="210"/>
      <c r="U971" s="210"/>
      <c r="V971" s="210"/>
      <c r="W971" s="210"/>
      <c r="X971" s="210"/>
      <c r="Y971" s="210"/>
    </row>
    <row r="972" customFormat="false" ht="12.75" hidden="false" customHeight="false" outlineLevel="0" collapsed="false">
      <c r="A972" s="212"/>
      <c r="B972" s="212"/>
      <c r="C972" s="212"/>
      <c r="D972" s="212"/>
      <c r="E972" s="209"/>
      <c r="R972" s="210"/>
      <c r="S972" s="210"/>
      <c r="T972" s="210"/>
      <c r="U972" s="210"/>
      <c r="V972" s="210"/>
      <c r="W972" s="210"/>
      <c r="X972" s="210"/>
      <c r="Y972" s="210"/>
    </row>
    <row r="973" customFormat="false" ht="12.75" hidden="false" customHeight="false" outlineLevel="0" collapsed="false">
      <c r="A973" s="212"/>
      <c r="B973" s="212"/>
      <c r="C973" s="212"/>
      <c r="D973" s="212"/>
      <c r="E973" s="209"/>
      <c r="R973" s="210"/>
      <c r="S973" s="210"/>
      <c r="T973" s="210"/>
      <c r="U973" s="210"/>
      <c r="V973" s="210"/>
      <c r="W973" s="210"/>
      <c r="X973" s="210"/>
      <c r="Y973" s="210"/>
    </row>
    <row r="974" customFormat="false" ht="12.75" hidden="false" customHeight="false" outlineLevel="0" collapsed="false">
      <c r="A974" s="212"/>
      <c r="B974" s="212"/>
      <c r="C974" s="212"/>
      <c r="D974" s="212"/>
      <c r="E974" s="209"/>
      <c r="R974" s="210"/>
      <c r="S974" s="210"/>
      <c r="T974" s="210"/>
      <c r="U974" s="210"/>
      <c r="V974" s="210"/>
      <c r="W974" s="210"/>
      <c r="X974" s="210"/>
      <c r="Y974" s="210"/>
    </row>
    <row r="975" customFormat="false" ht="12.75" hidden="false" customHeight="false" outlineLevel="0" collapsed="false">
      <c r="A975" s="212"/>
      <c r="B975" s="212"/>
      <c r="C975" s="212"/>
      <c r="D975" s="212"/>
      <c r="E975" s="209"/>
      <c r="R975" s="210"/>
      <c r="S975" s="210"/>
      <c r="T975" s="210"/>
      <c r="U975" s="210"/>
      <c r="V975" s="210"/>
      <c r="W975" s="210"/>
      <c r="X975" s="210"/>
      <c r="Y975" s="210"/>
    </row>
    <row r="976" customFormat="false" ht="12.75" hidden="false" customHeight="false" outlineLevel="0" collapsed="false">
      <c r="A976" s="212"/>
      <c r="B976" s="212"/>
      <c r="C976" s="212"/>
      <c r="D976" s="212"/>
      <c r="E976" s="209"/>
      <c r="R976" s="210"/>
      <c r="S976" s="210"/>
      <c r="T976" s="210"/>
      <c r="U976" s="210"/>
      <c r="V976" s="210"/>
      <c r="W976" s="210"/>
      <c r="X976" s="210"/>
      <c r="Y976" s="210"/>
    </row>
    <row r="977" customFormat="false" ht="12.75" hidden="false" customHeight="false" outlineLevel="0" collapsed="false">
      <c r="A977" s="212"/>
      <c r="B977" s="212"/>
      <c r="C977" s="212"/>
      <c r="D977" s="212"/>
      <c r="E977" s="209"/>
      <c r="R977" s="210"/>
      <c r="S977" s="210"/>
      <c r="T977" s="210"/>
      <c r="U977" s="210"/>
      <c r="V977" s="210"/>
      <c r="W977" s="210"/>
      <c r="X977" s="210"/>
      <c r="Y977" s="210"/>
    </row>
    <row r="978" customFormat="false" ht="12.75" hidden="false" customHeight="false" outlineLevel="0" collapsed="false">
      <c r="A978" s="212"/>
      <c r="B978" s="212"/>
      <c r="C978" s="212"/>
      <c r="D978" s="212"/>
      <c r="E978" s="209"/>
      <c r="R978" s="210"/>
      <c r="S978" s="210"/>
      <c r="T978" s="210"/>
      <c r="U978" s="210"/>
      <c r="V978" s="210"/>
      <c r="W978" s="210"/>
      <c r="X978" s="210"/>
      <c r="Y978" s="210"/>
    </row>
    <row r="979" customFormat="false" ht="12.75" hidden="false" customHeight="false" outlineLevel="0" collapsed="false">
      <c r="A979" s="212"/>
      <c r="B979" s="212"/>
      <c r="C979" s="212"/>
      <c r="D979" s="212"/>
      <c r="E979" s="209"/>
      <c r="R979" s="210"/>
      <c r="S979" s="210"/>
      <c r="T979" s="210"/>
      <c r="U979" s="210"/>
      <c r="V979" s="210"/>
      <c r="W979" s="210"/>
      <c r="X979" s="210"/>
      <c r="Y979" s="210"/>
    </row>
    <row r="980" customFormat="false" ht="12.75" hidden="false" customHeight="false" outlineLevel="0" collapsed="false">
      <c r="A980" s="212"/>
      <c r="B980" s="212"/>
      <c r="C980" s="212"/>
      <c r="D980" s="212"/>
      <c r="E980" s="209"/>
      <c r="R980" s="210"/>
      <c r="S980" s="210"/>
      <c r="T980" s="210"/>
      <c r="U980" s="210"/>
      <c r="V980" s="210"/>
      <c r="W980" s="210"/>
      <c r="X980" s="210"/>
      <c r="Y980" s="210"/>
    </row>
    <row r="981" customFormat="false" ht="12.75" hidden="false" customHeight="false" outlineLevel="0" collapsed="false">
      <c r="A981" s="212"/>
      <c r="B981" s="212"/>
      <c r="C981" s="212"/>
      <c r="D981" s="212"/>
      <c r="E981" s="209"/>
      <c r="R981" s="210"/>
      <c r="S981" s="210"/>
      <c r="T981" s="210"/>
      <c r="U981" s="210"/>
      <c r="V981" s="210"/>
      <c r="W981" s="210"/>
      <c r="X981" s="210"/>
      <c r="Y981" s="210"/>
    </row>
    <row r="982" customFormat="false" ht="12.75" hidden="false" customHeight="false" outlineLevel="0" collapsed="false">
      <c r="A982" s="212"/>
      <c r="B982" s="212"/>
      <c r="C982" s="212"/>
      <c r="D982" s="212"/>
      <c r="E982" s="209"/>
      <c r="R982" s="210"/>
      <c r="S982" s="210"/>
      <c r="T982" s="210"/>
      <c r="U982" s="210"/>
      <c r="V982" s="210"/>
      <c r="W982" s="210"/>
      <c r="X982" s="210"/>
      <c r="Y982" s="210"/>
    </row>
    <row r="983" customFormat="false" ht="12.75" hidden="false" customHeight="false" outlineLevel="0" collapsed="false">
      <c r="A983" s="212"/>
      <c r="B983" s="212"/>
      <c r="C983" s="212"/>
      <c r="D983" s="212"/>
      <c r="E983" s="209"/>
      <c r="R983" s="210"/>
      <c r="S983" s="210"/>
      <c r="T983" s="210"/>
      <c r="U983" s="210"/>
      <c r="V983" s="210"/>
      <c r="W983" s="210"/>
      <c r="X983" s="210"/>
      <c r="Y983" s="210"/>
    </row>
    <row r="984" customFormat="false" ht="12.75" hidden="false" customHeight="false" outlineLevel="0" collapsed="false">
      <c r="A984" s="212"/>
      <c r="B984" s="212"/>
      <c r="C984" s="212"/>
      <c r="D984" s="212"/>
      <c r="E984" s="209"/>
      <c r="R984" s="210"/>
      <c r="S984" s="210"/>
      <c r="T984" s="210"/>
      <c r="U984" s="210"/>
      <c r="V984" s="210"/>
      <c r="W984" s="210"/>
      <c r="X984" s="210"/>
      <c r="Y984" s="210"/>
    </row>
    <row r="985" customFormat="false" ht="12.75" hidden="false" customHeight="false" outlineLevel="0" collapsed="false">
      <c r="A985" s="212"/>
      <c r="B985" s="212"/>
      <c r="C985" s="212"/>
      <c r="D985" s="212"/>
      <c r="E985" s="209"/>
      <c r="R985" s="210"/>
      <c r="S985" s="210"/>
      <c r="T985" s="210"/>
      <c r="U985" s="210"/>
      <c r="V985" s="210"/>
      <c r="W985" s="210"/>
      <c r="X985" s="210"/>
      <c r="Y985" s="210"/>
    </row>
    <row r="986" customFormat="false" ht="12.75" hidden="false" customHeight="false" outlineLevel="0" collapsed="false">
      <c r="A986" s="212"/>
      <c r="B986" s="212"/>
      <c r="C986" s="212"/>
      <c r="D986" s="212"/>
      <c r="E986" s="209"/>
      <c r="R986" s="210"/>
      <c r="S986" s="210"/>
      <c r="T986" s="210"/>
      <c r="U986" s="210"/>
      <c r="V986" s="210"/>
      <c r="W986" s="210"/>
      <c r="X986" s="210"/>
      <c r="Y986" s="210"/>
    </row>
    <row r="987" customFormat="false" ht="12.75" hidden="false" customHeight="false" outlineLevel="0" collapsed="false">
      <c r="A987" s="212"/>
      <c r="B987" s="212"/>
      <c r="C987" s="212"/>
      <c r="D987" s="212"/>
      <c r="E987" s="209"/>
      <c r="R987" s="210"/>
      <c r="S987" s="210"/>
      <c r="T987" s="210"/>
      <c r="U987" s="210"/>
      <c r="V987" s="210"/>
      <c r="W987" s="210"/>
      <c r="X987" s="210"/>
      <c r="Y987" s="210"/>
    </row>
    <row r="988" customFormat="false" ht="12.75" hidden="false" customHeight="false" outlineLevel="0" collapsed="false">
      <c r="A988" s="212"/>
      <c r="B988" s="212"/>
      <c r="C988" s="212"/>
      <c r="D988" s="212"/>
      <c r="E988" s="209"/>
      <c r="R988" s="210"/>
      <c r="S988" s="210"/>
      <c r="T988" s="210"/>
      <c r="U988" s="210"/>
      <c r="V988" s="210"/>
      <c r="W988" s="210"/>
      <c r="X988" s="210"/>
      <c r="Y988" s="210"/>
    </row>
    <row r="989" customFormat="false" ht="12.75" hidden="false" customHeight="false" outlineLevel="0" collapsed="false">
      <c r="A989" s="212"/>
      <c r="B989" s="212"/>
      <c r="C989" s="212"/>
      <c r="D989" s="212"/>
      <c r="E989" s="209"/>
      <c r="R989" s="210"/>
      <c r="S989" s="210"/>
      <c r="T989" s="210"/>
      <c r="U989" s="210"/>
      <c r="V989" s="210"/>
      <c r="W989" s="210"/>
      <c r="X989" s="210"/>
      <c r="Y989" s="210"/>
    </row>
    <row r="990" customFormat="false" ht="12.75" hidden="false" customHeight="false" outlineLevel="0" collapsed="false">
      <c r="A990" s="212"/>
      <c r="B990" s="212"/>
      <c r="C990" s="212"/>
      <c r="D990" s="212"/>
      <c r="E990" s="209"/>
      <c r="R990" s="210"/>
      <c r="S990" s="210"/>
      <c r="T990" s="210"/>
      <c r="U990" s="210"/>
      <c r="V990" s="210"/>
      <c r="W990" s="210"/>
      <c r="X990" s="210"/>
      <c r="Y990" s="210"/>
    </row>
    <row r="991" customFormat="false" ht="12.75" hidden="false" customHeight="false" outlineLevel="0" collapsed="false">
      <c r="A991" s="212"/>
      <c r="B991" s="212"/>
      <c r="C991" s="212"/>
      <c r="D991" s="212"/>
      <c r="E991" s="209"/>
      <c r="R991" s="210"/>
      <c r="S991" s="210"/>
      <c r="T991" s="210"/>
      <c r="U991" s="210"/>
      <c r="V991" s="210"/>
      <c r="W991" s="210"/>
      <c r="X991" s="210"/>
      <c r="Y991" s="210"/>
    </row>
    <row r="992" customFormat="false" ht="12.75" hidden="false" customHeight="false" outlineLevel="0" collapsed="false">
      <c r="A992" s="212"/>
      <c r="B992" s="212"/>
      <c r="C992" s="212"/>
      <c r="D992" s="212"/>
      <c r="E992" s="209"/>
      <c r="R992" s="210"/>
      <c r="S992" s="210"/>
      <c r="T992" s="210"/>
      <c r="U992" s="210"/>
      <c r="V992" s="210"/>
      <c r="W992" s="210"/>
      <c r="X992" s="210"/>
      <c r="Y992" s="210"/>
    </row>
    <row r="993" customFormat="false" ht="12.75" hidden="false" customHeight="false" outlineLevel="0" collapsed="false">
      <c r="A993" s="212"/>
      <c r="B993" s="212"/>
      <c r="C993" s="212"/>
      <c r="D993" s="212"/>
      <c r="E993" s="209"/>
      <c r="R993" s="210"/>
      <c r="S993" s="210"/>
      <c r="T993" s="210"/>
      <c r="U993" s="210"/>
      <c r="V993" s="210"/>
      <c r="W993" s="210"/>
      <c r="X993" s="210"/>
      <c r="Y993" s="210"/>
    </row>
    <row r="994" customFormat="false" ht="12.75" hidden="false" customHeight="false" outlineLevel="0" collapsed="false">
      <c r="A994" s="212"/>
      <c r="B994" s="212"/>
      <c r="C994" s="212"/>
      <c r="D994" s="212"/>
      <c r="E994" s="209"/>
      <c r="R994" s="210"/>
      <c r="S994" s="210"/>
      <c r="T994" s="210"/>
      <c r="U994" s="210"/>
      <c r="V994" s="210"/>
      <c r="W994" s="210"/>
      <c r="X994" s="210"/>
      <c r="Y994" s="210"/>
    </row>
    <row r="995" customFormat="false" ht="12.75" hidden="false" customHeight="false" outlineLevel="0" collapsed="false">
      <c r="A995" s="212"/>
      <c r="B995" s="212"/>
      <c r="C995" s="212"/>
      <c r="D995" s="212"/>
      <c r="E995" s="209"/>
      <c r="R995" s="210"/>
      <c r="S995" s="210"/>
      <c r="T995" s="210"/>
      <c r="U995" s="210"/>
      <c r="V995" s="210"/>
      <c r="W995" s="210"/>
      <c r="X995" s="210"/>
      <c r="Y995" s="210"/>
    </row>
    <row r="996" customFormat="false" ht="12.75" hidden="false" customHeight="false" outlineLevel="0" collapsed="false">
      <c r="A996" s="212"/>
      <c r="B996" s="212"/>
      <c r="C996" s="212"/>
      <c r="D996" s="212"/>
      <c r="E996" s="209"/>
      <c r="R996" s="210"/>
      <c r="S996" s="210"/>
      <c r="T996" s="210"/>
      <c r="U996" s="210"/>
      <c r="V996" s="210"/>
      <c r="W996" s="210"/>
      <c r="X996" s="210"/>
      <c r="Y996" s="210"/>
    </row>
    <row r="997" customFormat="false" ht="12.75" hidden="false" customHeight="false" outlineLevel="0" collapsed="false">
      <c r="A997" s="212"/>
      <c r="B997" s="212"/>
      <c r="C997" s="212"/>
      <c r="D997" s="212"/>
      <c r="E997" s="209"/>
      <c r="R997" s="210"/>
      <c r="S997" s="210"/>
      <c r="T997" s="210"/>
      <c r="U997" s="210"/>
      <c r="V997" s="210"/>
      <c r="W997" s="210"/>
      <c r="X997" s="210"/>
      <c r="Y997" s="210"/>
    </row>
    <row r="998" customFormat="false" ht="12.75" hidden="false" customHeight="false" outlineLevel="0" collapsed="false">
      <c r="A998" s="212"/>
      <c r="B998" s="212"/>
      <c r="C998" s="212"/>
      <c r="D998" s="212"/>
      <c r="E998" s="209"/>
      <c r="R998" s="210"/>
      <c r="S998" s="210"/>
      <c r="T998" s="210"/>
      <c r="U998" s="210"/>
      <c r="V998" s="210"/>
      <c r="W998" s="210"/>
      <c r="X998" s="210"/>
      <c r="Y998" s="210"/>
    </row>
    <row r="999" customFormat="false" ht="12.75" hidden="false" customHeight="false" outlineLevel="0" collapsed="false">
      <c r="A999" s="212"/>
      <c r="B999" s="212"/>
      <c r="C999" s="212"/>
      <c r="D999" s="212"/>
      <c r="E999" s="209"/>
      <c r="R999" s="210"/>
      <c r="S999" s="210"/>
      <c r="T999" s="210"/>
      <c r="U999" s="210"/>
      <c r="V999" s="210"/>
      <c r="W999" s="210"/>
      <c r="X999" s="210"/>
      <c r="Y999" s="210"/>
    </row>
    <row r="1000" customFormat="false" ht="12.75" hidden="false" customHeight="false" outlineLevel="0" collapsed="false">
      <c r="A1000" s="212"/>
      <c r="B1000" s="212"/>
      <c r="C1000" s="212"/>
      <c r="D1000" s="212"/>
      <c r="E1000" s="209"/>
      <c r="R1000" s="210"/>
      <c r="S1000" s="210"/>
      <c r="T1000" s="210"/>
      <c r="U1000" s="210"/>
      <c r="V1000" s="210"/>
      <c r="W1000" s="210"/>
      <c r="X1000" s="210"/>
      <c r="Y1000" s="210"/>
    </row>
    <row r="1001" customFormat="false" ht="12.75" hidden="false" customHeight="false" outlineLevel="0" collapsed="false">
      <c r="A1001" s="212"/>
      <c r="B1001" s="212"/>
      <c r="C1001" s="212"/>
      <c r="D1001" s="212"/>
      <c r="E1001" s="209"/>
      <c r="R1001" s="210"/>
      <c r="S1001" s="210"/>
      <c r="T1001" s="210"/>
      <c r="U1001" s="210"/>
      <c r="V1001" s="210"/>
      <c r="W1001" s="210"/>
      <c r="X1001" s="210"/>
      <c r="Y1001" s="210"/>
    </row>
    <row r="1002" customFormat="false" ht="12.75" hidden="false" customHeight="false" outlineLevel="0" collapsed="false">
      <c r="A1002" s="212"/>
      <c r="B1002" s="212"/>
      <c r="C1002" s="212"/>
      <c r="D1002" s="212"/>
      <c r="E1002" s="209"/>
      <c r="R1002" s="210"/>
      <c r="S1002" s="210"/>
      <c r="T1002" s="210"/>
      <c r="U1002" s="210"/>
      <c r="V1002" s="210"/>
      <c r="W1002" s="210"/>
      <c r="X1002" s="210"/>
      <c r="Y1002" s="210"/>
    </row>
    <row r="1003" customFormat="false" ht="12.75" hidden="false" customHeight="false" outlineLevel="0" collapsed="false">
      <c r="A1003" s="212"/>
      <c r="B1003" s="212"/>
      <c r="C1003" s="212"/>
      <c r="D1003" s="212"/>
      <c r="E1003" s="209"/>
      <c r="R1003" s="210"/>
      <c r="S1003" s="210"/>
      <c r="T1003" s="210"/>
      <c r="U1003" s="210"/>
      <c r="V1003" s="210"/>
      <c r="W1003" s="210"/>
      <c r="X1003" s="210"/>
      <c r="Y1003" s="210"/>
    </row>
    <row r="1004" customFormat="false" ht="12.75" hidden="false" customHeight="false" outlineLevel="0" collapsed="false">
      <c r="A1004" s="212"/>
      <c r="B1004" s="212"/>
      <c r="C1004" s="212"/>
      <c r="D1004" s="212"/>
      <c r="E1004" s="209"/>
      <c r="R1004" s="210"/>
      <c r="S1004" s="210"/>
      <c r="T1004" s="210"/>
      <c r="U1004" s="210"/>
      <c r="V1004" s="210"/>
      <c r="W1004" s="210"/>
      <c r="X1004" s="210"/>
      <c r="Y1004" s="210"/>
    </row>
    <row r="1005" customFormat="false" ht="12.75" hidden="false" customHeight="false" outlineLevel="0" collapsed="false">
      <c r="A1005" s="212"/>
      <c r="B1005" s="212"/>
      <c r="C1005" s="212"/>
      <c r="D1005" s="212"/>
      <c r="E1005" s="209"/>
      <c r="R1005" s="210"/>
      <c r="S1005" s="210"/>
      <c r="T1005" s="210"/>
      <c r="U1005" s="210"/>
      <c r="V1005" s="210"/>
      <c r="W1005" s="210"/>
      <c r="X1005" s="210"/>
      <c r="Y1005" s="210"/>
    </row>
    <row r="1006" customFormat="false" ht="12.75" hidden="false" customHeight="false" outlineLevel="0" collapsed="false">
      <c r="A1006" s="212"/>
      <c r="B1006" s="212"/>
      <c r="C1006" s="212"/>
      <c r="D1006" s="212"/>
      <c r="E1006" s="209"/>
      <c r="R1006" s="210"/>
      <c r="S1006" s="210"/>
      <c r="T1006" s="210"/>
      <c r="U1006" s="210"/>
      <c r="V1006" s="210"/>
      <c r="W1006" s="210"/>
      <c r="X1006" s="210"/>
      <c r="Y1006" s="210"/>
    </row>
    <row r="1007" customFormat="false" ht="12.75" hidden="false" customHeight="false" outlineLevel="0" collapsed="false">
      <c r="A1007" s="212"/>
      <c r="B1007" s="212"/>
      <c r="C1007" s="212"/>
      <c r="D1007" s="212"/>
      <c r="E1007" s="209"/>
      <c r="R1007" s="210"/>
      <c r="S1007" s="210"/>
      <c r="T1007" s="210"/>
      <c r="U1007" s="210"/>
      <c r="V1007" s="210"/>
      <c r="W1007" s="210"/>
      <c r="X1007" s="210"/>
      <c r="Y1007" s="210"/>
    </row>
    <row r="1008" customFormat="false" ht="12.75" hidden="false" customHeight="false" outlineLevel="0" collapsed="false">
      <c r="A1008" s="212"/>
      <c r="B1008" s="212"/>
      <c r="C1008" s="212"/>
      <c r="D1008" s="212"/>
      <c r="E1008" s="209"/>
      <c r="R1008" s="210"/>
      <c r="S1008" s="210"/>
      <c r="T1008" s="210"/>
      <c r="U1008" s="210"/>
      <c r="V1008" s="210"/>
      <c r="W1008" s="210"/>
      <c r="X1008" s="210"/>
      <c r="Y1008" s="210"/>
    </row>
    <row r="1009" customFormat="false" ht="12.75" hidden="false" customHeight="false" outlineLevel="0" collapsed="false">
      <c r="A1009" s="212"/>
      <c r="B1009" s="212"/>
      <c r="C1009" s="212"/>
      <c r="D1009" s="212"/>
      <c r="E1009" s="209"/>
      <c r="R1009" s="210"/>
      <c r="S1009" s="210"/>
      <c r="T1009" s="210"/>
      <c r="U1009" s="210"/>
      <c r="V1009" s="210"/>
      <c r="W1009" s="210"/>
      <c r="X1009" s="210"/>
      <c r="Y1009" s="210"/>
    </row>
    <row r="1010" customFormat="false" ht="12.75" hidden="false" customHeight="false" outlineLevel="0" collapsed="false">
      <c r="A1010" s="212"/>
      <c r="B1010" s="212"/>
      <c r="C1010" s="212"/>
      <c r="D1010" s="212"/>
      <c r="E1010" s="209"/>
      <c r="R1010" s="210"/>
      <c r="S1010" s="210"/>
      <c r="T1010" s="210"/>
      <c r="U1010" s="210"/>
      <c r="V1010" s="210"/>
      <c r="W1010" s="210"/>
      <c r="X1010" s="210"/>
      <c r="Y1010" s="210"/>
    </row>
    <row r="1011" customFormat="false" ht="12.75" hidden="false" customHeight="false" outlineLevel="0" collapsed="false">
      <c r="A1011" s="212"/>
      <c r="B1011" s="212"/>
      <c r="C1011" s="212"/>
      <c r="D1011" s="212"/>
      <c r="E1011" s="209"/>
      <c r="R1011" s="210"/>
      <c r="S1011" s="210"/>
      <c r="T1011" s="210"/>
      <c r="U1011" s="210"/>
      <c r="V1011" s="210"/>
      <c r="W1011" s="210"/>
      <c r="X1011" s="210"/>
      <c r="Y1011" s="210"/>
    </row>
    <row r="1012" customFormat="false" ht="12.75" hidden="false" customHeight="false" outlineLevel="0" collapsed="false">
      <c r="A1012" s="212"/>
      <c r="B1012" s="212"/>
      <c r="C1012" s="212"/>
      <c r="D1012" s="212"/>
      <c r="E1012" s="209"/>
      <c r="R1012" s="210"/>
      <c r="S1012" s="210"/>
      <c r="T1012" s="210"/>
      <c r="U1012" s="210"/>
      <c r="V1012" s="210"/>
      <c r="W1012" s="210"/>
      <c r="X1012" s="210"/>
      <c r="Y1012" s="210"/>
    </row>
    <row r="1013" customFormat="false" ht="12.75" hidden="false" customHeight="false" outlineLevel="0" collapsed="false">
      <c r="A1013" s="212"/>
      <c r="B1013" s="212"/>
      <c r="C1013" s="212"/>
      <c r="D1013" s="212"/>
      <c r="E1013" s="209"/>
      <c r="R1013" s="210"/>
      <c r="S1013" s="210"/>
      <c r="T1013" s="210"/>
      <c r="U1013" s="210"/>
      <c r="V1013" s="210"/>
      <c r="W1013" s="210"/>
      <c r="X1013" s="210"/>
      <c r="Y1013" s="210"/>
    </row>
    <row r="1014" customFormat="false" ht="12.75" hidden="false" customHeight="false" outlineLevel="0" collapsed="false">
      <c r="A1014" s="212"/>
      <c r="B1014" s="212"/>
      <c r="C1014" s="212"/>
      <c r="D1014" s="212"/>
      <c r="E1014" s="209"/>
      <c r="R1014" s="210"/>
      <c r="S1014" s="210"/>
      <c r="T1014" s="210"/>
      <c r="U1014" s="210"/>
      <c r="V1014" s="210"/>
      <c r="W1014" s="210"/>
      <c r="X1014" s="210"/>
      <c r="Y1014" s="210"/>
    </row>
    <row r="1015" customFormat="false" ht="12.75" hidden="false" customHeight="false" outlineLevel="0" collapsed="false">
      <c r="A1015" s="212"/>
      <c r="B1015" s="212"/>
      <c r="C1015" s="212"/>
      <c r="D1015" s="212"/>
      <c r="E1015" s="209"/>
      <c r="R1015" s="210"/>
      <c r="S1015" s="210"/>
      <c r="T1015" s="210"/>
      <c r="U1015" s="210"/>
      <c r="V1015" s="210"/>
      <c r="W1015" s="210"/>
      <c r="X1015" s="210"/>
      <c r="Y1015" s="210"/>
    </row>
    <row r="1016" customFormat="false" ht="12.75" hidden="false" customHeight="false" outlineLevel="0" collapsed="false">
      <c r="A1016" s="212"/>
      <c r="B1016" s="212"/>
      <c r="C1016" s="212"/>
      <c r="D1016" s="212"/>
      <c r="E1016" s="209"/>
      <c r="R1016" s="210"/>
      <c r="S1016" s="210"/>
      <c r="T1016" s="210"/>
      <c r="U1016" s="210"/>
      <c r="V1016" s="210"/>
      <c r="W1016" s="210"/>
      <c r="X1016" s="210"/>
      <c r="Y1016" s="210"/>
    </row>
    <row r="1017" customFormat="false" ht="12.75" hidden="false" customHeight="false" outlineLevel="0" collapsed="false">
      <c r="A1017" s="212"/>
      <c r="B1017" s="212"/>
      <c r="C1017" s="212"/>
      <c r="D1017" s="212"/>
      <c r="E1017" s="209"/>
      <c r="R1017" s="210"/>
      <c r="S1017" s="210"/>
      <c r="T1017" s="210"/>
      <c r="U1017" s="210"/>
      <c r="V1017" s="210"/>
      <c r="W1017" s="210"/>
      <c r="X1017" s="210"/>
      <c r="Y1017" s="210"/>
    </row>
    <row r="1018" customFormat="false" ht="12.75" hidden="false" customHeight="false" outlineLevel="0" collapsed="false">
      <c r="A1018" s="212"/>
      <c r="B1018" s="212"/>
      <c r="C1018" s="212"/>
      <c r="D1018" s="212"/>
      <c r="E1018" s="209"/>
      <c r="R1018" s="210"/>
      <c r="S1018" s="210"/>
      <c r="T1018" s="210"/>
      <c r="U1018" s="210"/>
      <c r="V1018" s="210"/>
      <c r="W1018" s="210"/>
      <c r="X1018" s="210"/>
      <c r="Y1018" s="210"/>
    </row>
    <row r="1019" customFormat="false" ht="12.75" hidden="false" customHeight="false" outlineLevel="0" collapsed="false">
      <c r="A1019" s="212"/>
      <c r="B1019" s="212"/>
      <c r="C1019" s="212"/>
      <c r="D1019" s="212"/>
      <c r="E1019" s="209"/>
      <c r="R1019" s="210"/>
      <c r="S1019" s="210"/>
      <c r="T1019" s="210"/>
      <c r="U1019" s="210"/>
      <c r="V1019" s="210"/>
      <c r="W1019" s="210"/>
      <c r="X1019" s="210"/>
      <c r="Y1019" s="210"/>
    </row>
    <row r="1020" customFormat="false" ht="12.75" hidden="false" customHeight="false" outlineLevel="0" collapsed="false">
      <c r="A1020" s="212"/>
      <c r="B1020" s="212"/>
      <c r="C1020" s="212"/>
      <c r="D1020" s="212"/>
      <c r="E1020" s="209"/>
      <c r="R1020" s="210"/>
      <c r="S1020" s="210"/>
      <c r="T1020" s="210"/>
      <c r="U1020" s="210"/>
      <c r="V1020" s="210"/>
      <c r="W1020" s="210"/>
      <c r="X1020" s="210"/>
      <c r="Y1020" s="210"/>
    </row>
    <row r="1021" customFormat="false" ht="12.75" hidden="false" customHeight="false" outlineLevel="0" collapsed="false">
      <c r="A1021" s="212"/>
      <c r="B1021" s="212"/>
      <c r="C1021" s="212"/>
      <c r="D1021" s="212"/>
      <c r="E1021" s="209"/>
      <c r="R1021" s="210"/>
      <c r="S1021" s="210"/>
      <c r="T1021" s="210"/>
      <c r="U1021" s="210"/>
      <c r="V1021" s="210"/>
      <c r="W1021" s="210"/>
      <c r="X1021" s="210"/>
      <c r="Y1021" s="210"/>
    </row>
    <row r="1022" customFormat="false" ht="12.75" hidden="false" customHeight="false" outlineLevel="0" collapsed="false">
      <c r="A1022" s="212"/>
      <c r="B1022" s="212"/>
      <c r="C1022" s="212"/>
      <c r="D1022" s="212"/>
      <c r="E1022" s="209"/>
      <c r="R1022" s="210"/>
      <c r="S1022" s="210"/>
      <c r="T1022" s="210"/>
      <c r="U1022" s="210"/>
      <c r="V1022" s="210"/>
      <c r="W1022" s="210"/>
      <c r="X1022" s="210"/>
      <c r="Y1022" s="210"/>
    </row>
    <row r="1023" customFormat="false" ht="12.75" hidden="false" customHeight="false" outlineLevel="0" collapsed="false">
      <c r="A1023" s="212"/>
      <c r="B1023" s="212"/>
      <c r="C1023" s="212"/>
      <c r="D1023" s="212"/>
      <c r="E1023" s="209"/>
      <c r="R1023" s="210"/>
      <c r="S1023" s="210"/>
      <c r="T1023" s="210"/>
      <c r="U1023" s="210"/>
      <c r="V1023" s="210"/>
      <c r="W1023" s="210"/>
      <c r="X1023" s="210"/>
      <c r="Y1023" s="210"/>
    </row>
    <row r="1024" customFormat="false" ht="12.75" hidden="false" customHeight="false" outlineLevel="0" collapsed="false">
      <c r="A1024" s="212"/>
      <c r="B1024" s="212"/>
      <c r="C1024" s="212"/>
      <c r="D1024" s="212"/>
      <c r="E1024" s="209"/>
      <c r="R1024" s="210"/>
      <c r="S1024" s="210"/>
      <c r="T1024" s="210"/>
      <c r="U1024" s="210"/>
      <c r="V1024" s="210"/>
      <c r="W1024" s="210"/>
      <c r="X1024" s="210"/>
      <c r="Y1024" s="210"/>
    </row>
    <row r="1025" customFormat="false" ht="12.75" hidden="false" customHeight="false" outlineLevel="0" collapsed="false">
      <c r="A1025" s="212"/>
      <c r="B1025" s="212"/>
      <c r="C1025" s="212"/>
      <c r="D1025" s="212"/>
      <c r="E1025" s="209"/>
      <c r="R1025" s="210"/>
      <c r="S1025" s="210"/>
      <c r="T1025" s="210"/>
      <c r="U1025" s="210"/>
      <c r="V1025" s="210"/>
      <c r="W1025" s="210"/>
      <c r="X1025" s="210"/>
      <c r="Y1025" s="210"/>
    </row>
    <row r="1026" customFormat="false" ht="12.75" hidden="false" customHeight="false" outlineLevel="0" collapsed="false">
      <c r="A1026" s="212"/>
      <c r="B1026" s="212"/>
      <c r="C1026" s="212"/>
      <c r="D1026" s="212"/>
      <c r="E1026" s="209"/>
      <c r="R1026" s="210"/>
      <c r="S1026" s="210"/>
      <c r="T1026" s="210"/>
      <c r="U1026" s="210"/>
      <c r="V1026" s="210"/>
      <c r="W1026" s="210"/>
      <c r="X1026" s="210"/>
      <c r="Y1026" s="210"/>
    </row>
    <row r="1027" customFormat="false" ht="12.75" hidden="false" customHeight="false" outlineLevel="0" collapsed="false">
      <c r="A1027" s="212"/>
      <c r="B1027" s="212"/>
      <c r="C1027" s="212"/>
      <c r="D1027" s="212"/>
      <c r="E1027" s="209"/>
      <c r="R1027" s="210"/>
      <c r="S1027" s="210"/>
      <c r="T1027" s="210"/>
      <c r="U1027" s="210"/>
      <c r="V1027" s="210"/>
      <c r="W1027" s="210"/>
      <c r="X1027" s="210"/>
      <c r="Y1027" s="210"/>
    </row>
    <row r="1028" customFormat="false" ht="12.75" hidden="false" customHeight="false" outlineLevel="0" collapsed="false">
      <c r="A1028" s="212"/>
      <c r="B1028" s="212"/>
      <c r="C1028" s="212"/>
      <c r="D1028" s="212"/>
      <c r="E1028" s="209"/>
      <c r="R1028" s="210"/>
      <c r="S1028" s="210"/>
      <c r="T1028" s="210"/>
      <c r="U1028" s="210"/>
      <c r="V1028" s="210"/>
      <c r="W1028" s="210"/>
      <c r="X1028" s="210"/>
      <c r="Y1028" s="210"/>
    </row>
    <row r="1029" customFormat="false" ht="12.75" hidden="false" customHeight="false" outlineLevel="0" collapsed="false">
      <c r="A1029" s="212"/>
      <c r="B1029" s="212"/>
      <c r="C1029" s="212"/>
      <c r="D1029" s="212"/>
      <c r="E1029" s="209"/>
      <c r="R1029" s="210"/>
      <c r="S1029" s="210"/>
      <c r="T1029" s="210"/>
      <c r="U1029" s="210"/>
      <c r="V1029" s="210"/>
      <c r="W1029" s="210"/>
      <c r="X1029" s="210"/>
      <c r="Y1029" s="210"/>
    </row>
    <row r="1030" customFormat="false" ht="12.75" hidden="false" customHeight="false" outlineLevel="0" collapsed="false">
      <c r="A1030" s="212"/>
      <c r="B1030" s="212"/>
      <c r="C1030" s="212"/>
      <c r="D1030" s="212"/>
      <c r="E1030" s="209"/>
      <c r="R1030" s="210"/>
      <c r="S1030" s="210"/>
      <c r="T1030" s="210"/>
      <c r="U1030" s="210"/>
      <c r="V1030" s="210"/>
      <c r="W1030" s="210"/>
      <c r="X1030" s="210"/>
      <c r="Y1030" s="210"/>
    </row>
    <row r="1031" customFormat="false" ht="12.75" hidden="false" customHeight="false" outlineLevel="0" collapsed="false">
      <c r="A1031" s="212"/>
      <c r="B1031" s="212"/>
      <c r="C1031" s="212"/>
      <c r="D1031" s="212"/>
      <c r="E1031" s="209"/>
      <c r="R1031" s="210"/>
      <c r="S1031" s="210"/>
      <c r="T1031" s="210"/>
      <c r="U1031" s="210"/>
      <c r="V1031" s="210"/>
      <c r="W1031" s="210"/>
      <c r="X1031" s="210"/>
      <c r="Y1031" s="210"/>
    </row>
    <row r="1032" customFormat="false" ht="12.75" hidden="false" customHeight="false" outlineLevel="0" collapsed="false">
      <c r="A1032" s="212"/>
      <c r="B1032" s="212"/>
      <c r="C1032" s="212"/>
      <c r="D1032" s="212"/>
      <c r="E1032" s="209"/>
      <c r="R1032" s="210"/>
      <c r="S1032" s="210"/>
      <c r="T1032" s="210"/>
      <c r="U1032" s="210"/>
      <c r="V1032" s="210"/>
      <c r="W1032" s="210"/>
      <c r="X1032" s="210"/>
      <c r="Y1032" s="210"/>
    </row>
    <row r="1033" customFormat="false" ht="12.75" hidden="false" customHeight="false" outlineLevel="0" collapsed="false">
      <c r="A1033" s="212"/>
      <c r="B1033" s="212"/>
      <c r="C1033" s="212"/>
      <c r="D1033" s="212"/>
      <c r="E1033" s="209"/>
      <c r="R1033" s="210"/>
      <c r="S1033" s="210"/>
      <c r="T1033" s="210"/>
      <c r="U1033" s="210"/>
      <c r="V1033" s="210"/>
      <c r="W1033" s="210"/>
      <c r="X1033" s="210"/>
      <c r="Y1033" s="210"/>
    </row>
    <row r="1034" customFormat="false" ht="12.75" hidden="false" customHeight="false" outlineLevel="0" collapsed="false">
      <c r="A1034" s="212"/>
      <c r="B1034" s="212"/>
      <c r="C1034" s="212"/>
      <c r="D1034" s="212"/>
      <c r="E1034" s="209"/>
      <c r="R1034" s="210"/>
      <c r="S1034" s="210"/>
      <c r="T1034" s="210"/>
      <c r="U1034" s="210"/>
      <c r="V1034" s="210"/>
      <c r="W1034" s="210"/>
      <c r="X1034" s="210"/>
      <c r="Y1034" s="210"/>
    </row>
    <row r="1035" customFormat="false" ht="12.75" hidden="false" customHeight="false" outlineLevel="0" collapsed="false">
      <c r="A1035" s="212"/>
      <c r="B1035" s="212"/>
      <c r="C1035" s="212"/>
      <c r="D1035" s="212"/>
      <c r="E1035" s="209"/>
      <c r="R1035" s="210"/>
      <c r="S1035" s="210"/>
      <c r="T1035" s="210"/>
      <c r="U1035" s="210"/>
      <c r="V1035" s="210"/>
      <c r="W1035" s="210"/>
      <c r="X1035" s="210"/>
      <c r="Y1035" s="210"/>
    </row>
    <row r="1036" customFormat="false" ht="12.75" hidden="false" customHeight="false" outlineLevel="0" collapsed="false">
      <c r="A1036" s="212"/>
      <c r="B1036" s="212"/>
      <c r="C1036" s="212"/>
      <c r="D1036" s="212"/>
      <c r="E1036" s="209"/>
      <c r="R1036" s="210"/>
      <c r="S1036" s="210"/>
      <c r="T1036" s="210"/>
      <c r="U1036" s="210"/>
      <c r="V1036" s="210"/>
      <c r="W1036" s="210"/>
      <c r="X1036" s="210"/>
      <c r="Y1036" s="210"/>
    </row>
    <row r="1037" customFormat="false" ht="12.75" hidden="false" customHeight="false" outlineLevel="0" collapsed="false">
      <c r="A1037" s="212"/>
      <c r="B1037" s="212"/>
      <c r="C1037" s="212"/>
      <c r="D1037" s="212"/>
      <c r="E1037" s="209"/>
      <c r="R1037" s="210"/>
      <c r="S1037" s="210"/>
      <c r="T1037" s="210"/>
      <c r="U1037" s="210"/>
      <c r="V1037" s="210"/>
      <c r="W1037" s="210"/>
      <c r="X1037" s="210"/>
      <c r="Y1037" s="210"/>
    </row>
    <row r="1038" customFormat="false" ht="12.75" hidden="false" customHeight="false" outlineLevel="0" collapsed="false">
      <c r="A1038" s="212"/>
      <c r="B1038" s="212"/>
      <c r="C1038" s="212"/>
      <c r="D1038" s="212"/>
      <c r="E1038" s="209"/>
      <c r="R1038" s="210"/>
      <c r="S1038" s="210"/>
      <c r="T1038" s="210"/>
      <c r="U1038" s="210"/>
      <c r="V1038" s="210"/>
      <c r="W1038" s="210"/>
      <c r="X1038" s="210"/>
      <c r="Y1038" s="210"/>
    </row>
    <row r="1039" customFormat="false" ht="12.75" hidden="false" customHeight="false" outlineLevel="0" collapsed="false">
      <c r="A1039" s="212"/>
      <c r="B1039" s="212"/>
      <c r="C1039" s="212"/>
      <c r="D1039" s="212"/>
      <c r="E1039" s="209"/>
      <c r="R1039" s="210"/>
      <c r="S1039" s="210"/>
      <c r="T1039" s="210"/>
      <c r="U1039" s="210"/>
      <c r="V1039" s="210"/>
      <c r="W1039" s="210"/>
      <c r="X1039" s="210"/>
      <c r="Y1039" s="210"/>
    </row>
    <row r="1040" customFormat="false" ht="12.75" hidden="false" customHeight="false" outlineLevel="0" collapsed="false">
      <c r="A1040" s="212"/>
      <c r="B1040" s="212"/>
      <c r="C1040" s="212"/>
      <c r="D1040" s="212"/>
      <c r="E1040" s="209"/>
      <c r="R1040" s="210"/>
      <c r="S1040" s="210"/>
      <c r="T1040" s="210"/>
      <c r="U1040" s="210"/>
      <c r="V1040" s="210"/>
      <c r="W1040" s="210"/>
      <c r="X1040" s="210"/>
      <c r="Y1040" s="210"/>
    </row>
    <row r="1041" customFormat="false" ht="12.75" hidden="false" customHeight="false" outlineLevel="0" collapsed="false">
      <c r="A1041" s="212"/>
      <c r="B1041" s="212"/>
      <c r="C1041" s="212"/>
      <c r="D1041" s="212"/>
      <c r="E1041" s="209"/>
      <c r="R1041" s="210"/>
      <c r="S1041" s="210"/>
      <c r="T1041" s="210"/>
      <c r="U1041" s="210"/>
      <c r="V1041" s="210"/>
      <c r="W1041" s="210"/>
      <c r="X1041" s="210"/>
      <c r="Y1041" s="210"/>
    </row>
    <row r="1042" customFormat="false" ht="12.75" hidden="false" customHeight="false" outlineLevel="0" collapsed="false">
      <c r="A1042" s="212"/>
      <c r="B1042" s="212"/>
      <c r="C1042" s="212"/>
      <c r="D1042" s="212"/>
      <c r="E1042" s="209"/>
      <c r="R1042" s="210"/>
      <c r="S1042" s="210"/>
      <c r="T1042" s="210"/>
      <c r="U1042" s="210"/>
      <c r="V1042" s="210"/>
      <c r="W1042" s="210"/>
      <c r="X1042" s="210"/>
      <c r="Y1042" s="210"/>
    </row>
    <row r="1043" customFormat="false" ht="12.75" hidden="false" customHeight="false" outlineLevel="0" collapsed="false">
      <c r="A1043" s="212"/>
      <c r="B1043" s="212"/>
      <c r="C1043" s="212"/>
      <c r="D1043" s="212"/>
      <c r="E1043" s="209"/>
      <c r="R1043" s="210"/>
      <c r="S1043" s="210"/>
      <c r="T1043" s="210"/>
      <c r="U1043" s="210"/>
      <c r="V1043" s="210"/>
      <c r="W1043" s="210"/>
      <c r="X1043" s="210"/>
      <c r="Y1043" s="210"/>
    </row>
    <row r="1044" customFormat="false" ht="12.75" hidden="false" customHeight="false" outlineLevel="0" collapsed="false">
      <c r="A1044" s="212"/>
      <c r="B1044" s="212"/>
      <c r="C1044" s="212"/>
      <c r="D1044" s="212"/>
      <c r="E1044" s="209"/>
      <c r="R1044" s="210"/>
      <c r="S1044" s="210"/>
      <c r="T1044" s="210"/>
      <c r="U1044" s="210"/>
      <c r="V1044" s="210"/>
      <c r="W1044" s="210"/>
      <c r="X1044" s="210"/>
      <c r="Y1044" s="210"/>
    </row>
    <row r="1045" customFormat="false" ht="12.75" hidden="false" customHeight="false" outlineLevel="0" collapsed="false">
      <c r="A1045" s="212"/>
      <c r="B1045" s="212"/>
      <c r="C1045" s="212"/>
      <c r="D1045" s="212"/>
      <c r="E1045" s="209"/>
      <c r="R1045" s="210"/>
      <c r="S1045" s="210"/>
      <c r="T1045" s="210"/>
      <c r="U1045" s="210"/>
      <c r="V1045" s="210"/>
      <c r="W1045" s="210"/>
      <c r="X1045" s="210"/>
      <c r="Y1045" s="210"/>
    </row>
    <row r="1046" customFormat="false" ht="12.75" hidden="false" customHeight="false" outlineLevel="0" collapsed="false">
      <c r="A1046" s="212"/>
      <c r="B1046" s="212"/>
      <c r="C1046" s="212"/>
      <c r="D1046" s="212"/>
      <c r="E1046" s="209"/>
      <c r="R1046" s="210"/>
      <c r="S1046" s="210"/>
      <c r="T1046" s="210"/>
      <c r="U1046" s="210"/>
      <c r="V1046" s="210"/>
      <c r="W1046" s="210"/>
      <c r="X1046" s="210"/>
      <c r="Y1046" s="210"/>
    </row>
    <row r="1047" customFormat="false" ht="12.75" hidden="false" customHeight="false" outlineLevel="0" collapsed="false">
      <c r="A1047" s="212"/>
      <c r="B1047" s="212"/>
      <c r="C1047" s="212"/>
      <c r="D1047" s="212"/>
      <c r="E1047" s="209"/>
      <c r="R1047" s="210"/>
      <c r="S1047" s="210"/>
      <c r="T1047" s="210"/>
      <c r="U1047" s="210"/>
      <c r="V1047" s="210"/>
      <c r="W1047" s="210"/>
      <c r="X1047" s="210"/>
      <c r="Y1047" s="210"/>
    </row>
    <row r="1048" customFormat="false" ht="12.75" hidden="false" customHeight="false" outlineLevel="0" collapsed="false">
      <c r="A1048" s="212"/>
      <c r="B1048" s="212"/>
      <c r="C1048" s="212"/>
      <c r="D1048" s="212"/>
      <c r="E1048" s="209"/>
      <c r="R1048" s="210"/>
      <c r="S1048" s="210"/>
      <c r="T1048" s="210"/>
      <c r="U1048" s="210"/>
      <c r="V1048" s="210"/>
      <c r="W1048" s="210"/>
      <c r="X1048" s="210"/>
      <c r="Y1048" s="210"/>
    </row>
    <row r="1049" customFormat="false" ht="12.75" hidden="false" customHeight="false" outlineLevel="0" collapsed="false">
      <c r="A1049" s="212"/>
      <c r="B1049" s="212"/>
      <c r="C1049" s="212"/>
      <c r="D1049" s="212"/>
      <c r="E1049" s="209"/>
      <c r="R1049" s="210"/>
      <c r="S1049" s="210"/>
      <c r="T1049" s="210"/>
      <c r="U1049" s="210"/>
      <c r="V1049" s="210"/>
      <c r="W1049" s="210"/>
      <c r="X1049" s="210"/>
      <c r="Y1049" s="210"/>
    </row>
    <row r="1050" customFormat="false" ht="12.75" hidden="false" customHeight="false" outlineLevel="0" collapsed="false">
      <c r="A1050" s="212"/>
      <c r="B1050" s="212"/>
      <c r="C1050" s="212"/>
      <c r="D1050" s="212"/>
      <c r="E1050" s="209"/>
      <c r="R1050" s="210"/>
      <c r="S1050" s="210"/>
      <c r="T1050" s="210"/>
      <c r="U1050" s="210"/>
      <c r="V1050" s="210"/>
      <c r="W1050" s="210"/>
      <c r="X1050" s="210"/>
      <c r="Y1050" s="210"/>
    </row>
    <row r="1051" customFormat="false" ht="12.75" hidden="false" customHeight="false" outlineLevel="0" collapsed="false">
      <c r="A1051" s="212"/>
      <c r="B1051" s="212"/>
      <c r="C1051" s="212"/>
      <c r="D1051" s="212"/>
      <c r="E1051" s="209"/>
      <c r="R1051" s="210"/>
      <c r="S1051" s="210"/>
      <c r="T1051" s="210"/>
      <c r="U1051" s="210"/>
      <c r="V1051" s="210"/>
      <c r="W1051" s="210"/>
      <c r="X1051" s="210"/>
      <c r="Y1051" s="210"/>
    </row>
    <row r="1052" customFormat="false" ht="12.75" hidden="false" customHeight="false" outlineLevel="0" collapsed="false">
      <c r="A1052" s="212"/>
      <c r="B1052" s="212"/>
      <c r="C1052" s="212"/>
      <c r="D1052" s="212"/>
      <c r="E1052" s="209"/>
      <c r="R1052" s="210"/>
      <c r="S1052" s="210"/>
      <c r="T1052" s="210"/>
      <c r="U1052" s="210"/>
      <c r="V1052" s="210"/>
      <c r="W1052" s="210"/>
      <c r="X1052" s="210"/>
      <c r="Y1052" s="210"/>
    </row>
    <row r="1053" customFormat="false" ht="12.75" hidden="false" customHeight="false" outlineLevel="0" collapsed="false">
      <c r="A1053" s="212"/>
      <c r="B1053" s="212"/>
      <c r="C1053" s="212"/>
      <c r="D1053" s="212"/>
      <c r="E1053" s="209"/>
      <c r="R1053" s="210"/>
      <c r="S1053" s="210"/>
      <c r="T1053" s="210"/>
      <c r="U1053" s="210"/>
      <c r="V1053" s="210"/>
      <c r="W1053" s="210"/>
      <c r="X1053" s="210"/>
      <c r="Y1053" s="210"/>
    </row>
    <row r="1054" customFormat="false" ht="12.75" hidden="false" customHeight="false" outlineLevel="0" collapsed="false">
      <c r="A1054" s="212"/>
      <c r="B1054" s="212"/>
      <c r="C1054" s="212"/>
      <c r="D1054" s="212"/>
      <c r="E1054" s="209"/>
      <c r="R1054" s="210"/>
      <c r="S1054" s="210"/>
      <c r="T1054" s="210"/>
      <c r="U1054" s="210"/>
      <c r="V1054" s="210"/>
      <c r="W1054" s="210"/>
      <c r="X1054" s="210"/>
      <c r="Y1054" s="210"/>
    </row>
    <row r="1055" customFormat="false" ht="12.75" hidden="false" customHeight="false" outlineLevel="0" collapsed="false">
      <c r="A1055" s="212"/>
      <c r="B1055" s="212"/>
      <c r="C1055" s="212"/>
      <c r="D1055" s="212"/>
      <c r="E1055" s="209"/>
      <c r="R1055" s="210"/>
      <c r="S1055" s="210"/>
      <c r="T1055" s="210"/>
      <c r="U1055" s="210"/>
      <c r="V1055" s="210"/>
      <c r="W1055" s="210"/>
      <c r="X1055" s="210"/>
      <c r="Y1055" s="210"/>
    </row>
    <row r="1056" customFormat="false" ht="12.75" hidden="false" customHeight="false" outlineLevel="0" collapsed="false">
      <c r="A1056" s="212"/>
      <c r="B1056" s="212"/>
      <c r="C1056" s="212"/>
      <c r="D1056" s="212"/>
      <c r="E1056" s="209"/>
      <c r="R1056" s="210"/>
      <c r="S1056" s="210"/>
      <c r="T1056" s="210"/>
      <c r="U1056" s="210"/>
      <c r="V1056" s="210"/>
      <c r="W1056" s="210"/>
      <c r="X1056" s="210"/>
      <c r="Y1056" s="210"/>
    </row>
    <row r="1057" customFormat="false" ht="12.75" hidden="false" customHeight="false" outlineLevel="0" collapsed="false">
      <c r="A1057" s="212"/>
      <c r="B1057" s="212"/>
      <c r="C1057" s="212"/>
      <c r="D1057" s="212"/>
      <c r="E1057" s="209"/>
      <c r="R1057" s="210"/>
      <c r="S1057" s="210"/>
      <c r="T1057" s="210"/>
      <c r="U1057" s="210"/>
      <c r="V1057" s="210"/>
      <c r="W1057" s="210"/>
      <c r="X1057" s="210"/>
      <c r="Y1057" s="210"/>
    </row>
    <row r="1058" customFormat="false" ht="12.75" hidden="false" customHeight="false" outlineLevel="0" collapsed="false">
      <c r="A1058" s="212"/>
      <c r="B1058" s="212"/>
      <c r="C1058" s="212"/>
      <c r="D1058" s="212"/>
      <c r="E1058" s="209"/>
      <c r="R1058" s="210"/>
      <c r="S1058" s="210"/>
      <c r="T1058" s="210"/>
      <c r="U1058" s="210"/>
      <c r="V1058" s="210"/>
      <c r="W1058" s="210"/>
      <c r="X1058" s="210"/>
      <c r="Y1058" s="210"/>
    </row>
    <row r="1059" customFormat="false" ht="12.75" hidden="false" customHeight="false" outlineLevel="0" collapsed="false">
      <c r="A1059" s="212"/>
      <c r="B1059" s="212"/>
      <c r="C1059" s="212"/>
      <c r="D1059" s="212"/>
      <c r="E1059" s="209"/>
      <c r="R1059" s="210"/>
      <c r="S1059" s="210"/>
      <c r="T1059" s="210"/>
      <c r="U1059" s="210"/>
      <c r="V1059" s="210"/>
      <c r="W1059" s="210"/>
      <c r="X1059" s="210"/>
      <c r="Y1059" s="210"/>
    </row>
    <row r="1060" customFormat="false" ht="12.75" hidden="false" customHeight="false" outlineLevel="0" collapsed="false">
      <c r="A1060" s="212"/>
      <c r="B1060" s="212"/>
      <c r="C1060" s="212"/>
      <c r="D1060" s="212"/>
      <c r="E1060" s="209"/>
      <c r="R1060" s="210"/>
      <c r="S1060" s="210"/>
      <c r="T1060" s="210"/>
      <c r="U1060" s="210"/>
      <c r="V1060" s="210"/>
      <c r="W1060" s="210"/>
      <c r="X1060" s="210"/>
      <c r="Y1060" s="210"/>
    </row>
    <row r="1061" customFormat="false" ht="12.75" hidden="false" customHeight="false" outlineLevel="0" collapsed="false">
      <c r="A1061" s="212"/>
      <c r="B1061" s="212"/>
      <c r="C1061" s="212"/>
      <c r="D1061" s="212"/>
      <c r="E1061" s="209"/>
      <c r="R1061" s="210"/>
      <c r="S1061" s="210"/>
      <c r="T1061" s="210"/>
      <c r="U1061" s="210"/>
      <c r="V1061" s="210"/>
      <c r="W1061" s="210"/>
      <c r="X1061" s="210"/>
      <c r="Y1061" s="210"/>
    </row>
    <row r="1062" customFormat="false" ht="12.75" hidden="false" customHeight="false" outlineLevel="0" collapsed="false">
      <c r="A1062" s="212"/>
      <c r="B1062" s="212"/>
      <c r="C1062" s="212"/>
      <c r="D1062" s="212"/>
      <c r="E1062" s="209"/>
      <c r="R1062" s="210"/>
      <c r="S1062" s="210"/>
      <c r="T1062" s="210"/>
      <c r="U1062" s="210"/>
      <c r="V1062" s="210"/>
      <c r="W1062" s="210"/>
      <c r="X1062" s="210"/>
      <c r="Y1062" s="210"/>
    </row>
    <row r="1063" customFormat="false" ht="12.75" hidden="false" customHeight="false" outlineLevel="0" collapsed="false">
      <c r="A1063" s="212"/>
      <c r="B1063" s="212"/>
      <c r="C1063" s="212"/>
      <c r="D1063" s="212"/>
      <c r="E1063" s="209"/>
      <c r="R1063" s="210"/>
      <c r="S1063" s="210"/>
      <c r="T1063" s="210"/>
      <c r="U1063" s="210"/>
      <c r="V1063" s="210"/>
      <c r="W1063" s="210"/>
      <c r="X1063" s="210"/>
      <c r="Y1063" s="210"/>
    </row>
    <row r="1064" customFormat="false" ht="12.75" hidden="false" customHeight="false" outlineLevel="0" collapsed="false">
      <c r="A1064" s="212"/>
      <c r="B1064" s="212"/>
      <c r="C1064" s="212"/>
      <c r="D1064" s="212"/>
      <c r="E1064" s="209"/>
      <c r="R1064" s="210"/>
      <c r="S1064" s="210"/>
      <c r="T1064" s="210"/>
      <c r="U1064" s="210"/>
      <c r="V1064" s="210"/>
      <c r="W1064" s="210"/>
      <c r="X1064" s="210"/>
      <c r="Y1064" s="210"/>
    </row>
    <row r="1065" customFormat="false" ht="12.75" hidden="false" customHeight="false" outlineLevel="0" collapsed="false">
      <c r="A1065" s="212"/>
      <c r="B1065" s="212"/>
      <c r="C1065" s="212"/>
      <c r="D1065" s="212"/>
      <c r="E1065" s="209"/>
      <c r="R1065" s="210"/>
      <c r="S1065" s="210"/>
      <c r="T1065" s="210"/>
      <c r="U1065" s="210"/>
      <c r="V1065" s="210"/>
      <c r="W1065" s="210"/>
      <c r="X1065" s="210"/>
      <c r="Y1065" s="210"/>
    </row>
    <row r="1066" customFormat="false" ht="12.75" hidden="false" customHeight="false" outlineLevel="0" collapsed="false">
      <c r="A1066" s="212"/>
      <c r="B1066" s="212"/>
      <c r="C1066" s="212"/>
      <c r="D1066" s="212"/>
      <c r="E1066" s="209"/>
      <c r="R1066" s="210"/>
      <c r="S1066" s="210"/>
      <c r="T1066" s="210"/>
      <c r="U1066" s="210"/>
      <c r="V1066" s="210"/>
      <c r="W1066" s="210"/>
      <c r="X1066" s="210"/>
      <c r="Y1066" s="210"/>
    </row>
    <row r="1067" customFormat="false" ht="12.75" hidden="false" customHeight="false" outlineLevel="0" collapsed="false">
      <c r="A1067" s="212"/>
      <c r="B1067" s="212"/>
      <c r="C1067" s="212"/>
      <c r="D1067" s="212"/>
      <c r="E1067" s="209"/>
      <c r="R1067" s="210"/>
      <c r="S1067" s="210"/>
      <c r="T1067" s="210"/>
      <c r="U1067" s="210"/>
      <c r="V1067" s="210"/>
      <c r="W1067" s="210"/>
      <c r="X1067" s="210"/>
      <c r="Y1067" s="210"/>
    </row>
    <row r="1068" customFormat="false" ht="12.75" hidden="false" customHeight="false" outlineLevel="0" collapsed="false">
      <c r="A1068" s="212"/>
      <c r="B1068" s="212"/>
      <c r="C1068" s="212"/>
      <c r="D1068" s="212"/>
      <c r="E1068" s="209"/>
      <c r="R1068" s="210"/>
      <c r="S1068" s="210"/>
      <c r="T1068" s="210"/>
      <c r="U1068" s="210"/>
      <c r="V1068" s="210"/>
      <c r="W1068" s="210"/>
      <c r="X1068" s="210"/>
      <c r="Y1068" s="210"/>
    </row>
    <row r="1069" customFormat="false" ht="12.75" hidden="false" customHeight="false" outlineLevel="0" collapsed="false">
      <c r="A1069" s="212"/>
      <c r="B1069" s="212"/>
      <c r="C1069" s="212"/>
      <c r="D1069" s="212"/>
      <c r="E1069" s="209"/>
      <c r="R1069" s="210"/>
      <c r="S1069" s="210"/>
      <c r="T1069" s="210"/>
      <c r="U1069" s="210"/>
      <c r="V1069" s="210"/>
      <c r="W1069" s="210"/>
      <c r="X1069" s="210"/>
      <c r="Y1069" s="210"/>
    </row>
    <row r="1070" customFormat="false" ht="12.75" hidden="false" customHeight="false" outlineLevel="0" collapsed="false">
      <c r="A1070" s="212"/>
      <c r="B1070" s="212"/>
      <c r="C1070" s="212"/>
      <c r="D1070" s="212"/>
      <c r="E1070" s="209"/>
      <c r="R1070" s="210"/>
      <c r="S1070" s="210"/>
      <c r="T1070" s="210"/>
      <c r="U1070" s="210"/>
      <c r="V1070" s="210"/>
      <c r="W1070" s="210"/>
      <c r="X1070" s="210"/>
      <c r="Y1070" s="210"/>
    </row>
    <row r="1071" customFormat="false" ht="12.75" hidden="false" customHeight="false" outlineLevel="0" collapsed="false">
      <c r="A1071" s="212"/>
      <c r="B1071" s="212"/>
      <c r="C1071" s="212"/>
      <c r="D1071" s="212"/>
      <c r="E1071" s="209"/>
      <c r="R1071" s="210"/>
      <c r="S1071" s="210"/>
      <c r="T1071" s="210"/>
      <c r="U1071" s="210"/>
      <c r="V1071" s="210"/>
      <c r="W1071" s="210"/>
      <c r="X1071" s="210"/>
      <c r="Y1071" s="210"/>
    </row>
    <row r="1072" customFormat="false" ht="12.75" hidden="false" customHeight="false" outlineLevel="0" collapsed="false">
      <c r="A1072" s="212"/>
      <c r="B1072" s="212"/>
      <c r="C1072" s="212"/>
      <c r="D1072" s="212"/>
      <c r="E1072" s="209"/>
      <c r="R1072" s="210"/>
      <c r="S1072" s="210"/>
      <c r="T1072" s="210"/>
      <c r="U1072" s="210"/>
      <c r="V1072" s="210"/>
      <c r="W1072" s="210"/>
      <c r="X1072" s="210"/>
      <c r="Y1072" s="210"/>
    </row>
    <row r="1073" customFormat="false" ht="12.75" hidden="false" customHeight="false" outlineLevel="0" collapsed="false">
      <c r="A1073" s="212"/>
      <c r="B1073" s="212"/>
      <c r="C1073" s="212"/>
      <c r="D1073" s="212"/>
      <c r="E1073" s="209"/>
      <c r="R1073" s="210"/>
      <c r="S1073" s="210"/>
      <c r="T1073" s="210"/>
      <c r="U1073" s="210"/>
      <c r="V1073" s="210"/>
      <c r="W1073" s="210"/>
      <c r="X1073" s="210"/>
      <c r="Y1073" s="210"/>
    </row>
    <row r="1074" customFormat="false" ht="12.75" hidden="false" customHeight="false" outlineLevel="0" collapsed="false">
      <c r="A1074" s="212"/>
      <c r="B1074" s="212"/>
      <c r="C1074" s="212"/>
      <c r="D1074" s="212"/>
      <c r="E1074" s="209"/>
      <c r="R1074" s="210"/>
      <c r="S1074" s="210"/>
      <c r="T1074" s="210"/>
      <c r="U1074" s="210"/>
      <c r="V1074" s="210"/>
      <c r="W1074" s="210"/>
      <c r="X1074" s="210"/>
      <c r="Y1074" s="210"/>
    </row>
    <row r="1075" customFormat="false" ht="12.75" hidden="false" customHeight="false" outlineLevel="0" collapsed="false">
      <c r="A1075" s="212"/>
      <c r="B1075" s="212"/>
      <c r="C1075" s="212"/>
      <c r="D1075" s="212"/>
      <c r="E1075" s="209"/>
      <c r="R1075" s="210"/>
      <c r="S1075" s="210"/>
      <c r="T1075" s="210"/>
      <c r="U1075" s="210"/>
      <c r="V1075" s="210"/>
      <c r="W1075" s="210"/>
      <c r="X1075" s="210"/>
      <c r="Y1075" s="210"/>
    </row>
    <row r="1076" customFormat="false" ht="12.75" hidden="false" customHeight="false" outlineLevel="0" collapsed="false">
      <c r="A1076" s="212"/>
      <c r="B1076" s="212"/>
      <c r="C1076" s="212"/>
      <c r="D1076" s="212"/>
      <c r="E1076" s="209"/>
      <c r="R1076" s="210"/>
      <c r="S1076" s="210"/>
      <c r="T1076" s="210"/>
      <c r="U1076" s="210"/>
      <c r="V1076" s="210"/>
      <c r="W1076" s="210"/>
      <c r="X1076" s="210"/>
      <c r="Y1076" s="210"/>
    </row>
    <row r="1077" customFormat="false" ht="12.75" hidden="false" customHeight="false" outlineLevel="0" collapsed="false">
      <c r="A1077" s="212"/>
      <c r="B1077" s="212"/>
      <c r="C1077" s="212"/>
      <c r="D1077" s="212"/>
      <c r="E1077" s="209"/>
      <c r="R1077" s="210"/>
      <c r="S1077" s="210"/>
      <c r="T1077" s="210"/>
      <c r="U1077" s="210"/>
      <c r="V1077" s="210"/>
      <c r="W1077" s="210"/>
      <c r="X1077" s="210"/>
      <c r="Y1077" s="210"/>
    </row>
    <row r="1078" customFormat="false" ht="12.75" hidden="false" customHeight="false" outlineLevel="0" collapsed="false">
      <c r="A1078" s="212"/>
      <c r="B1078" s="212"/>
      <c r="C1078" s="212"/>
      <c r="D1078" s="212"/>
      <c r="E1078" s="209"/>
      <c r="R1078" s="210"/>
      <c r="S1078" s="210"/>
      <c r="T1078" s="210"/>
      <c r="U1078" s="210"/>
      <c r="V1078" s="210"/>
      <c r="W1078" s="210"/>
      <c r="X1078" s="210"/>
      <c r="Y1078" s="210"/>
    </row>
    <row r="1079" customFormat="false" ht="12.75" hidden="false" customHeight="false" outlineLevel="0" collapsed="false">
      <c r="A1079" s="212"/>
      <c r="B1079" s="212"/>
      <c r="C1079" s="212"/>
      <c r="D1079" s="212"/>
      <c r="E1079" s="209"/>
      <c r="R1079" s="210"/>
      <c r="S1079" s="210"/>
      <c r="T1079" s="210"/>
      <c r="U1079" s="210"/>
      <c r="V1079" s="210"/>
      <c r="W1079" s="210"/>
      <c r="X1079" s="210"/>
      <c r="Y1079" s="210"/>
    </row>
    <row r="1080" customFormat="false" ht="12.75" hidden="false" customHeight="false" outlineLevel="0" collapsed="false">
      <c r="A1080" s="212"/>
      <c r="B1080" s="212"/>
      <c r="C1080" s="212"/>
      <c r="D1080" s="212"/>
      <c r="E1080" s="209"/>
      <c r="R1080" s="210"/>
      <c r="S1080" s="210"/>
      <c r="T1080" s="210"/>
      <c r="U1080" s="210"/>
      <c r="V1080" s="210"/>
      <c r="W1080" s="210"/>
      <c r="X1080" s="210"/>
      <c r="Y1080" s="210"/>
    </row>
    <row r="1081" customFormat="false" ht="12.75" hidden="false" customHeight="false" outlineLevel="0" collapsed="false">
      <c r="A1081" s="212"/>
      <c r="B1081" s="212"/>
      <c r="C1081" s="212"/>
      <c r="D1081" s="212"/>
      <c r="E1081" s="209"/>
      <c r="R1081" s="210"/>
      <c r="S1081" s="210"/>
      <c r="T1081" s="210"/>
      <c r="U1081" s="210"/>
      <c r="V1081" s="210"/>
      <c r="W1081" s="210"/>
      <c r="X1081" s="210"/>
      <c r="Y1081" s="210"/>
    </row>
    <row r="1082" customFormat="false" ht="12.75" hidden="false" customHeight="false" outlineLevel="0" collapsed="false">
      <c r="A1082" s="212"/>
      <c r="B1082" s="212"/>
      <c r="C1082" s="212"/>
      <c r="D1082" s="212"/>
      <c r="E1082" s="209"/>
      <c r="R1082" s="210"/>
      <c r="S1082" s="210"/>
      <c r="T1082" s="210"/>
      <c r="U1082" s="210"/>
      <c r="V1082" s="210"/>
      <c r="W1082" s="210"/>
      <c r="X1082" s="210"/>
      <c r="Y1082" s="210"/>
    </row>
    <row r="1083" customFormat="false" ht="12.75" hidden="false" customHeight="false" outlineLevel="0" collapsed="false">
      <c r="A1083" s="212"/>
      <c r="B1083" s="212"/>
      <c r="C1083" s="212"/>
      <c r="D1083" s="212"/>
      <c r="E1083" s="209"/>
      <c r="R1083" s="210"/>
      <c r="S1083" s="210"/>
      <c r="T1083" s="210"/>
      <c r="U1083" s="210"/>
      <c r="V1083" s="210"/>
      <c r="W1083" s="210"/>
      <c r="X1083" s="210"/>
      <c r="Y1083" s="210"/>
    </row>
    <row r="1084" customFormat="false" ht="12.75" hidden="false" customHeight="false" outlineLevel="0" collapsed="false">
      <c r="A1084" s="212"/>
      <c r="B1084" s="212"/>
      <c r="C1084" s="212"/>
      <c r="D1084" s="212"/>
      <c r="E1084" s="209"/>
      <c r="R1084" s="210"/>
      <c r="S1084" s="210"/>
      <c r="T1084" s="210"/>
      <c r="U1084" s="210"/>
      <c r="V1084" s="210"/>
      <c r="W1084" s="210"/>
      <c r="X1084" s="210"/>
      <c r="Y1084" s="210"/>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 ref="B43" r:id="rId3" display="kareeberg@xsinet.co.za"/>
    <hyperlink ref="D43" r:id="rId4" display="kareeberg@xsinet.co.za"/>
    <hyperlink ref="D58" r:id="rId5" display="kareeberg@xsinet.co.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8" activeCellId="0" sqref="E8:F8"/>
    </sheetView>
  </sheetViews>
  <sheetFormatPr defaultColWidth="9.13671875" defaultRowHeight="12.75" zeroHeight="false" outlineLevelRow="0" outlineLevelCol="0"/>
  <cols>
    <col collapsed="false" customWidth="true" hidden="false" outlineLevel="0" max="1" min="1" style="214" width="26.42"/>
    <col collapsed="false" customWidth="true" hidden="false" outlineLevel="0" max="2" min="2" style="1437" width="4.7"/>
    <col collapsed="false" customWidth="true" hidden="false" outlineLevel="0" max="3" min="3" style="214" width="26.42"/>
    <col collapsed="false" customWidth="true" hidden="false" outlineLevel="0" max="4" min="4" style="214" width="6.41"/>
    <col collapsed="false" customWidth="true" hidden="false" outlineLevel="0" max="6" min="5" style="214" width="26.42"/>
    <col collapsed="false" customWidth="true" hidden="false" outlineLevel="0" max="7" min="7" style="214" width="17.7"/>
    <col collapsed="false" customWidth="true" hidden="false" outlineLevel="0" max="13" min="8" style="214" width="9.28"/>
    <col collapsed="false" customWidth="true" hidden="false" outlineLevel="0" max="14" min="14" style="214" width="7.42"/>
    <col collapsed="false" customWidth="true" hidden="false" outlineLevel="0" max="15" min="15" style="214" width="9.85"/>
    <col collapsed="false" customWidth="true" hidden="false" outlineLevel="0" max="16" min="16" style="214" width="9.56"/>
    <col collapsed="false" customWidth="true" hidden="false" outlineLevel="0" max="17" min="17" style="214" width="9.85"/>
    <col collapsed="false" customWidth="true" hidden="false" outlineLevel="0" max="20" min="18" style="214" width="9.56"/>
    <col collapsed="false" customWidth="true" hidden="false" outlineLevel="0" max="21" min="21" style="214" width="9.85"/>
    <col collapsed="false" customWidth="true" hidden="false" outlineLevel="0" max="24" min="22" style="214" width="9.56"/>
    <col collapsed="false" customWidth="true" hidden="false" outlineLevel="0" max="26" min="25" style="214" width="9.85"/>
    <col collapsed="false" customWidth="false" hidden="false" outlineLevel="0" max="257" min="27" style="214" width="9.14"/>
  </cols>
  <sheetData>
    <row r="1" customFormat="false" ht="13.5" hidden="false" customHeight="true" outlineLevel="0" collapsed="false">
      <c r="A1" s="215" t="str">
        <f aca="false">muni&amp;" - "&amp;TableA37</f>
        <v>NC074 Kareeberg - Supporting Table SA37 Projects delayed from previous financial year/s</v>
      </c>
      <c r="B1" s="2339"/>
      <c r="C1" s="215"/>
      <c r="D1" s="215"/>
      <c r="E1" s="215"/>
      <c r="F1" s="215"/>
      <c r="G1" s="215"/>
      <c r="H1" s="215"/>
      <c r="I1" s="215"/>
      <c r="J1" s="215"/>
      <c r="K1" s="215"/>
      <c r="L1" s="215"/>
      <c r="M1" s="215"/>
    </row>
    <row r="2" customFormat="false" ht="23.25" hidden="false" customHeight="true" outlineLevel="0" collapsed="false">
      <c r="A2" s="1996" t="s">
        <v>2262</v>
      </c>
      <c r="B2" s="2340" t="s">
        <v>1501</v>
      </c>
      <c r="C2" s="2341" t="s">
        <v>2399</v>
      </c>
      <c r="D2" s="2342" t="s">
        <v>2264</v>
      </c>
      <c r="E2" s="2342" t="s">
        <v>2400</v>
      </c>
      <c r="F2" s="2343" t="s">
        <v>2401</v>
      </c>
      <c r="G2" s="1083" t="s">
        <v>2402</v>
      </c>
      <c r="H2" s="2344" t="str">
        <f aca="false">Head47</f>
        <v>Previous target year to complete</v>
      </c>
      <c r="I2" s="2263" t="str">
        <f aca="false">Head2</f>
        <v>Current Year 2011/12</v>
      </c>
      <c r="J2" s="2263"/>
      <c r="K2" s="222" t="str">
        <f aca="false">Head3</f>
        <v>2012/13 Medium Term Revenue &amp; Expenditure Framework</v>
      </c>
      <c r="L2" s="222"/>
      <c r="M2" s="222"/>
    </row>
    <row r="3" customFormat="false" ht="25.5" hidden="false" customHeight="false" outlineLevel="0" collapsed="false">
      <c r="A3" s="1996"/>
      <c r="B3" s="2345" t="s">
        <v>2108</v>
      </c>
      <c r="C3" s="2341"/>
      <c r="D3" s="2342" t="s">
        <v>2273</v>
      </c>
      <c r="E3" s="2342"/>
      <c r="F3" s="2343"/>
      <c r="G3" s="1083"/>
      <c r="H3" s="2344"/>
      <c r="I3" s="1762" t="str">
        <f aca="false">Head6</f>
        <v>Original Budget</v>
      </c>
      <c r="J3" s="2346" t="str">
        <f aca="false">Head8</f>
        <v>Full Year Forecast</v>
      </c>
      <c r="K3" s="943" t="str">
        <f aca="false">Head9</f>
        <v>Budget Year 2012/13</v>
      </c>
      <c r="L3" s="941" t="str">
        <f aca="false">Head10</f>
        <v>Budget Year +1 2013/14</v>
      </c>
      <c r="M3" s="942" t="str">
        <f aca="false">Head11</f>
        <v>Budget Year +2 2014/15</v>
      </c>
    </row>
    <row r="4" customFormat="false" ht="11.25" hidden="false" customHeight="true" outlineLevel="0" collapsed="false">
      <c r="A4" s="311" t="s">
        <v>932</v>
      </c>
      <c r="B4" s="2347"/>
      <c r="C4" s="2341"/>
      <c r="D4" s="2342" t="s">
        <v>1359</v>
      </c>
      <c r="E4" s="2342"/>
      <c r="F4" s="2343"/>
      <c r="G4" s="1083"/>
      <c r="H4" s="2348" t="s">
        <v>2403</v>
      </c>
      <c r="I4" s="945"/>
      <c r="J4" s="2349"/>
      <c r="K4" s="947"/>
      <c r="L4" s="945"/>
      <c r="M4" s="946"/>
    </row>
    <row r="5" customFormat="false" ht="11.25" hidden="false" customHeight="true" outlineLevel="0" collapsed="false">
      <c r="A5" s="2284" t="s">
        <v>2276</v>
      </c>
      <c r="B5" s="2350"/>
      <c r="C5" s="2351"/>
      <c r="D5" s="2287"/>
      <c r="E5" s="2288"/>
      <c r="F5" s="2289"/>
      <c r="G5" s="2290"/>
      <c r="H5" s="2352"/>
      <c r="I5" s="2265"/>
      <c r="J5" s="2353"/>
      <c r="K5" s="2354"/>
      <c r="L5" s="2265"/>
      <c r="M5" s="2355"/>
    </row>
    <row r="6" customFormat="false" ht="11.25" hidden="false" customHeight="true" outlineLevel="0" collapsed="false">
      <c r="A6" s="2330" t="s">
        <v>2277</v>
      </c>
      <c r="B6" s="2356"/>
      <c r="C6" s="2357"/>
      <c r="D6" s="2308"/>
      <c r="E6" s="2309" t="s">
        <v>2404</v>
      </c>
      <c r="F6" s="2310" t="s">
        <v>2404</v>
      </c>
      <c r="G6" s="2311"/>
      <c r="H6" s="2358"/>
      <c r="I6" s="2359"/>
      <c r="J6" s="2360"/>
      <c r="K6" s="2361"/>
      <c r="L6" s="2359"/>
      <c r="M6" s="2362"/>
    </row>
    <row r="7" customFormat="false" ht="11.25" hidden="false" customHeight="true" outlineLevel="0" collapsed="false">
      <c r="A7" s="2330"/>
      <c r="B7" s="2356"/>
      <c r="C7" s="2357"/>
      <c r="D7" s="2308"/>
      <c r="E7" s="2309"/>
      <c r="F7" s="2310"/>
      <c r="G7" s="2311"/>
      <c r="H7" s="2358"/>
      <c r="I7" s="2359"/>
      <c r="J7" s="2360"/>
      <c r="K7" s="2361"/>
      <c r="L7" s="2359"/>
      <c r="M7" s="2362"/>
    </row>
    <row r="8" customFormat="false" ht="11.25" hidden="false" customHeight="true" outlineLevel="0" collapsed="false">
      <c r="A8" s="2321"/>
      <c r="B8" s="2363"/>
      <c r="C8" s="2364"/>
      <c r="D8" s="2099"/>
      <c r="E8" s="2314"/>
      <c r="F8" s="2315"/>
      <c r="G8" s="2316"/>
      <c r="H8" s="2365"/>
      <c r="I8" s="2215"/>
      <c r="J8" s="2366"/>
      <c r="K8" s="2217"/>
      <c r="L8" s="2215"/>
      <c r="M8" s="2218"/>
    </row>
    <row r="9" customFormat="false" ht="11.25" hidden="false" customHeight="true" outlineLevel="0" collapsed="false">
      <c r="A9" s="1892"/>
      <c r="B9" s="2367"/>
      <c r="C9" s="2368"/>
      <c r="D9" s="2059"/>
      <c r="E9" s="2314"/>
      <c r="F9" s="2315"/>
      <c r="G9" s="2316"/>
      <c r="H9" s="1665"/>
      <c r="I9" s="389"/>
      <c r="J9" s="390"/>
      <c r="K9" s="563"/>
      <c r="L9" s="389"/>
      <c r="M9" s="562"/>
    </row>
    <row r="10" customFormat="false" ht="11.25" hidden="false" customHeight="true" outlineLevel="0" collapsed="false">
      <c r="A10" s="1892"/>
      <c r="B10" s="2367"/>
      <c r="C10" s="2368"/>
      <c r="D10" s="2059"/>
      <c r="E10" s="2314"/>
      <c r="F10" s="2315"/>
      <c r="G10" s="2369"/>
      <c r="H10" s="1665"/>
      <c r="I10" s="389"/>
      <c r="J10" s="390"/>
      <c r="K10" s="563"/>
      <c r="L10" s="389"/>
      <c r="M10" s="562"/>
    </row>
    <row r="11" customFormat="false" ht="11.25" hidden="false" customHeight="true" outlineLevel="0" collapsed="false">
      <c r="A11" s="2321"/>
      <c r="B11" s="2363"/>
      <c r="C11" s="2368"/>
      <c r="D11" s="2059"/>
      <c r="E11" s="2314"/>
      <c r="F11" s="2315"/>
      <c r="G11" s="2316"/>
      <c r="H11" s="1665"/>
      <c r="I11" s="389"/>
      <c r="J11" s="390"/>
      <c r="K11" s="563"/>
      <c r="L11" s="389"/>
      <c r="M11" s="562"/>
    </row>
    <row r="12" customFormat="false" ht="11.25" hidden="false" customHeight="true" outlineLevel="0" collapsed="false">
      <c r="A12" s="1892"/>
      <c r="B12" s="2367"/>
      <c r="C12" s="2368"/>
      <c r="D12" s="2059"/>
      <c r="E12" s="2314"/>
      <c r="F12" s="2315"/>
      <c r="G12" s="2316"/>
      <c r="H12" s="1665"/>
      <c r="I12" s="389"/>
      <c r="J12" s="2370"/>
      <c r="K12" s="563"/>
      <c r="L12" s="389"/>
      <c r="M12" s="562"/>
    </row>
    <row r="13" customFormat="false" ht="11.25" hidden="false" customHeight="true" outlineLevel="0" collapsed="false">
      <c r="A13" s="1892"/>
      <c r="B13" s="2367"/>
      <c r="C13" s="2368"/>
      <c r="D13" s="2059"/>
      <c r="E13" s="2314"/>
      <c r="F13" s="2315"/>
      <c r="G13" s="2316"/>
      <c r="H13" s="1665"/>
      <c r="I13" s="389"/>
      <c r="J13" s="390"/>
      <c r="K13" s="563"/>
      <c r="L13" s="389"/>
      <c r="M13" s="562"/>
    </row>
    <row r="14" customFormat="false" ht="11.25" hidden="false" customHeight="true" outlineLevel="0" collapsed="false">
      <c r="A14" s="2371"/>
      <c r="B14" s="2372"/>
      <c r="C14" s="2373"/>
      <c r="D14" s="2374"/>
      <c r="E14" s="2375"/>
      <c r="F14" s="2376"/>
      <c r="G14" s="2377"/>
      <c r="H14" s="2378"/>
      <c r="I14" s="998"/>
      <c r="J14" s="2379"/>
      <c r="K14" s="2228"/>
      <c r="L14" s="998"/>
      <c r="M14" s="1696"/>
    </row>
    <row r="15" customFormat="false" ht="11.25" hidden="false" customHeight="true" outlineLevel="0" collapsed="false">
      <c r="A15" s="620" t="s">
        <v>2216</v>
      </c>
      <c r="B15" s="2380"/>
      <c r="C15" s="2381"/>
      <c r="D15" s="2056"/>
      <c r="E15" s="2382"/>
      <c r="F15" s="1755"/>
      <c r="G15" s="2383"/>
      <c r="H15" s="2384"/>
      <c r="I15" s="235"/>
      <c r="J15" s="236"/>
      <c r="K15" s="351"/>
      <c r="L15" s="235"/>
      <c r="M15" s="350"/>
    </row>
    <row r="16" customFormat="false" ht="11.25" hidden="false" customHeight="true" outlineLevel="0" collapsed="false">
      <c r="A16" s="2330" t="s">
        <v>2405</v>
      </c>
      <c r="B16" s="2356"/>
      <c r="C16" s="2381"/>
      <c r="D16" s="2056"/>
      <c r="E16" s="2382"/>
      <c r="F16" s="1755"/>
      <c r="G16" s="2383"/>
      <c r="H16" s="2384"/>
      <c r="I16" s="235"/>
      <c r="J16" s="236"/>
      <c r="K16" s="351"/>
      <c r="L16" s="235"/>
      <c r="M16" s="350"/>
    </row>
    <row r="17" customFormat="false" ht="11.25" hidden="false" customHeight="true" outlineLevel="0" collapsed="false">
      <c r="A17" s="2090"/>
      <c r="B17" s="2385"/>
      <c r="C17" s="2381"/>
      <c r="D17" s="2056"/>
      <c r="E17" s="2382"/>
      <c r="F17" s="1755"/>
      <c r="G17" s="2383"/>
      <c r="H17" s="2384"/>
      <c r="I17" s="235"/>
      <c r="J17" s="236"/>
      <c r="K17" s="351"/>
      <c r="L17" s="235"/>
      <c r="M17" s="350"/>
    </row>
    <row r="18" customFormat="false" ht="11.25" hidden="false" customHeight="true" outlineLevel="0" collapsed="false">
      <c r="A18" s="2386" t="s">
        <v>2406</v>
      </c>
      <c r="B18" s="2387"/>
      <c r="C18" s="2368"/>
      <c r="D18" s="2059"/>
      <c r="E18" s="2314"/>
      <c r="F18" s="2315"/>
      <c r="G18" s="2316"/>
      <c r="H18" s="1665"/>
      <c r="I18" s="389"/>
      <c r="J18" s="390"/>
      <c r="K18" s="563"/>
      <c r="L18" s="389"/>
      <c r="M18" s="562"/>
    </row>
    <row r="19" customFormat="false" ht="11.25" hidden="false" customHeight="true" outlineLevel="0" collapsed="false">
      <c r="A19" s="2003" t="s">
        <v>2399</v>
      </c>
      <c r="B19" s="2388"/>
      <c r="C19" s="2368"/>
      <c r="D19" s="2059"/>
      <c r="E19" s="2314"/>
      <c r="F19" s="2315"/>
      <c r="G19" s="2316"/>
      <c r="H19" s="1665"/>
      <c r="I19" s="389"/>
      <c r="J19" s="390"/>
      <c r="K19" s="563"/>
      <c r="L19" s="389"/>
      <c r="M19" s="562"/>
    </row>
    <row r="20" customFormat="false" ht="11.25" hidden="false" customHeight="true" outlineLevel="0" collapsed="false">
      <c r="A20" s="2004"/>
      <c r="B20" s="2389"/>
      <c r="C20" s="2368"/>
      <c r="D20" s="2059"/>
      <c r="E20" s="2314"/>
      <c r="F20" s="2315"/>
      <c r="G20" s="2316"/>
      <c r="H20" s="1665"/>
      <c r="I20" s="389"/>
      <c r="J20" s="390"/>
      <c r="K20" s="563"/>
      <c r="L20" s="389"/>
      <c r="M20" s="562"/>
    </row>
    <row r="21" customFormat="false" ht="11.25" hidden="false" customHeight="true" outlineLevel="0" collapsed="false">
      <c r="A21" s="1892"/>
      <c r="B21" s="2367"/>
      <c r="C21" s="2368"/>
      <c r="D21" s="2059"/>
      <c r="E21" s="2314"/>
      <c r="F21" s="2315"/>
      <c r="G21" s="2316"/>
      <c r="H21" s="1665"/>
      <c r="I21" s="389"/>
      <c r="J21" s="390"/>
      <c r="K21" s="563"/>
      <c r="L21" s="389"/>
      <c r="M21" s="562"/>
    </row>
    <row r="22" customFormat="false" ht="11.25" hidden="false" customHeight="true" outlineLevel="0" collapsed="false">
      <c r="A22" s="1892"/>
      <c r="B22" s="2367"/>
      <c r="C22" s="2368"/>
      <c r="D22" s="2059"/>
      <c r="E22" s="2314"/>
      <c r="F22" s="2315"/>
      <c r="G22" s="2316"/>
      <c r="H22" s="1665"/>
      <c r="I22" s="389"/>
      <c r="J22" s="390"/>
      <c r="K22" s="563"/>
      <c r="L22" s="389"/>
      <c r="M22" s="562"/>
    </row>
    <row r="23" customFormat="false" ht="11.25" hidden="false" customHeight="true" outlineLevel="0" collapsed="false">
      <c r="A23" s="2390"/>
      <c r="B23" s="2391"/>
      <c r="C23" s="2392"/>
      <c r="D23" s="2393"/>
      <c r="E23" s="2394"/>
      <c r="F23" s="2395"/>
      <c r="G23" s="2396"/>
      <c r="H23" s="2397"/>
      <c r="I23" s="1036"/>
      <c r="J23" s="2398"/>
      <c r="K23" s="1038"/>
      <c r="L23" s="1036"/>
      <c r="M23" s="1037"/>
    </row>
    <row r="24" customFormat="false" ht="11.25" hidden="false" customHeight="true" outlineLevel="0" collapsed="false">
      <c r="A24" s="2399" t="str">
        <f aca="false">head27a</f>
        <v>References</v>
      </c>
      <c r="B24" s="2400"/>
      <c r="E24" s="278"/>
      <c r="F24" s="278"/>
      <c r="G24" s="278"/>
      <c r="H24" s="278"/>
      <c r="I24" s="278"/>
      <c r="J24" s="278"/>
    </row>
    <row r="25" customFormat="false" ht="11.25" hidden="false" customHeight="true" outlineLevel="0" collapsed="false">
      <c r="A25" s="2401" t="s">
        <v>2407</v>
      </c>
      <c r="B25" s="2402"/>
    </row>
    <row r="26" customFormat="false" ht="11.25" hidden="false" customHeight="true" outlineLevel="0" collapsed="false">
      <c r="A26" s="2401" t="s">
        <v>2408</v>
      </c>
      <c r="B26" s="2402"/>
    </row>
    <row r="27" customFormat="false" ht="11.25" hidden="false" customHeight="true" outlineLevel="0" collapsed="false">
      <c r="A27" s="2401" t="s">
        <v>2395</v>
      </c>
      <c r="B27" s="2402"/>
    </row>
    <row r="28" customFormat="false" ht="11.25" hidden="false" customHeight="true" outlineLevel="0" collapsed="false">
      <c r="A28" s="214" t="s">
        <v>2409</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7" width="40.7"/>
    <col collapsed="false" customWidth="true" hidden="false" outlineLevel="0" max="2" min="2" style="77" width="3.56"/>
    <col collapsed="false" customWidth="false" hidden="true" outlineLevel="0" max="3" min="3" style="77" width="9.14"/>
    <col collapsed="false" customWidth="false" hidden="false" outlineLevel="0" max="257" min="4" style="77" width="9.14"/>
  </cols>
  <sheetData>
    <row r="1" customFormat="false" ht="12.75" hidden="false" customHeight="false" outlineLevel="0" collapsed="false">
      <c r="A1" s="2403" t="str">
        <f aca="false">"Financial summary for the "&amp;muni&amp;"eThekwini"</f>
        <v>Financial summary for the NC074 KareebergeThekwini</v>
      </c>
      <c r="B1" s="2403"/>
      <c r="C1" s="2403"/>
      <c r="D1" s="2403"/>
      <c r="E1" s="2403"/>
      <c r="F1" s="2403"/>
      <c r="G1" s="2403"/>
      <c r="H1" s="2403"/>
      <c r="I1" s="2403"/>
      <c r="J1" s="2403"/>
      <c r="K1" s="2403"/>
      <c r="L1" s="2403"/>
      <c r="M1" s="2403"/>
      <c r="N1" s="0"/>
      <c r="O1" s="0"/>
      <c r="P1" s="0"/>
      <c r="Q1" s="0"/>
      <c r="R1" s="0"/>
      <c r="S1" s="0"/>
      <c r="T1" s="0"/>
      <c r="U1" s="0"/>
      <c r="V1" s="0"/>
      <c r="W1" s="0"/>
      <c r="X1" s="0"/>
      <c r="Y1" s="0"/>
    </row>
    <row r="2" customFormat="false" ht="13.5" hidden="false" customHeight="false" outlineLevel="0" collapsed="false">
      <c r="A2" s="2404" t="str">
        <f aca="false">muni&amp;SFPerf2</f>
        <v>NC074 KareebergForecast Financial Performance</v>
      </c>
      <c r="B2" s="2405"/>
      <c r="C2" s="2405"/>
      <c r="D2" s="2405"/>
      <c r="E2" s="2405"/>
      <c r="F2" s="2405"/>
      <c r="G2" s="2405"/>
      <c r="H2" s="2405"/>
      <c r="I2" s="2405"/>
      <c r="J2" s="2405"/>
      <c r="K2" s="2405"/>
      <c r="L2" s="2405"/>
      <c r="M2" s="2405"/>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406" t="str">
        <f aca="false">desc</f>
        <v>Description</v>
      </c>
      <c r="B3" s="2407" t="str">
        <f aca="false">head27</f>
        <v>Ref</v>
      </c>
      <c r="C3" s="2408"/>
      <c r="D3" s="2409" t="str">
        <f aca="false">head1b</f>
        <v>2008/9</v>
      </c>
      <c r="E3" s="2409" t="str">
        <f aca="false">head1A</f>
        <v>2009/10</v>
      </c>
      <c r="F3" s="2409" t="str">
        <f aca="false">Head1</f>
        <v>2010/11</v>
      </c>
      <c r="G3" s="2410" t="str">
        <f aca="false">Head2</f>
        <v>Current Year 2011/12</v>
      </c>
      <c r="H3" s="2410"/>
      <c r="I3" s="2410"/>
      <c r="J3" s="2411"/>
      <c r="K3" s="2412" t="str">
        <f aca="false">Head3</f>
        <v>2012/13 Medium Term Revenue &amp; Expenditure Framework</v>
      </c>
      <c r="L3" s="2412"/>
      <c r="M3" s="2412"/>
      <c r="N3" s="0"/>
      <c r="O3" s="0"/>
      <c r="P3" s="0"/>
      <c r="Q3" s="0"/>
      <c r="R3" s="0"/>
      <c r="S3" s="0"/>
      <c r="T3" s="0"/>
      <c r="U3" s="0"/>
      <c r="V3" s="0"/>
      <c r="W3" s="0"/>
      <c r="X3" s="0"/>
      <c r="Y3" s="0"/>
    </row>
    <row r="4" customFormat="false" ht="33.75" hidden="false" customHeight="false" outlineLevel="0" collapsed="false">
      <c r="A4" s="2406"/>
      <c r="B4" s="2406"/>
      <c r="C4" s="2413"/>
      <c r="D4" s="2414" t="str">
        <f aca="false">Head5</f>
        <v>Audited Outcome</v>
      </c>
      <c r="E4" s="2414" t="str">
        <f aca="false">Head5</f>
        <v>Audited Outcome</v>
      </c>
      <c r="F4" s="2414" t="str">
        <f aca="false">Head5</f>
        <v>Audited Outcome</v>
      </c>
      <c r="G4" s="2414" t="str">
        <f aca="false">Head6</f>
        <v>Original Budget</v>
      </c>
      <c r="H4" s="2414" t="str">
        <f aca="false">Head7</f>
        <v>Adjusted Budget</v>
      </c>
      <c r="I4" s="2415" t="str">
        <f aca="false">Head8</f>
        <v>Full Year Forecast</v>
      </c>
      <c r="J4" s="2415"/>
      <c r="K4" s="2416" t="str">
        <f aca="false">Head9</f>
        <v>Budget Year 2012/13</v>
      </c>
      <c r="L4" s="2417" t="str">
        <f aca="false">Head10</f>
        <v>Budget Year +1 2013/14</v>
      </c>
      <c r="M4" s="2418" t="str">
        <f aca="false">Head11</f>
        <v>Budget Year +2 2014/15</v>
      </c>
      <c r="N4" s="0"/>
      <c r="O4" s="0"/>
      <c r="P4" s="0"/>
      <c r="Q4" s="0"/>
      <c r="R4" s="0"/>
      <c r="S4" s="0"/>
      <c r="T4" s="0"/>
      <c r="U4" s="0"/>
      <c r="V4" s="0"/>
      <c r="W4" s="0"/>
      <c r="X4" s="0"/>
      <c r="Y4" s="0"/>
    </row>
    <row r="5" customFormat="false" ht="12.75" hidden="false" customHeight="false" outlineLevel="0" collapsed="false">
      <c r="A5" s="2406"/>
      <c r="B5" s="2419" t="n">
        <v>1</v>
      </c>
      <c r="C5" s="2419"/>
      <c r="D5" s="2420" t="s">
        <v>1359</v>
      </c>
      <c r="E5" s="2420" t="s">
        <v>1359</v>
      </c>
      <c r="F5" s="2420" t="s">
        <v>1359</v>
      </c>
      <c r="G5" s="2420" t="s">
        <v>1359</v>
      </c>
      <c r="H5" s="2420" t="s">
        <v>1359</v>
      </c>
      <c r="I5" s="2421" t="s">
        <v>1359</v>
      </c>
      <c r="J5" s="2421"/>
      <c r="K5" s="2422" t="s">
        <v>1359</v>
      </c>
      <c r="L5" s="2420" t="s">
        <v>1359</v>
      </c>
      <c r="M5" s="2423" t="s">
        <v>1359</v>
      </c>
      <c r="N5" s="0"/>
      <c r="O5" s="0"/>
      <c r="P5" s="0"/>
      <c r="Q5" s="0"/>
      <c r="R5" s="0"/>
      <c r="S5" s="0"/>
      <c r="T5" s="0"/>
      <c r="U5" s="0"/>
      <c r="V5" s="0"/>
      <c r="W5" s="0"/>
      <c r="X5" s="0"/>
      <c r="Y5" s="0"/>
    </row>
    <row r="6" customFormat="false" ht="12.75" hidden="false" customHeight="false" outlineLevel="0" collapsed="false">
      <c r="A6" s="2424" t="s">
        <v>2410</v>
      </c>
      <c r="B6" s="88"/>
      <c r="C6" s="88"/>
      <c r="D6" s="2425" t="s">
        <v>2411</v>
      </c>
      <c r="E6" s="2426"/>
      <c r="F6" s="2426"/>
      <c r="G6" s="2426"/>
      <c r="H6" s="2426"/>
      <c r="I6" s="2427"/>
      <c r="J6" s="2428"/>
      <c r="K6" s="2429"/>
      <c r="L6" s="2426"/>
      <c r="M6" s="2430"/>
      <c r="N6" s="0"/>
      <c r="O6" s="0"/>
      <c r="P6" s="0"/>
      <c r="Q6" s="0"/>
      <c r="R6" s="0"/>
      <c r="S6" s="0"/>
      <c r="T6" s="0"/>
      <c r="U6" s="0"/>
      <c r="V6" s="0"/>
      <c r="W6" s="0"/>
      <c r="X6" s="0"/>
      <c r="Y6" s="0"/>
    </row>
    <row r="7" customFormat="false" ht="12.75" hidden="false" customHeight="false" outlineLevel="0" collapsed="false">
      <c r="A7" s="2424" t="s">
        <v>1131</v>
      </c>
      <c r="B7" s="88"/>
      <c r="C7" s="88"/>
      <c r="D7" s="2431"/>
      <c r="E7" s="2431"/>
      <c r="F7" s="2431"/>
      <c r="G7" s="2431"/>
      <c r="H7" s="2431"/>
      <c r="I7" s="2432"/>
      <c r="J7" s="2433"/>
      <c r="K7" s="2434"/>
      <c r="L7" s="2431"/>
      <c r="M7" s="2435"/>
      <c r="N7" s="0"/>
      <c r="O7" s="0"/>
      <c r="P7" s="0"/>
      <c r="Q7" s="0"/>
      <c r="R7" s="0"/>
      <c r="S7" s="0"/>
      <c r="T7" s="0"/>
      <c r="U7" s="0"/>
      <c r="V7" s="0"/>
      <c r="W7" s="0"/>
      <c r="X7" s="0"/>
      <c r="Y7" s="0"/>
    </row>
    <row r="8" customFormat="false" ht="12.75" hidden="false" customHeight="false" outlineLevel="0" collapsed="false">
      <c r="A8" s="2436" t="s">
        <v>2412</v>
      </c>
      <c r="B8" s="88"/>
      <c r="C8" s="88"/>
      <c r="D8" s="2437" t="e">
        <f aca="false">SUM(D9:D10)</f>
        <v>#REF!</v>
      </c>
      <c r="E8" s="2437" t="e">
        <f aca="false">SUM(E9:E10)</f>
        <v>#REF!</v>
      </c>
      <c r="F8" s="2437" t="e">
        <f aca="false">SUM(F9:F10)</f>
        <v>#REF!</v>
      </c>
      <c r="G8" s="2437" t="e">
        <f aca="false">SUM(G9:G10)</f>
        <v>#REF!</v>
      </c>
      <c r="H8" s="2437" t="e">
        <f aca="false">SUM(H9:H10)</f>
        <v>#REF!</v>
      </c>
      <c r="I8" s="2438" t="e">
        <f aca="false">SUM(I9:I10)</f>
        <v>#REF!</v>
      </c>
      <c r="J8" s="2439" t="e">
        <f aca="false">SUM(J9:J10)</f>
        <v>#REF!</v>
      </c>
      <c r="K8" s="2440" t="e">
        <f aca="false">SUM(K9:K10)</f>
        <v>#REF!</v>
      </c>
      <c r="L8" s="2437" t="e">
        <f aca="false">SUM(L9:L10)</f>
        <v>#REF!</v>
      </c>
      <c r="M8" s="2441" t="e">
        <f aca="false">SUM(M9:M10)</f>
        <v>#REF!</v>
      </c>
      <c r="N8" s="0"/>
      <c r="O8" s="0"/>
      <c r="P8" s="0"/>
      <c r="Q8" s="0"/>
      <c r="R8" s="0"/>
      <c r="S8" s="0"/>
      <c r="T8" s="0"/>
      <c r="U8" s="0"/>
      <c r="V8" s="0"/>
      <c r="W8" s="0"/>
      <c r="X8" s="0"/>
      <c r="Y8" s="0"/>
    </row>
    <row r="9" customFormat="false" ht="11.25" hidden="false" customHeight="false" outlineLevel="0" collapsed="false">
      <c r="A9" s="2442" t="str">
        <f aca="false">'A4-FinPerf RE'!A5</f>
        <v>Property rates</v>
      </c>
      <c r="B9" s="88"/>
      <c r="C9" s="88"/>
      <c r="D9" s="2443" t="n">
        <f aca="false">IF(ISERROR('A4-FinPerf RE'!C5+'A4-FinPerf RE'!C6+D71),0,('A4-FinPerf RE'!C5+'A4-FinPerf RE'!C6+D71))</f>
        <v>2685492</v>
      </c>
      <c r="E9" s="2443" t="n">
        <f aca="false">IF(ISERROR('A4-FinPerf RE'!D5+'A4-FinPerf RE'!D6+E71),0,('A4-FinPerf RE'!D5+'A4-FinPerf RE'!D6+E71))</f>
        <v>4099174.54</v>
      </c>
      <c r="F9" s="2443" t="n">
        <f aca="false">IF(ISERROR('A4-FinPerf RE'!E5+'A4-FinPerf RE'!E6+F71),0,('A4-FinPerf RE'!E5+'A4-FinPerf RE'!E6+F71))</f>
        <v>4158473.05</v>
      </c>
      <c r="G9" s="2443" t="n">
        <f aca="false">IF(ISERROR('A4-FinPerf RE'!F5+'A4-FinPerf RE'!F6+G71),0,('A4-FinPerf RE'!F5+'A4-FinPerf RE'!F6+G71))</f>
        <v>4187403</v>
      </c>
      <c r="H9" s="2443" t="n">
        <f aca="false">IF(ISERROR('A4-FinPerf RE'!G5+'A4-FinPerf RE'!G6+H71),0,('A4-FinPerf RE'!G5+'A4-FinPerf RE'!G6+H71))</f>
        <v>4185021</v>
      </c>
      <c r="I9" s="2444" t="n">
        <f aca="false">IF(ISERROR('A4-FinPerf RE'!H5+'A4-FinPerf RE'!H6+I71),0,('A4-FinPerf RE'!H5+'A4-FinPerf RE'!H6+I71))</f>
        <v>4071587</v>
      </c>
      <c r="J9" s="2445" t="n">
        <f aca="false">IF(ISERROR('A4-FinPerf RE'!I5+'A4-FinPerf RE'!I6+J71),0,('A4-FinPerf RE'!I5+'A4-FinPerf RE'!I6+J71))</f>
        <v>4071587</v>
      </c>
      <c r="K9" s="2446" t="n">
        <f aca="false">IF(ISERROR('A4-FinPerf RE'!J5+'A4-FinPerf RE'!J6+K71),0,('A4-FinPerf RE'!J5+'A4-FinPerf RE'!J6+K71))</f>
        <v>4818349</v>
      </c>
      <c r="L9" s="2443" t="n">
        <f aca="false">IF(ISERROR('A4-FinPerf RE'!K5+'A4-FinPerf RE'!K6+L71),0,('A4-FinPerf RE'!K5+'A4-FinPerf RE'!K6+L71))</f>
        <v>5157430.6</v>
      </c>
      <c r="M9" s="2447" t="n">
        <f aca="false">IF(ISERROR('A4-FinPerf RE'!L5+'A4-FinPerf RE'!L6+M71),0,('A4-FinPerf RE'!L5+'A4-FinPerf RE'!L6+M71))</f>
        <v>5910038.25</v>
      </c>
    </row>
    <row r="10" customFormat="false" ht="11.25" hidden="false" customHeight="false" outlineLevel="0" collapsed="false">
      <c r="A10" s="2442" t="s">
        <v>2413</v>
      </c>
      <c r="B10" s="88"/>
      <c r="C10" s="88"/>
      <c r="D10" s="2448" t="e">
        <f aca="false">SA1!C33+#REF!</f>
        <v>#REF!</v>
      </c>
      <c r="E10" s="2448" t="e">
        <f aca="false">SA1!D33+#REF!</f>
        <v>#REF!</v>
      </c>
      <c r="F10" s="2448" t="e">
        <f aca="false">SA1!E33+#REF!</f>
        <v>#REF!</v>
      </c>
      <c r="G10" s="2448" t="e">
        <f aca="false">SA1!F33+#REF!</f>
        <v>#REF!</v>
      </c>
      <c r="H10" s="2448" t="e">
        <f aca="false">SA1!G33+#REF!</f>
        <v>#REF!</v>
      </c>
      <c r="I10" s="2449" t="e">
        <f aca="false">SA1!H33+#REF!</f>
        <v>#REF!</v>
      </c>
      <c r="J10" s="2450" t="e">
        <f aca="false">SA1!I33+#REF!</f>
        <v>#REF!</v>
      </c>
      <c r="K10" s="2451" t="e">
        <f aca="false">SA1!J33+#REF!</f>
        <v>#REF!</v>
      </c>
      <c r="L10" s="2448" t="e">
        <f aca="false">SA1!K33+#REF!</f>
        <v>#REF!</v>
      </c>
      <c r="M10" s="2452" t="e">
        <f aca="false">SA1!L33+#REF!</f>
        <v>#REF!</v>
      </c>
    </row>
    <row r="11" customFormat="false" ht="11.25" hidden="false" customHeight="false" outlineLevel="0" collapsed="false">
      <c r="A11" s="2436" t="s">
        <v>2414</v>
      </c>
      <c r="B11" s="88"/>
      <c r="C11" s="88"/>
      <c r="D11" s="2437" t="e">
        <f aca="false">SUM(D12:D14)</f>
        <v>#REF!</v>
      </c>
      <c r="E11" s="2437" t="e">
        <f aca="false">SUM(E12:E14)</f>
        <v>#REF!</v>
      </c>
      <c r="F11" s="2437" t="e">
        <f aca="false">SUM(F12:F14)</f>
        <v>#REF!</v>
      </c>
      <c r="G11" s="2437" t="e">
        <f aca="false">SUM(G12:G14)</f>
        <v>#REF!</v>
      </c>
      <c r="H11" s="2437" t="e">
        <f aca="false">SUM(H12:H14)</f>
        <v>#REF!</v>
      </c>
      <c r="I11" s="2438" t="e">
        <f aca="false">SUM(I12:I14)</f>
        <v>#REF!</v>
      </c>
      <c r="J11" s="2439" t="e">
        <f aca="false">SUM(J12:J14)</f>
        <v>#REF!</v>
      </c>
      <c r="K11" s="2440" t="e">
        <f aca="false">SUM(K12:K14)</f>
        <v>#REF!</v>
      </c>
      <c r="L11" s="2437" t="e">
        <f aca="false">SUM(L12:L14)</f>
        <v>#REF!</v>
      </c>
      <c r="M11" s="2441" t="e">
        <f aca="false">SUM(M12:M14)</f>
        <v>#REF!</v>
      </c>
    </row>
    <row r="12" customFormat="false" ht="11.25" hidden="false" customHeight="false" outlineLevel="0" collapsed="false">
      <c r="A12" s="2442" t="s">
        <v>2415</v>
      </c>
      <c r="B12" s="86"/>
      <c r="C12" s="87"/>
      <c r="D12" s="2443" t="n">
        <f aca="false">'A4-FinPerf RE'!C17+'A4-FinPerf RE'!C18</f>
        <v>114010</v>
      </c>
      <c r="E12" s="2443" t="n">
        <f aca="false">'A4-FinPerf RE'!D17+'A4-FinPerf RE'!D18</f>
        <v>113958.69</v>
      </c>
      <c r="F12" s="2443" t="n">
        <f aca="false">'A4-FinPerf RE'!E17+'A4-FinPerf RE'!E18</f>
        <v>119754.37</v>
      </c>
      <c r="G12" s="2443" t="n">
        <f aca="false">'A4-FinPerf RE'!F17+'A4-FinPerf RE'!F18</f>
        <v>111200</v>
      </c>
      <c r="H12" s="2443" t="n">
        <f aca="false">'A4-FinPerf RE'!G17+'A4-FinPerf RE'!G18</f>
        <v>111200</v>
      </c>
      <c r="I12" s="2444" t="n">
        <f aca="false">'A4-FinPerf RE'!H17+'A4-FinPerf RE'!H18</f>
        <v>111747</v>
      </c>
      <c r="J12" s="2445" t="n">
        <f aca="false">'A4-FinPerf RE'!I17+'A4-FinPerf RE'!I18</f>
        <v>111747</v>
      </c>
      <c r="K12" s="2446" t="n">
        <f aca="false">'A4-FinPerf RE'!J17+'A4-FinPerf RE'!J18</f>
        <v>104420</v>
      </c>
      <c r="L12" s="2443" t="n">
        <f aca="false">'A4-FinPerf RE'!K17+'A4-FinPerf RE'!K18</f>
        <v>109641</v>
      </c>
      <c r="M12" s="2447" t="n">
        <f aca="false">'A4-FinPerf RE'!L17+'A4-FinPerf RE'!L18</f>
        <v>115124</v>
      </c>
    </row>
    <row r="13" customFormat="false" ht="11.25" hidden="false" customHeight="false" outlineLevel="0" collapsed="false">
      <c r="A13" s="2442" t="s">
        <v>2416</v>
      </c>
      <c r="B13" s="86"/>
      <c r="C13" s="87"/>
      <c r="D13" s="2431" t="n">
        <f aca="false">IF(ISERROR(SUM('A4-FinPerf RE'!C7:C11)+D72),0,(SUM('A4-FinPerf RE'!C7:C11)+D72))</f>
        <v>10167406.393156</v>
      </c>
      <c r="E13" s="2431" t="n">
        <f aca="false">IF(ISERROR(SUM('A4-FinPerf RE'!D7:D11)+E72),0,(SUM('A4-FinPerf RE'!D7:D11)+E72))</f>
        <v>11763897.6410642</v>
      </c>
      <c r="F13" s="2431" t="n">
        <f aca="false">IF(ISERROR(SUM('A4-FinPerf RE'!E7:E11)+F72),0,(SUM('A4-FinPerf RE'!E7:E11)+F72))</f>
        <v>13128794</v>
      </c>
      <c r="G13" s="2431" t="n">
        <f aca="false">IF(ISERROR(SUM('A4-FinPerf RE'!F7:F11)+G72),0,(SUM('A4-FinPerf RE'!F7:F11)+G72))</f>
        <v>14538058</v>
      </c>
      <c r="H13" s="2431" t="n">
        <f aca="false">IF(ISERROR(SUM('A4-FinPerf RE'!G7:G11)+H72),0,(SUM('A4-FinPerf RE'!G7:G11)+H72))</f>
        <v>14529806</v>
      </c>
      <c r="I13" s="2432" t="n">
        <f aca="false">IF(ISERROR(SUM('A4-FinPerf RE'!H7:H11)+I72),0,(SUM('A4-FinPerf RE'!H7:H11)+I72))</f>
        <v>14870871</v>
      </c>
      <c r="J13" s="2433" t="n">
        <f aca="false">IF(ISERROR(SUM('A4-FinPerf RE'!I7:I11)+J72),0,(SUM('A4-FinPerf RE'!I7:I11)+J72))</f>
        <v>14870871</v>
      </c>
      <c r="K13" s="2434" t="n">
        <f aca="false">IF(ISERROR(SUM('A4-FinPerf RE'!J7:J11)+K72),0,(SUM('A4-FinPerf RE'!J7:J11)+K72))</f>
        <v>16139787</v>
      </c>
      <c r="L13" s="2431" t="n">
        <f aca="false">IF(ISERROR(SUM('A4-FinPerf RE'!K7:K11)+L72),0,(SUM('A4-FinPerf RE'!K7:K11)+L72))</f>
        <v>19724991</v>
      </c>
      <c r="M13" s="2435" t="n">
        <f aca="false">IF(ISERROR(SUM('A4-FinPerf RE'!L7:L11)+M72),0,(SUM('A4-FinPerf RE'!L7:L11)+M72))</f>
        <v>22667564</v>
      </c>
    </row>
    <row r="14" customFormat="false" ht="11.25" hidden="false" customHeight="false" outlineLevel="0" collapsed="false">
      <c r="A14" s="2442" t="s">
        <v>2417</v>
      </c>
      <c r="B14" s="86"/>
      <c r="C14" s="87"/>
      <c r="D14" s="2431" t="e">
        <f aca="false">SUM(D15)</f>
        <v>#REF!</v>
      </c>
      <c r="E14" s="2431" t="e">
        <f aca="false">SUM(E15)</f>
        <v>#REF!</v>
      </c>
      <c r="F14" s="2431" t="e">
        <f aca="false">SUM(F15)</f>
        <v>#REF!</v>
      </c>
      <c r="G14" s="2431" t="e">
        <f aca="false">SUM(G15)</f>
        <v>#REF!</v>
      </c>
      <c r="H14" s="2431" t="e">
        <f aca="false">SUM(H15)</f>
        <v>#REF!</v>
      </c>
      <c r="I14" s="2432" t="e">
        <f aca="false">SUM(I15)</f>
        <v>#REF!</v>
      </c>
      <c r="J14" s="2433" t="e">
        <f aca="false">SUM(J15)</f>
        <v>#REF!</v>
      </c>
      <c r="K14" s="2434" t="e">
        <f aca="false">SUM(K15)</f>
        <v>#REF!</v>
      </c>
      <c r="L14" s="2431" t="e">
        <f aca="false">SUM(L15)</f>
        <v>#REF!</v>
      </c>
      <c r="M14" s="2435" t="e">
        <f aca="false">SUM(M15)</f>
        <v>#REF!</v>
      </c>
    </row>
    <row r="15" customFormat="false" ht="11.25" hidden="false" customHeight="false" outlineLevel="0" collapsed="false">
      <c r="A15" s="2453" t="s">
        <v>339</v>
      </c>
      <c r="B15" s="86"/>
      <c r="C15" s="87"/>
      <c r="D15" s="2454" t="e">
        <f aca="false">'A7-CFlow'!C6+'A7-CFlow'!C20+'A7-CFlow'!C21-NERF!D8-NERF!D12-NERF!D13-NERF!D22-D26</f>
        <v>#REF!</v>
      </c>
      <c r="E15" s="2448" t="e">
        <f aca="false">'A7-CFlow'!D6+'A7-CFlow'!D20+'A7-CFlow'!D21-NERF!E8-NERF!E12-NERF!E13-NERF!E22-E26</f>
        <v>#REF!</v>
      </c>
      <c r="F15" s="2448" t="e">
        <f aca="false">'A7-CFlow'!E6+'A7-CFlow'!E20+'A7-CFlow'!E21-NERF!F8-NERF!F12-NERF!F13-NERF!F22-F26</f>
        <v>#REF!</v>
      </c>
      <c r="G15" s="2448" t="e">
        <f aca="false">'A7-CFlow'!F6+'A7-CFlow'!F20+'A7-CFlow'!F21-NERF!G8-NERF!G12-NERF!G13-NERF!G22-G26-G82</f>
        <v>#REF!</v>
      </c>
      <c r="H15" s="2448" t="e">
        <f aca="false">'A7-CFlow'!G6+'A7-CFlow'!G20+'A7-CFlow'!G21-NERF!H8-NERF!H12-NERF!H13-NERF!H22-H26-H82</f>
        <v>#REF!</v>
      </c>
      <c r="I15" s="2449" t="e">
        <f aca="false">'A7-CFlow'!H6+'A7-CFlow'!H20+'A7-CFlow'!H21-NERF!I8-NERF!I12-NERF!I13-NERF!I22-I26-I82</f>
        <v>#REF!</v>
      </c>
      <c r="J15" s="2450" t="e">
        <f aca="false">'A7-CFlow'!I6+'A7-CFlow'!I20+'A7-CFlow'!I21-NERF!J8-NERF!J12-NERF!J13-NERF!J22-J26-J82</f>
        <v>#REF!</v>
      </c>
      <c r="K15" s="2451" t="e">
        <f aca="false">'A7-CFlow'!J6+'A7-CFlow'!J20+'A7-CFlow'!J21-NERF!K8-NERF!K12-NERF!K13-NERF!K22-K26-K82</f>
        <v>#REF!</v>
      </c>
      <c r="L15" s="2448" t="e">
        <f aca="false">'A7-CFlow'!K6+'A7-CFlow'!K20+'A7-CFlow'!K21-NERF!L8-NERF!L12-NERF!L13-NERF!L22-L26-L82</f>
        <v>#REF!</v>
      </c>
      <c r="M15" s="2452" t="e">
        <f aca="false">'A7-CFlow'!L6+'A7-CFlow'!L20+'A7-CFlow'!L21-NERF!M8-NERF!M12-NERF!M13-NERF!M22-M26-M82</f>
        <v>#REF!</v>
      </c>
    </row>
    <row r="16" customFormat="false" ht="11.25" hidden="false" customHeight="false" outlineLevel="0" collapsed="false">
      <c r="A16" s="2436" t="s">
        <v>2418</v>
      </c>
      <c r="B16" s="86"/>
      <c r="C16" s="87"/>
      <c r="D16" s="2455"/>
      <c r="E16" s="2448"/>
      <c r="F16" s="2448"/>
      <c r="G16" s="2448"/>
      <c r="H16" s="2448"/>
      <c r="I16" s="2449"/>
      <c r="J16" s="2450"/>
      <c r="K16" s="2451"/>
      <c r="L16" s="2448"/>
      <c r="M16" s="2452"/>
    </row>
    <row r="17" customFormat="false" ht="11.25" hidden="false" customHeight="false" outlineLevel="0" collapsed="false">
      <c r="A17" s="2436" t="s">
        <v>2419</v>
      </c>
      <c r="B17" s="88"/>
      <c r="C17" s="88"/>
      <c r="D17" s="2437" t="n">
        <f aca="false">SUM(D18:D21)</f>
        <v>36937248.9</v>
      </c>
      <c r="E17" s="2437" t="n">
        <f aca="false">SUM(E18:E21)</f>
        <v>17800112</v>
      </c>
      <c r="F17" s="2437" t="n">
        <f aca="false">SUM(F18:F21)</f>
        <v>29592280</v>
      </c>
      <c r="G17" s="2437" t="n">
        <f aca="false">SUM(G18:G21)</f>
        <v>21509000</v>
      </c>
      <c r="H17" s="2437" t="n">
        <f aca="false">SUM(H18:H21)</f>
        <v>21509000</v>
      </c>
      <c r="I17" s="2438" t="n">
        <f aca="false">SUM(I18:I21)</f>
        <v>21509000</v>
      </c>
      <c r="J17" s="2439" t="n">
        <f aca="false">SUM(J18:J21)</f>
        <v>21509000</v>
      </c>
      <c r="K17" s="2440" t="n">
        <f aca="false">SUM(K18:K21)</f>
        <v>25480000</v>
      </c>
      <c r="L17" s="2437" t="n">
        <f aca="false">SUM(L18:L21)</f>
        <v>25266834</v>
      </c>
      <c r="M17" s="2441" t="n">
        <f aca="false">SUM(M18:M21)</f>
        <v>26949348</v>
      </c>
    </row>
    <row r="18" customFormat="false" ht="11.25" hidden="false" customHeight="false" outlineLevel="0" collapsed="false">
      <c r="A18" s="2442" t="s">
        <v>2420</v>
      </c>
      <c r="B18" s="86"/>
      <c r="C18" s="87"/>
      <c r="D18" s="2443" t="n">
        <f aca="false">'A7-CFlow'!C7</f>
        <v>19669494.31</v>
      </c>
      <c r="E18" s="2443" t="n">
        <f aca="false">'A7-CFlow'!D7</f>
        <v>12597889</v>
      </c>
      <c r="F18" s="2443" t="n">
        <f aca="false">'A7-CFlow'!E7</f>
        <v>16999850</v>
      </c>
      <c r="G18" s="2443" t="n">
        <f aca="false">'A7-CFlow'!F7</f>
        <v>13617000</v>
      </c>
      <c r="H18" s="2443" t="n">
        <f aca="false">'A7-CFlow'!G7</f>
        <v>13617000</v>
      </c>
      <c r="I18" s="2444" t="n">
        <f aca="false">'A7-CFlow'!H7</f>
        <v>13617000</v>
      </c>
      <c r="J18" s="2445" t="n">
        <f aca="false">'A7-CFlow'!I7</f>
        <v>13617000</v>
      </c>
      <c r="K18" s="2446" t="n">
        <f aca="false">'A7-CFlow'!J7</f>
        <v>15906000</v>
      </c>
      <c r="L18" s="2443" t="n">
        <f aca="false">'A7-CFlow'!K7</f>
        <v>15167834</v>
      </c>
      <c r="M18" s="2447" t="n">
        <f aca="false">'A7-CFlow'!L7</f>
        <v>16266348</v>
      </c>
    </row>
    <row r="19" customFormat="false" ht="11.25" hidden="false" customHeight="false" outlineLevel="0" collapsed="false">
      <c r="A19" s="2442" t="s">
        <v>2421</v>
      </c>
      <c r="B19" s="86"/>
      <c r="C19" s="87"/>
      <c r="D19" s="2431" t="n">
        <f aca="false">'A7-CFlow'!C8</f>
        <v>17267754.59</v>
      </c>
      <c r="E19" s="2431" t="n">
        <f aca="false">'A7-CFlow'!D8</f>
        <v>5202223</v>
      </c>
      <c r="F19" s="2431" t="n">
        <f aca="false">'A7-CFlow'!E8</f>
        <v>12592430</v>
      </c>
      <c r="G19" s="2431" t="n">
        <f aca="false">'A7-CFlow'!F8</f>
        <v>7892000</v>
      </c>
      <c r="H19" s="2431" t="n">
        <f aca="false">'A7-CFlow'!G8</f>
        <v>7892000</v>
      </c>
      <c r="I19" s="2432" t="n">
        <f aca="false">'A7-CFlow'!H8</f>
        <v>7892000</v>
      </c>
      <c r="J19" s="2433" t="n">
        <f aca="false">'A7-CFlow'!I8</f>
        <v>7892000</v>
      </c>
      <c r="K19" s="2434" t="n">
        <f aca="false">'A7-CFlow'!J8</f>
        <v>9574000</v>
      </c>
      <c r="L19" s="2431" t="n">
        <f aca="false">'A7-CFlow'!K8</f>
        <v>10099000</v>
      </c>
      <c r="M19" s="2435" t="n">
        <f aca="false">'A7-CFlow'!L8</f>
        <v>10683000</v>
      </c>
    </row>
    <row r="20" customFormat="false" ht="11.25" hidden="false" customHeight="false" outlineLevel="0" collapsed="false">
      <c r="A20" s="2442" t="s">
        <v>2422</v>
      </c>
      <c r="B20" s="86"/>
      <c r="C20" s="87"/>
      <c r="D20" s="2431"/>
      <c r="E20" s="2431"/>
      <c r="F20" s="2431"/>
      <c r="G20" s="2431"/>
      <c r="H20" s="2431"/>
      <c r="I20" s="2432"/>
      <c r="J20" s="2433"/>
      <c r="K20" s="2434"/>
      <c r="L20" s="2431"/>
      <c r="M20" s="2435"/>
    </row>
    <row r="21" customFormat="false" ht="11.25" hidden="false" customHeight="false" outlineLevel="0" collapsed="false">
      <c r="A21" s="2442" t="s">
        <v>2423</v>
      </c>
      <c r="B21" s="86"/>
      <c r="C21" s="87"/>
      <c r="D21" s="2448"/>
      <c r="E21" s="2448"/>
      <c r="F21" s="2448"/>
      <c r="G21" s="2448"/>
      <c r="H21" s="2448"/>
      <c r="I21" s="2449"/>
      <c r="J21" s="2450"/>
      <c r="K21" s="2451"/>
      <c r="L21" s="2448"/>
      <c r="M21" s="2452"/>
    </row>
    <row r="22" customFormat="false" ht="11.25" hidden="false" customHeight="false" outlineLevel="0" collapsed="false">
      <c r="A22" s="2436" t="s">
        <v>2424</v>
      </c>
      <c r="B22" s="88"/>
      <c r="C22" s="88"/>
      <c r="D22" s="2437" t="n">
        <f aca="false">'A4-FinPerf RE'!C16</f>
        <v>13853</v>
      </c>
      <c r="E22" s="2437" t="n">
        <f aca="false">'A4-FinPerf RE'!D16</f>
        <v>19189</v>
      </c>
      <c r="F22" s="2437" t="n">
        <f aca="false">'A4-FinPerf RE'!E16</f>
        <v>19652.2</v>
      </c>
      <c r="G22" s="2437" t="n">
        <f aca="false">'A4-FinPerf RE'!F16</f>
        <v>12230</v>
      </c>
      <c r="H22" s="2437" t="n">
        <f aca="false">'A4-FinPerf RE'!G16</f>
        <v>12230</v>
      </c>
      <c r="I22" s="2438" t="n">
        <f aca="false">'A4-FinPerf RE'!H16</f>
        <v>13248</v>
      </c>
      <c r="J22" s="2439" t="n">
        <f aca="false">'A4-FinPerf RE'!I16</f>
        <v>13248</v>
      </c>
      <c r="K22" s="2440" t="n">
        <f aca="false">'A4-FinPerf RE'!J16</f>
        <v>12230</v>
      </c>
      <c r="L22" s="2437" t="n">
        <f aca="false">'A4-FinPerf RE'!K16</f>
        <v>12842</v>
      </c>
      <c r="M22" s="2441" t="n">
        <f aca="false">'A4-FinPerf RE'!L16</f>
        <v>13484</v>
      </c>
    </row>
    <row r="23" customFormat="false" ht="11.25" hidden="false" customHeight="false" outlineLevel="0" collapsed="false">
      <c r="A23" s="2436" t="s">
        <v>2425</v>
      </c>
      <c r="B23" s="88"/>
      <c r="C23" s="88"/>
      <c r="D23" s="2437" t="n">
        <f aca="false">SUM(D24:D26)</f>
        <v>2088963.92684403</v>
      </c>
      <c r="E23" s="2437" t="n">
        <f aca="false">SUM(E24:E26)</f>
        <v>2196488.36893583</v>
      </c>
      <c r="F23" s="2437" t="n">
        <f aca="false">SUM(F24:F26)</f>
        <v>1569412.03</v>
      </c>
      <c r="G23" s="2437" t="n">
        <f aca="false">SUM(G24:G26)</f>
        <v>1699396</v>
      </c>
      <c r="H23" s="2437" t="n">
        <f aca="false">SUM(H24:H26)</f>
        <v>1710030</v>
      </c>
      <c r="I23" s="2438" t="n">
        <f aca="false">SUM(I24:I26)</f>
        <v>1639162</v>
      </c>
      <c r="J23" s="2439" t="n">
        <f aca="false">SUM(J24:J26)</f>
        <v>1639162</v>
      </c>
      <c r="K23" s="2440" t="n">
        <f aca="false">SUM(K24:K26)</f>
        <v>1710974</v>
      </c>
      <c r="L23" s="2437" t="n">
        <f aca="false">SUM(L24:L26)</f>
        <v>1796448</v>
      </c>
      <c r="M23" s="2441" t="n">
        <f aca="false">SUM(M24:M26)</f>
        <v>1886270</v>
      </c>
    </row>
    <row r="24" customFormat="false" ht="11.25" hidden="false" customHeight="false" outlineLevel="0" collapsed="false">
      <c r="A24" s="2442" t="s">
        <v>1135</v>
      </c>
      <c r="B24" s="86"/>
      <c r="C24" s="87"/>
      <c r="D24" s="2443" t="n">
        <f aca="false">'A7-CFlow'!C9</f>
        <v>1667689.32</v>
      </c>
      <c r="E24" s="2443" t="n">
        <f aca="false">'A7-CFlow'!D9</f>
        <v>1747805</v>
      </c>
      <c r="F24" s="2443" t="n">
        <f aca="false">'A7-CFlow'!E9</f>
        <v>1119651</v>
      </c>
      <c r="G24" s="2443" t="n">
        <f aca="false">'A7-CFlow'!F9</f>
        <v>1300300</v>
      </c>
      <c r="H24" s="2443" t="n">
        <f aca="false">'A7-CFlow'!G9</f>
        <v>1300300</v>
      </c>
      <c r="I24" s="2444" t="n">
        <f aca="false">'A7-CFlow'!H9</f>
        <v>1217854</v>
      </c>
      <c r="J24" s="2445" t="n">
        <f aca="false">'A7-CFlow'!I9</f>
        <v>1217854</v>
      </c>
      <c r="K24" s="2446" t="n">
        <f aca="false">'A7-CFlow'!J9</f>
        <v>1300300</v>
      </c>
      <c r="L24" s="2443" t="n">
        <f aca="false">'A7-CFlow'!K9</f>
        <v>1365315</v>
      </c>
      <c r="M24" s="2447" t="n">
        <f aca="false">'A7-CFlow'!L9</f>
        <v>1433581</v>
      </c>
    </row>
    <row r="25" customFormat="false" ht="11.25" hidden="false" customHeight="false" outlineLevel="0" collapsed="false">
      <c r="A25" s="2442" t="s">
        <v>1136</v>
      </c>
      <c r="B25" s="86"/>
      <c r="C25" s="87"/>
      <c r="D25" s="2431" t="n">
        <f aca="false">'A7-CFlow'!C10</f>
        <v>0</v>
      </c>
      <c r="E25" s="2431" t="n">
        <f aca="false">'A7-CFlow'!D10</f>
        <v>0</v>
      </c>
      <c r="F25" s="2431" t="n">
        <f aca="false">'A7-CFlow'!E10</f>
        <v>0</v>
      </c>
      <c r="G25" s="2431" t="n">
        <f aca="false">'A7-CFlow'!F10</f>
        <v>0</v>
      </c>
      <c r="H25" s="2431" t="n">
        <f aca="false">'A7-CFlow'!G10</f>
        <v>0</v>
      </c>
      <c r="I25" s="2432" t="n">
        <f aca="false">'A7-CFlow'!H10</f>
        <v>0</v>
      </c>
      <c r="J25" s="2433" t="n">
        <f aca="false">'A7-CFlow'!I10</f>
        <v>0</v>
      </c>
      <c r="K25" s="2434" t="n">
        <f aca="false">'A7-CFlow'!J10</f>
        <v>0</v>
      </c>
      <c r="L25" s="2431" t="n">
        <f aca="false">'A7-CFlow'!K10</f>
        <v>0</v>
      </c>
      <c r="M25" s="2435" t="n">
        <f aca="false">'A7-CFlow'!L10</f>
        <v>0</v>
      </c>
    </row>
    <row r="26" customFormat="false" ht="11.25" hidden="false" customHeight="false" outlineLevel="0" collapsed="false">
      <c r="A26" s="2442" t="s">
        <v>2426</v>
      </c>
      <c r="B26" s="86"/>
      <c r="C26" s="87"/>
      <c r="D26" s="2448" t="n">
        <f aca="false">'A4-FinPerf RE'!C12+NERF!D74</f>
        <v>421274.606844029</v>
      </c>
      <c r="E26" s="2448" t="n">
        <f aca="false">'A4-FinPerf RE'!D12+NERF!E74</f>
        <v>448683.368935828</v>
      </c>
      <c r="F26" s="2448" t="n">
        <f aca="false">'A4-FinPerf RE'!E12+NERF!F74</f>
        <v>449761.03</v>
      </c>
      <c r="G26" s="2448" t="n">
        <f aca="false">'A4-FinPerf RE'!F12+NERF!G74</f>
        <v>399096</v>
      </c>
      <c r="H26" s="2448" t="n">
        <f aca="false">'A4-FinPerf RE'!G12+NERF!H74</f>
        <v>409730</v>
      </c>
      <c r="I26" s="2449" t="n">
        <f aca="false">'A4-FinPerf RE'!H12+NERF!I74</f>
        <v>421308</v>
      </c>
      <c r="J26" s="2450" t="n">
        <f aca="false">'A4-FinPerf RE'!I12+NERF!J74</f>
        <v>421308</v>
      </c>
      <c r="K26" s="2451" t="n">
        <f aca="false">'A4-FinPerf RE'!J12+NERF!K74</f>
        <v>410674</v>
      </c>
      <c r="L26" s="2448" t="n">
        <f aca="false">'A4-FinPerf RE'!K12+NERF!L74</f>
        <v>431133</v>
      </c>
      <c r="M26" s="2452" t="n">
        <f aca="false">'A4-FinPerf RE'!L12+NERF!M74</f>
        <v>452689</v>
      </c>
    </row>
    <row r="27" customFormat="false" ht="11.25" hidden="false" customHeight="false" outlineLevel="0" collapsed="false">
      <c r="A27" s="2436" t="s">
        <v>2427</v>
      </c>
      <c r="B27" s="88"/>
      <c r="C27" s="88"/>
      <c r="D27" s="2437" t="n">
        <f aca="false">SUM(D28:D29)</f>
        <v>55548.65</v>
      </c>
      <c r="E27" s="2437" t="n">
        <f aca="false">SUM(E28:E29)</f>
        <v>0</v>
      </c>
      <c r="F27" s="2437" t="n">
        <f aca="false">SUM(F28:F29)</f>
        <v>13806</v>
      </c>
      <c r="G27" s="2437" t="n">
        <f aca="false">SUM(G28:G29)</f>
        <v>0</v>
      </c>
      <c r="H27" s="2437" t="n">
        <f aca="false">SUM(H28:H29)</f>
        <v>0</v>
      </c>
      <c r="I27" s="2438" t="n">
        <f aca="false">SUM(I28:I29)</f>
        <v>0</v>
      </c>
      <c r="J27" s="2439" t="n">
        <f aca="false">SUM(J28:J29)</f>
        <v>0</v>
      </c>
      <c r="K27" s="2440" t="n">
        <f aca="false">SUM(K28:K29)</f>
        <v>0</v>
      </c>
      <c r="L27" s="2437" t="n">
        <f aca="false">SUM(L28:L29)</f>
        <v>0</v>
      </c>
      <c r="M27" s="2441" t="n">
        <f aca="false">SUM(M28:M29)</f>
        <v>0</v>
      </c>
    </row>
    <row r="28" customFormat="false" ht="11.25" hidden="false" customHeight="false" outlineLevel="0" collapsed="false">
      <c r="A28" s="2442" t="s">
        <v>2428</v>
      </c>
      <c r="B28" s="86"/>
      <c r="C28" s="87"/>
      <c r="D28" s="2443" t="n">
        <v>0</v>
      </c>
      <c r="E28" s="2443" t="n">
        <v>0</v>
      </c>
      <c r="F28" s="2443" t="n">
        <v>0</v>
      </c>
      <c r="G28" s="2443" t="n">
        <v>0</v>
      </c>
      <c r="H28" s="2443" t="n">
        <v>0</v>
      </c>
      <c r="I28" s="2444" t="n">
        <v>0</v>
      </c>
      <c r="J28" s="2445" t="n">
        <v>0</v>
      </c>
      <c r="K28" s="2446" t="n">
        <v>0</v>
      </c>
      <c r="L28" s="2443" t="n">
        <v>0</v>
      </c>
      <c r="M28" s="2447" t="n">
        <v>0</v>
      </c>
    </row>
    <row r="29" customFormat="false" ht="11.25" hidden="false" customHeight="false" outlineLevel="0" collapsed="false">
      <c r="A29" s="2442" t="s">
        <v>2429</v>
      </c>
      <c r="B29" s="86"/>
      <c r="C29" s="87"/>
      <c r="D29" s="2448" t="n">
        <f aca="false">'A7-CFlow'!C19</f>
        <v>55548.65</v>
      </c>
      <c r="E29" s="2448" t="n">
        <f aca="false">'A7-CFlow'!D19</f>
        <v>0</v>
      </c>
      <c r="F29" s="2448" t="n">
        <f aca="false">'A7-CFlow'!E19</f>
        <v>13806</v>
      </c>
      <c r="G29" s="2448" t="n">
        <f aca="false">'A7-CFlow'!F19</f>
        <v>0</v>
      </c>
      <c r="H29" s="2448" t="n">
        <f aca="false">'A7-CFlow'!G19</f>
        <v>0</v>
      </c>
      <c r="I29" s="2449" t="n">
        <f aca="false">'A7-CFlow'!H19</f>
        <v>0</v>
      </c>
      <c r="J29" s="2450" t="n">
        <f aca="false">'A7-CFlow'!I19</f>
        <v>0</v>
      </c>
      <c r="K29" s="2451" t="n">
        <f aca="false">'A7-CFlow'!J19</f>
        <v>0</v>
      </c>
      <c r="L29" s="2448" t="n">
        <f aca="false">'A7-CFlow'!K19</f>
        <v>0</v>
      </c>
      <c r="M29" s="2452" t="n">
        <f aca="false">'A7-CFlow'!L19</f>
        <v>0</v>
      </c>
    </row>
    <row r="30" customFormat="false" ht="11.25" hidden="false" customHeight="false" outlineLevel="0" collapsed="false">
      <c r="A30" s="2436" t="s">
        <v>2430</v>
      </c>
      <c r="B30" s="88"/>
      <c r="C30" s="88"/>
      <c r="D30" s="2437"/>
      <c r="E30" s="2437"/>
      <c r="F30" s="2437"/>
      <c r="G30" s="2437"/>
      <c r="H30" s="2437"/>
      <c r="I30" s="2438"/>
      <c r="J30" s="2439"/>
      <c r="K30" s="2440"/>
      <c r="L30" s="2437"/>
      <c r="M30" s="2441"/>
    </row>
    <row r="31" customFormat="false" ht="11.25" hidden="false" customHeight="false" outlineLevel="0" collapsed="false">
      <c r="A31" s="2456" t="s">
        <v>1159</v>
      </c>
      <c r="B31" s="2457"/>
      <c r="C31" s="2457"/>
      <c r="D31" s="2458" t="e">
        <f aca="false">SUM(D8,D11,D16,D17,D22,D23,D27,D30)</f>
        <v>#REF!</v>
      </c>
      <c r="E31" s="2458" t="e">
        <f aca="false">SUM(E8,E11,E16,E17,E22,E23,E27,E30)</f>
        <v>#REF!</v>
      </c>
      <c r="F31" s="2458" t="e">
        <f aca="false">SUM(F8,F11,F16,F17,F22,F23,F27,F30)</f>
        <v>#REF!</v>
      </c>
      <c r="G31" s="2458" t="e">
        <f aca="false">SUM(G8,G11,G16,G17,G22,G23,G27,G30)</f>
        <v>#REF!</v>
      </c>
      <c r="H31" s="2458" t="e">
        <f aca="false">SUM(H8,H11,H16,H17,H22,H23,H27,H30)</f>
        <v>#REF!</v>
      </c>
      <c r="I31" s="2459" t="e">
        <f aca="false">SUM(I8,I11,I16,I17,I22,I23,I27,I30)</f>
        <v>#REF!</v>
      </c>
      <c r="J31" s="2460" t="e">
        <f aca="false">SUM(J8,J11,J16,J17,J22,J23,J27,J30)</f>
        <v>#REF!</v>
      </c>
      <c r="K31" s="2461" t="e">
        <f aca="false">SUM(K8,K11,K16,K17,K22,K23,K27,K30)</f>
        <v>#REF!</v>
      </c>
      <c r="L31" s="2458" t="e">
        <f aca="false">SUM(L8,L11,L16,L17,L22,L23,L27,L30)</f>
        <v>#REF!</v>
      </c>
      <c r="M31" s="2462" t="e">
        <f aca="false">SUM(M8,M11,M16,M17,M22,M23,M27,M30)</f>
        <v>#REF!</v>
      </c>
    </row>
    <row r="32" customFormat="false" ht="11.25" hidden="false" customHeight="false" outlineLevel="0" collapsed="false">
      <c r="A32" s="2424" t="s">
        <v>1137</v>
      </c>
      <c r="B32" s="88"/>
      <c r="C32" s="88"/>
      <c r="D32" s="2437"/>
      <c r="E32" s="2437"/>
      <c r="F32" s="2437"/>
      <c r="G32" s="2437"/>
      <c r="H32" s="2437"/>
      <c r="I32" s="2438"/>
      <c r="J32" s="2439"/>
      <c r="K32" s="2440"/>
      <c r="L32" s="2437"/>
      <c r="M32" s="2441"/>
    </row>
    <row r="33" customFormat="false" ht="11.25" hidden="false" customHeight="false" outlineLevel="0" collapsed="false">
      <c r="A33" s="2436" t="s">
        <v>2431</v>
      </c>
      <c r="B33" s="88"/>
      <c r="C33" s="88"/>
      <c r="D33" s="2437"/>
      <c r="E33" s="2437"/>
      <c r="F33" s="2437"/>
      <c r="G33" s="2437"/>
      <c r="H33" s="2437"/>
      <c r="I33" s="2438"/>
      <c r="J33" s="2439"/>
      <c r="K33" s="2440"/>
      <c r="L33" s="2437"/>
      <c r="M33" s="2441"/>
    </row>
    <row r="34" customFormat="false" ht="11.25" hidden="false" customHeight="false" outlineLevel="0" collapsed="false">
      <c r="A34" s="2463" t="s">
        <v>2432</v>
      </c>
      <c r="B34" s="88"/>
      <c r="C34" s="88"/>
      <c r="D34" s="2464" t="n">
        <f aca="false">SUM(D35:D36)</f>
        <v>8410401.78</v>
      </c>
      <c r="E34" s="2464" t="n">
        <f aca="false">SUM(E35:E36)</f>
        <v>10166220</v>
      </c>
      <c r="F34" s="2464" t="n">
        <f aca="false">SUM(F35:F36)</f>
        <v>10521711.88</v>
      </c>
      <c r="G34" s="2464" t="n">
        <f aca="false">SUM(G35:G36)</f>
        <v>11605749</v>
      </c>
      <c r="H34" s="2464" t="n">
        <f aca="false">SUM(H35:H36)</f>
        <v>12049886</v>
      </c>
      <c r="I34" s="2465" t="n">
        <f aca="false">SUM(I35:I36)</f>
        <v>11513251</v>
      </c>
      <c r="J34" s="2466" t="n">
        <f aca="false">SUM(J35:J36)</f>
        <v>11513251</v>
      </c>
      <c r="K34" s="2467" t="n">
        <f aca="false">SUM(K35:K36)</f>
        <v>11979972.2</v>
      </c>
      <c r="L34" s="2464" t="n">
        <f aca="false">SUM(L35:L36)</f>
        <v>13327949.6</v>
      </c>
      <c r="M34" s="2468" t="n">
        <f aca="false">SUM(M35:M36)</f>
        <v>14623089.8</v>
      </c>
    </row>
    <row r="35" customFormat="false" ht="11.25" hidden="false" customHeight="false" outlineLevel="0" collapsed="false">
      <c r="A35" s="2453" t="s">
        <v>2433</v>
      </c>
      <c r="B35" s="88"/>
      <c r="C35" s="88"/>
      <c r="D35" s="2443" t="n">
        <f aca="false">SA1!C63-SA1!C50</f>
        <v>7883949.06</v>
      </c>
      <c r="E35" s="2443" t="n">
        <f aca="false">SA1!D63-SA1!D50</f>
        <v>8663034</v>
      </c>
      <c r="F35" s="2443" t="n">
        <f aca="false">SA1!E63-SA1!E50</f>
        <v>9640644.43</v>
      </c>
      <c r="G35" s="2443" t="n">
        <f aca="false">SA1!F63-SA1!F50</f>
        <v>10418608</v>
      </c>
      <c r="H35" s="2443" t="n">
        <f aca="false">SA1!G63-SA1!G50</f>
        <v>10862745</v>
      </c>
      <c r="I35" s="2444" t="n">
        <f aca="false">SA1!H63-SA1!H50</f>
        <v>10326110</v>
      </c>
      <c r="J35" s="2445" t="n">
        <f aca="false">SA1!I63-SA1!I50</f>
        <v>10326110</v>
      </c>
      <c r="K35" s="2446" t="n">
        <f aca="false">SA1!J63-SA1!J50</f>
        <v>10634393.2</v>
      </c>
      <c r="L35" s="2443" t="n">
        <f aca="false">SA1!K63-SA1!K50</f>
        <v>11848893.6</v>
      </c>
      <c r="M35" s="2447" t="n">
        <f aca="false">SA1!L63-SA1!L50</f>
        <v>12998210.8</v>
      </c>
    </row>
    <row r="36" customFormat="false" ht="11.25" hidden="false" customHeight="false" outlineLevel="0" collapsed="false">
      <c r="A36" s="2453" t="s">
        <v>2434</v>
      </c>
      <c r="B36" s="88"/>
      <c r="C36" s="88"/>
      <c r="D36" s="2448" t="n">
        <f aca="false">SA1!C50</f>
        <v>526452.72</v>
      </c>
      <c r="E36" s="2448" t="n">
        <f aca="false">SA1!D50</f>
        <v>1503186</v>
      </c>
      <c r="F36" s="2448" t="n">
        <f aca="false">SA1!E50</f>
        <v>881067.45</v>
      </c>
      <c r="G36" s="2448" t="n">
        <f aca="false">SA1!F50</f>
        <v>1187141</v>
      </c>
      <c r="H36" s="2448" t="n">
        <f aca="false">SA1!G50</f>
        <v>1187141</v>
      </c>
      <c r="I36" s="2449" t="n">
        <f aca="false">SA1!H50</f>
        <v>1187141</v>
      </c>
      <c r="J36" s="2450" t="n">
        <f aca="false">SA1!I50</f>
        <v>1187141</v>
      </c>
      <c r="K36" s="2451" t="n">
        <f aca="false">SA1!J50</f>
        <v>1345579</v>
      </c>
      <c r="L36" s="2448" t="n">
        <f aca="false">SA1!K50</f>
        <v>1479056</v>
      </c>
      <c r="M36" s="2452" t="n">
        <f aca="false">SA1!L50</f>
        <v>1624879</v>
      </c>
    </row>
    <row r="37" customFormat="false" ht="11.25" hidden="false" customHeight="false" outlineLevel="0" collapsed="false">
      <c r="A37" s="2463" t="s">
        <v>2435</v>
      </c>
      <c r="B37" s="88"/>
      <c r="C37" s="88"/>
      <c r="D37" s="2437" t="e">
        <f aca="false">SUM(D38:D42)</f>
        <v>#REF!</v>
      </c>
      <c r="E37" s="2437" t="e">
        <f aca="false">SUM(E38:E42)</f>
        <v>#REF!</v>
      </c>
      <c r="F37" s="2437" t="e">
        <f aca="false">SUM(F38:F42)</f>
        <v>#REF!</v>
      </c>
      <c r="G37" s="2437" t="e">
        <f aca="false">SUM(G38:G42)</f>
        <v>#REF!</v>
      </c>
      <c r="H37" s="2437" t="e">
        <f aca="false">SUM(H38:H42)</f>
        <v>#REF!</v>
      </c>
      <c r="I37" s="2438" t="e">
        <f aca="false">SUM(I38:I42)</f>
        <v>#REF!</v>
      </c>
      <c r="J37" s="2439" t="e">
        <f aca="false">SUM(J38:J42)</f>
        <v>#REF!</v>
      </c>
      <c r="K37" s="2440" t="e">
        <f aca="false">SUM(K38:K42)</f>
        <v>#REF!</v>
      </c>
      <c r="L37" s="2437" t="e">
        <f aca="false">SUM(L38:L42)</f>
        <v>#REF!</v>
      </c>
      <c r="M37" s="2441" t="e">
        <f aca="false">SUM(M38:M42)</f>
        <v>#REF!</v>
      </c>
    </row>
    <row r="38" customFormat="false" ht="11.25" hidden="false" customHeight="false" outlineLevel="0" collapsed="false">
      <c r="A38" s="2453" t="str">
        <f aca="false">'A4-FinPerf RE'!A30</f>
        <v>Bulk purchases</v>
      </c>
      <c r="B38" s="88"/>
      <c r="C38" s="88"/>
      <c r="D38" s="2443" t="n">
        <f aca="false">'A4-FinPerf RE'!C30</f>
        <v>2772497</v>
      </c>
      <c r="E38" s="2443" t="n">
        <f aca="false">'A4-FinPerf RE'!D30</f>
        <v>3690255.99</v>
      </c>
      <c r="F38" s="2443" t="n">
        <f aca="false">'A4-FinPerf RE'!E30</f>
        <v>4806897.52</v>
      </c>
      <c r="G38" s="2443" t="n">
        <f aca="false">'A4-FinPerf RE'!F30</f>
        <v>5640877</v>
      </c>
      <c r="H38" s="2443" t="n">
        <f aca="false">'A4-FinPerf RE'!G30</f>
        <v>6340877</v>
      </c>
      <c r="I38" s="2444" t="n">
        <f aca="false">'A4-FinPerf RE'!H30</f>
        <v>6068892</v>
      </c>
      <c r="J38" s="2445" t="n">
        <f aca="false">'A4-FinPerf RE'!I30</f>
        <v>6068892</v>
      </c>
      <c r="K38" s="2446" t="n">
        <f aca="false">'A4-FinPerf RE'!J30</f>
        <v>7000035</v>
      </c>
      <c r="L38" s="2443" t="n">
        <f aca="false">'A4-FinPerf RE'!K30</f>
        <v>8970602</v>
      </c>
      <c r="M38" s="2447" t="n">
        <f aca="false">'A4-FinPerf RE'!L30</f>
        <v>11033137</v>
      </c>
    </row>
    <row r="39" customFormat="false" ht="11.25" hidden="false" customHeight="false" outlineLevel="0" collapsed="false">
      <c r="A39" s="2453" t="s">
        <v>1029</v>
      </c>
      <c r="B39" s="88"/>
      <c r="C39" s="88"/>
      <c r="D39" s="2431" t="n">
        <v>0</v>
      </c>
      <c r="E39" s="2431" t="n">
        <v>0</v>
      </c>
      <c r="F39" s="2431" t="n">
        <v>0</v>
      </c>
      <c r="G39" s="2431" t="n">
        <v>0</v>
      </c>
      <c r="H39" s="2431" t="n">
        <v>0</v>
      </c>
      <c r="I39" s="2432" t="n">
        <v>0</v>
      </c>
      <c r="J39" s="2433" t="n">
        <v>0</v>
      </c>
      <c r="K39" s="2434" t="n">
        <v>0</v>
      </c>
      <c r="L39" s="2431" t="n">
        <v>0</v>
      </c>
      <c r="M39" s="2435" t="n">
        <v>0</v>
      </c>
    </row>
    <row r="40" customFormat="false" ht="11.25" hidden="false" customHeight="false" outlineLevel="0" collapsed="false">
      <c r="A40" s="2453" t="str">
        <f aca="false">'A4-FinPerf RE'!A32</f>
        <v>Contracted services</v>
      </c>
      <c r="B40" s="88"/>
      <c r="C40" s="88"/>
      <c r="D40" s="2431" t="n">
        <f aca="false">'A4-FinPerf RE'!C32</f>
        <v>223720</v>
      </c>
      <c r="E40" s="2431" t="n">
        <f aca="false">'A4-FinPerf RE'!D32</f>
        <v>144206.1</v>
      </c>
      <c r="F40" s="2431" t="n">
        <f aca="false">'A4-FinPerf RE'!E32</f>
        <v>231846.89</v>
      </c>
      <c r="G40" s="2431" t="n">
        <f aca="false">'A4-FinPerf RE'!F32</f>
        <v>408345</v>
      </c>
      <c r="H40" s="2431" t="n">
        <f aca="false">'A4-FinPerf RE'!G32</f>
        <v>513345</v>
      </c>
      <c r="I40" s="2432" t="n">
        <f aca="false">'A4-FinPerf RE'!H32</f>
        <v>488068.01</v>
      </c>
      <c r="J40" s="2433" t="n">
        <f aca="false">'A4-FinPerf RE'!I32</f>
        <v>488068.01</v>
      </c>
      <c r="K40" s="2434" t="n">
        <f aca="false">'A4-FinPerf RE'!J32</f>
        <v>428479</v>
      </c>
      <c r="L40" s="2431" t="n">
        <f aca="false">'A4-FinPerf RE'!K32</f>
        <v>452913</v>
      </c>
      <c r="M40" s="2435" t="n">
        <f aca="false">'A4-FinPerf RE'!L32</f>
        <v>482052</v>
      </c>
    </row>
    <row r="41" customFormat="false" ht="11.25" hidden="false" customHeight="false" outlineLevel="0" collapsed="false">
      <c r="A41" s="2453" t="s">
        <v>2436</v>
      </c>
      <c r="B41" s="88"/>
      <c r="C41" s="88"/>
      <c r="D41" s="2431" t="e">
        <f aca="false">#REF!</f>
        <v>#REF!</v>
      </c>
      <c r="E41" s="2431" t="e">
        <f aca="false">#REF!</f>
        <v>#REF!</v>
      </c>
      <c r="F41" s="2431" t="e">
        <f aca="false">#REF!</f>
        <v>#REF!</v>
      </c>
      <c r="G41" s="2431" t="e">
        <f aca="false">#REF!</f>
        <v>#REF!</v>
      </c>
      <c r="H41" s="2431" t="e">
        <f aca="false">#REF!</f>
        <v>#REF!</v>
      </c>
      <c r="I41" s="2432" t="e">
        <f aca="false">#REF!</f>
        <v>#REF!</v>
      </c>
      <c r="J41" s="2433" t="e">
        <f aca="false">#REF!</f>
        <v>#REF!</v>
      </c>
      <c r="K41" s="2434" t="e">
        <f aca="false">#REF!</f>
        <v>#REF!</v>
      </c>
      <c r="L41" s="2431" t="e">
        <f aca="false">#REF!</f>
        <v>#REF!</v>
      </c>
      <c r="M41" s="2435" t="e">
        <f aca="false">#REF!</f>
        <v>#REF!</v>
      </c>
    </row>
    <row r="42" customFormat="false" ht="11.25" hidden="false" customHeight="false" outlineLevel="0" collapsed="false">
      <c r="A42" s="2453" t="str">
        <f aca="false">'A4-FinPerf RE'!A34</f>
        <v>Other expenditure</v>
      </c>
      <c r="B42" s="88"/>
      <c r="C42" s="88"/>
      <c r="D42" s="2448" t="e">
        <f aca="false">-'A7-CFlow'!C12-NERF!D34-NERF!D38-NERF!D39-NERF!D40-D41-NERF!D52</f>
        <v>#REF!</v>
      </c>
      <c r="E42" s="2448" t="e">
        <f aca="false">-'A7-CFlow'!D12-NERF!E34-NERF!E38-NERF!E39-NERF!E40-E41-NERF!E52</f>
        <v>#REF!</v>
      </c>
      <c r="F42" s="2448" t="e">
        <f aca="false">-'A7-CFlow'!E12-NERF!F34-NERF!F38-NERF!F39-NERF!F40-F41-NERF!F52</f>
        <v>#REF!</v>
      </c>
      <c r="G42" s="2448" t="e">
        <f aca="false">-'A7-CFlow'!F12-NERF!G34-NERF!G38-NERF!G39-NERF!G40-G41-NERF!G52-G82</f>
        <v>#REF!</v>
      </c>
      <c r="H42" s="2448" t="e">
        <f aca="false">-'A7-CFlow'!G12-NERF!H34-NERF!H38-NERF!H39-NERF!H40-H41-NERF!H52-H82</f>
        <v>#REF!</v>
      </c>
      <c r="I42" s="2449" t="e">
        <f aca="false">-'A7-CFlow'!H12-NERF!I34-NERF!I38-NERF!I39-NERF!I40-I41-NERF!I52-I82</f>
        <v>#REF!</v>
      </c>
      <c r="J42" s="2450" t="e">
        <f aca="false">-'A7-CFlow'!I12-NERF!J34-NERF!J38-NERF!J39-NERF!J40-J41-NERF!J52-J82</f>
        <v>#REF!</v>
      </c>
      <c r="K42" s="2451" t="e">
        <f aca="false">-'A7-CFlow'!J12-NERF!K34-NERF!K38-NERF!K39-NERF!K40-K41-NERF!K52-K82</f>
        <v>#REF!</v>
      </c>
      <c r="L42" s="2448" t="e">
        <f aca="false">-'A7-CFlow'!K12-NERF!L34-NERF!L38-NERF!L39-NERF!L40-L41-NERF!L52-L82</f>
        <v>#REF!</v>
      </c>
      <c r="M42" s="2452" t="e">
        <f aca="false">-'A7-CFlow'!L12-NERF!M34-NERF!M38-NERF!M39-NERF!M40-M41-NERF!M52-M82</f>
        <v>#REF!</v>
      </c>
    </row>
    <row r="43" customFormat="false" ht="11.25" hidden="false" customHeight="false" outlineLevel="0" collapsed="false">
      <c r="A43" s="2463" t="s">
        <v>2425</v>
      </c>
      <c r="B43" s="88"/>
      <c r="C43" s="88"/>
      <c r="D43" s="2469" t="n">
        <f aca="false">SUM(D44:D46)</f>
        <v>349973.36</v>
      </c>
      <c r="E43" s="2469" t="n">
        <f aca="false">SUM(E44:E46)</f>
        <v>290205</v>
      </c>
      <c r="F43" s="2469" t="n">
        <f aca="false">SUM(F44:F46)</f>
        <v>434488</v>
      </c>
      <c r="G43" s="2469" t="n">
        <f aca="false">SUM(G44:G46)</f>
        <v>0</v>
      </c>
      <c r="H43" s="2469" t="n">
        <f aca="false">SUM(H44:H46)</f>
        <v>0</v>
      </c>
      <c r="I43" s="2470" t="n">
        <f aca="false">SUM(I44:I46)</f>
        <v>0</v>
      </c>
      <c r="J43" s="2471" t="n">
        <f aca="false">SUM(J44:J46)</f>
        <v>0</v>
      </c>
      <c r="K43" s="2472" t="n">
        <f aca="false">SUM(K44:K46)</f>
        <v>0</v>
      </c>
      <c r="L43" s="2469" t="n">
        <f aca="false">SUM(L44:L46)</f>
        <v>0</v>
      </c>
      <c r="M43" s="2473" t="n">
        <f aca="false">SUM(M44:M46)</f>
        <v>0</v>
      </c>
    </row>
    <row r="44" customFormat="false" ht="11.25" hidden="false" customHeight="false" outlineLevel="0" collapsed="false">
      <c r="A44" s="2453" t="s">
        <v>1135</v>
      </c>
      <c r="B44" s="88"/>
      <c r="C44" s="88"/>
      <c r="D44" s="2443" t="n">
        <f aca="false">-'A7-CFlow'!C13</f>
        <v>349973.36</v>
      </c>
      <c r="E44" s="2443" t="n">
        <f aca="false">-'A7-CFlow'!D13</f>
        <v>290205</v>
      </c>
      <c r="F44" s="2443" t="n">
        <f aca="false">-'A7-CFlow'!E13</f>
        <v>434488</v>
      </c>
      <c r="G44" s="2443" t="n">
        <f aca="false">-'A7-CFlow'!F13</f>
        <v>-0</v>
      </c>
      <c r="H44" s="2443" t="n">
        <f aca="false">-'A7-CFlow'!G13</f>
        <v>-0</v>
      </c>
      <c r="I44" s="2444" t="n">
        <f aca="false">-'A7-CFlow'!H13</f>
        <v>-0</v>
      </c>
      <c r="J44" s="2445" t="n">
        <f aca="false">-'A7-CFlow'!I13</f>
        <v>-0</v>
      </c>
      <c r="K44" s="2446" t="n">
        <f aca="false">-'A7-CFlow'!J13</f>
        <v>-0</v>
      </c>
      <c r="L44" s="2443" t="n">
        <f aca="false">-'A7-CFlow'!K13</f>
        <v>-0</v>
      </c>
      <c r="M44" s="2447" t="n">
        <f aca="false">-'A7-CFlow'!L13</f>
        <v>-0</v>
      </c>
    </row>
    <row r="45" customFormat="false" ht="11.25" hidden="false" customHeight="false" outlineLevel="0" collapsed="false">
      <c r="A45" s="2453" t="s">
        <v>1136</v>
      </c>
      <c r="B45" s="88"/>
      <c r="C45" s="88"/>
      <c r="D45" s="2431" t="n">
        <v>0</v>
      </c>
      <c r="E45" s="2431" t="n">
        <v>0</v>
      </c>
      <c r="F45" s="2431" t="n">
        <v>0</v>
      </c>
      <c r="G45" s="2431" t="n">
        <v>0</v>
      </c>
      <c r="H45" s="2431" t="n">
        <v>0</v>
      </c>
      <c r="I45" s="2432" t="n">
        <v>0</v>
      </c>
      <c r="J45" s="2433" t="n">
        <v>0</v>
      </c>
      <c r="K45" s="2434" t="n">
        <v>0</v>
      </c>
      <c r="L45" s="2431" t="n">
        <v>0</v>
      </c>
      <c r="M45" s="2435" t="n">
        <v>0</v>
      </c>
    </row>
    <row r="46" customFormat="false" ht="11.25" hidden="false" customHeight="false" outlineLevel="0" collapsed="false">
      <c r="A46" s="2453" t="s">
        <v>2426</v>
      </c>
      <c r="B46" s="88"/>
      <c r="C46" s="88"/>
      <c r="D46" s="2448" t="n">
        <v>0</v>
      </c>
      <c r="E46" s="2448" t="n">
        <v>0</v>
      </c>
      <c r="F46" s="2448" t="n">
        <v>0</v>
      </c>
      <c r="G46" s="2448" t="n">
        <v>0</v>
      </c>
      <c r="H46" s="2448" t="n">
        <v>0</v>
      </c>
      <c r="I46" s="2449" t="n">
        <v>0</v>
      </c>
      <c r="J46" s="2450" t="n">
        <v>0</v>
      </c>
      <c r="K46" s="2451" t="n">
        <v>0</v>
      </c>
      <c r="L46" s="2448" t="n">
        <v>0</v>
      </c>
      <c r="M46" s="2452" t="n">
        <v>0</v>
      </c>
    </row>
    <row r="47" customFormat="false" ht="11.25" hidden="false" customHeight="false" outlineLevel="0" collapsed="false">
      <c r="A47" s="2463" t="str">
        <f aca="false">A30</f>
        <v>Financial transactions in assets and liabilities</v>
      </c>
      <c r="B47" s="88"/>
      <c r="C47" s="88"/>
      <c r="D47" s="2431" t="n">
        <v>0</v>
      </c>
      <c r="E47" s="2431" t="n">
        <v>0</v>
      </c>
      <c r="F47" s="2431" t="n">
        <v>0</v>
      </c>
      <c r="G47" s="2431" t="n">
        <v>0</v>
      </c>
      <c r="H47" s="2431" t="n">
        <v>0</v>
      </c>
      <c r="I47" s="2432" t="n">
        <v>0</v>
      </c>
      <c r="J47" s="2433" t="n">
        <v>0</v>
      </c>
      <c r="K47" s="2434" t="n">
        <v>0</v>
      </c>
      <c r="L47" s="2431" t="n">
        <v>0</v>
      </c>
      <c r="M47" s="2435" t="n">
        <v>0</v>
      </c>
    </row>
    <row r="48" customFormat="false" ht="11.25" hidden="false" customHeight="false" outlineLevel="0" collapsed="false">
      <c r="A48" s="2463" t="s">
        <v>2437</v>
      </c>
      <c r="B48" s="88"/>
      <c r="C48" s="88"/>
      <c r="D48" s="2431" t="n">
        <v>0</v>
      </c>
      <c r="E48" s="2431" t="n">
        <v>0</v>
      </c>
      <c r="F48" s="2431" t="n">
        <v>0</v>
      </c>
      <c r="G48" s="2431" t="n">
        <v>0</v>
      </c>
      <c r="H48" s="2431" t="n">
        <v>0</v>
      </c>
      <c r="I48" s="2432" t="n">
        <v>0</v>
      </c>
      <c r="J48" s="2433" t="n">
        <v>0</v>
      </c>
      <c r="K48" s="2434" t="n">
        <v>0</v>
      </c>
      <c r="L48" s="2431" t="n">
        <v>0</v>
      </c>
      <c r="M48" s="2435" t="n">
        <v>0</v>
      </c>
    </row>
    <row r="49" customFormat="false" ht="11.25" hidden="false" customHeight="false" outlineLevel="0" collapsed="false">
      <c r="A49" s="2436" t="s">
        <v>2438</v>
      </c>
      <c r="B49" s="88"/>
      <c r="C49" s="88"/>
      <c r="D49" s="2437" t="n">
        <f aca="false">SUM(D50:D52)</f>
        <v>7857382.72</v>
      </c>
      <c r="E49" s="2437" t="n">
        <f aca="false">SUM(E50:E52)</f>
        <v>10801885.76</v>
      </c>
      <c r="F49" s="2437" t="n">
        <f aca="false">SUM(F50:F52)</f>
        <v>12271636.32</v>
      </c>
      <c r="G49" s="2437" t="n">
        <f aca="false">SUM(G50:G52)</f>
        <v>13622856.1</v>
      </c>
      <c r="H49" s="2437" t="n">
        <f aca="false">SUM(H50:H52)</f>
        <v>13622856.1</v>
      </c>
      <c r="I49" s="2438" t="n">
        <f aca="false">SUM(I50:I52)</f>
        <v>13622856.1</v>
      </c>
      <c r="J49" s="2439" t="n">
        <f aca="false">SUM(J50:J52)</f>
        <v>13809241.08</v>
      </c>
      <c r="K49" s="2440" t="n">
        <f aca="false">SUM(K50:K52)</f>
        <v>13719101.08</v>
      </c>
      <c r="L49" s="2437" t="n">
        <f aca="false">SUM(L50:L52)</f>
        <v>14951416.96</v>
      </c>
      <c r="M49" s="2441" t="n">
        <f aca="false">SUM(M50:M52)</f>
        <v>16823336.77</v>
      </c>
    </row>
    <row r="50" customFormat="false" ht="11.25" hidden="false" customHeight="false" outlineLevel="0" collapsed="false">
      <c r="A50" s="2442" t="s">
        <v>2439</v>
      </c>
      <c r="B50" s="88"/>
      <c r="C50" s="88"/>
      <c r="D50" s="2443" t="n">
        <f aca="false">-'A7-CFlow'!C14</f>
        <v>4324209</v>
      </c>
      <c r="E50" s="2443" t="n">
        <f aca="false">-'A7-CFlow'!D14</f>
        <v>5733259</v>
      </c>
      <c r="F50" s="2443" t="n">
        <f aca="false">-'A7-CFlow'!E14</f>
        <v>6888136</v>
      </c>
      <c r="G50" s="2443" t="n">
        <f aca="false">-'A7-CFlow'!F14</f>
        <v>7259043</v>
      </c>
      <c r="H50" s="2443" t="n">
        <f aca="false">-'A7-CFlow'!G14</f>
        <v>7259043</v>
      </c>
      <c r="I50" s="2444" t="n">
        <f aca="false">-'A7-CFlow'!H14</f>
        <v>7259043</v>
      </c>
      <c r="J50" s="2445" t="n">
        <f aca="false">-'A7-CFlow'!I14</f>
        <v>7259043</v>
      </c>
      <c r="K50" s="2446" t="n">
        <f aca="false">-'A7-CFlow'!J14</f>
        <v>7168903</v>
      </c>
      <c r="L50" s="2443" t="n">
        <f aca="false">-'A7-CFlow'!K14</f>
        <v>7953903</v>
      </c>
      <c r="M50" s="2447" t="n">
        <f aca="false">-'A7-CFlow'!L14</f>
        <v>8832903</v>
      </c>
    </row>
    <row r="51" customFormat="false" ht="11.25" hidden="false" customHeight="false" outlineLevel="0" collapsed="false">
      <c r="A51" s="2442" t="str">
        <f aca="false">A21</f>
        <v>Public corporations and private enterprises</v>
      </c>
      <c r="B51" s="88"/>
      <c r="C51" s="88"/>
      <c r="D51" s="2431" t="n">
        <v>0</v>
      </c>
      <c r="E51" s="2431" t="n">
        <v>0</v>
      </c>
      <c r="F51" s="2431" t="n">
        <v>0</v>
      </c>
      <c r="G51" s="2431" t="n">
        <v>0</v>
      </c>
      <c r="H51" s="2431" t="n">
        <v>0</v>
      </c>
      <c r="I51" s="2432" t="n">
        <v>0</v>
      </c>
      <c r="J51" s="2433" t="n">
        <v>0</v>
      </c>
      <c r="K51" s="2434" t="n">
        <v>0</v>
      </c>
      <c r="L51" s="2431" t="n">
        <v>0</v>
      </c>
      <c r="M51" s="2435" t="n">
        <v>0</v>
      </c>
    </row>
    <row r="52" customFormat="false" ht="11.25" hidden="false" customHeight="false" outlineLevel="0" collapsed="false">
      <c r="A52" s="2442" t="s">
        <v>2440</v>
      </c>
      <c r="B52" s="88"/>
      <c r="C52" s="88"/>
      <c r="D52" s="2448" t="n">
        <f aca="false">'A10-SerDel'!C78</f>
        <v>3533173.72</v>
      </c>
      <c r="E52" s="2448" t="n">
        <f aca="false">'A10-SerDel'!D78</f>
        <v>5068626.76</v>
      </c>
      <c r="F52" s="2448" t="n">
        <f aca="false">'A10-SerDel'!E78</f>
        <v>5383500.32</v>
      </c>
      <c r="G52" s="2448" t="n">
        <f aca="false">'A10-SerDel'!F78</f>
        <v>6363813.1</v>
      </c>
      <c r="H52" s="2448" t="n">
        <f aca="false">'A10-SerDel'!G78</f>
        <v>6363813.1</v>
      </c>
      <c r="I52" s="2449" t="n">
        <f aca="false">'A10-SerDel'!H78</f>
        <v>6363813.1</v>
      </c>
      <c r="J52" s="2450" t="n">
        <f aca="false">'A10-SerDel'!I78</f>
        <v>6550198.08</v>
      </c>
      <c r="K52" s="2451" t="n">
        <f aca="false">'A10-SerDel'!I78</f>
        <v>6550198.08</v>
      </c>
      <c r="L52" s="2448" t="n">
        <f aca="false">'A10-SerDel'!J78</f>
        <v>6997513.96</v>
      </c>
      <c r="M52" s="2452" t="n">
        <f aca="false">'A10-SerDel'!K78</f>
        <v>7990433.77</v>
      </c>
    </row>
    <row r="53" customFormat="false" ht="11.25" hidden="false" customHeight="false" outlineLevel="0" collapsed="false">
      <c r="A53" s="2436" t="s">
        <v>2441</v>
      </c>
      <c r="B53" s="88"/>
      <c r="C53" s="88"/>
      <c r="D53" s="2437" t="n">
        <f aca="false">SUM(D54:D57)</f>
        <v>17716449.23</v>
      </c>
      <c r="E53" s="2437" t="n">
        <f aca="false">SUM(E54:E57)</f>
        <v>5257877</v>
      </c>
      <c r="F53" s="2437" t="n">
        <f aca="false">SUM(F54:F57)</f>
        <v>12633480</v>
      </c>
      <c r="G53" s="2437" t="n">
        <f aca="false">SUM(G54:G57)</f>
        <v>7892000</v>
      </c>
      <c r="H53" s="2437" t="n">
        <f aca="false">SUM(H54:H57)</f>
        <v>7892000</v>
      </c>
      <c r="I53" s="2438" t="n">
        <f aca="false">SUM(I54:I57)</f>
        <v>7892000</v>
      </c>
      <c r="J53" s="2439" t="n">
        <f aca="false">SUM(J54:J57)</f>
        <v>7892000</v>
      </c>
      <c r="K53" s="2440" t="n">
        <f aca="false">SUM(K54:K57)</f>
        <v>9574000</v>
      </c>
      <c r="L53" s="2437" t="n">
        <f aca="false">SUM(L54:L57)</f>
        <v>10099000</v>
      </c>
      <c r="M53" s="2441" t="n">
        <f aca="false">SUM(M54:M57)</f>
        <v>10683000</v>
      </c>
    </row>
    <row r="54" customFormat="false" ht="11.25" hidden="false" customHeight="false" outlineLevel="0" collapsed="false">
      <c r="A54" s="2442" t="s">
        <v>2442</v>
      </c>
      <c r="B54" s="88"/>
      <c r="C54" s="88"/>
      <c r="D54" s="2443" t="n">
        <f aca="false">-'A7-CFlow'!C24-NERF!D55-NERF!D56-NERF!D57</f>
        <v>17667685.23</v>
      </c>
      <c r="E54" s="2443" t="n">
        <f aca="false">-'A7-CFlow'!D24-NERF!E55-NERF!E56-NERF!E57</f>
        <v>4574778</v>
      </c>
      <c r="F54" s="2443" t="n">
        <f aca="false">-'A7-CFlow'!E24-NERF!F55-NERF!F56-NERF!F57</f>
        <v>12440419.22</v>
      </c>
      <c r="G54" s="2443" t="n">
        <f aca="false">-'A7-CFlow'!F24-NERF!G55-NERF!G56-NERF!G57</f>
        <v>7892000</v>
      </c>
      <c r="H54" s="2443" t="n">
        <f aca="false">-'A7-CFlow'!G24-NERF!H55-NERF!H56-NERF!H57</f>
        <v>7892000</v>
      </c>
      <c r="I54" s="2444" t="n">
        <f aca="false">-'A7-CFlow'!H24-NERF!I55-NERF!I56-NERF!I57</f>
        <v>7892000</v>
      </c>
      <c r="J54" s="2445" t="n">
        <f aca="false">-'A7-CFlow'!I24-NERF!J55-NERF!J56-NERF!J57</f>
        <v>7892000</v>
      </c>
      <c r="K54" s="2446" t="n">
        <f aca="false">-'A7-CFlow'!J24-NERF!K55-NERF!K56-NERF!K57</f>
        <v>9574000</v>
      </c>
      <c r="L54" s="2443" t="n">
        <f aca="false">-'A7-CFlow'!K24-NERF!L55-NERF!L56-NERF!L57</f>
        <v>10099000</v>
      </c>
      <c r="M54" s="2447" t="n">
        <f aca="false">-'A7-CFlow'!L24-NERF!M55-NERF!M56-NERF!M57</f>
        <v>10683000</v>
      </c>
    </row>
    <row r="55" customFormat="false" ht="11.25" hidden="false" customHeight="false" outlineLevel="0" collapsed="false">
      <c r="A55" s="2442" t="s">
        <v>2443</v>
      </c>
      <c r="B55" s="88"/>
      <c r="C55" s="88"/>
      <c r="D55" s="2431" t="n">
        <f aca="false">SA34a!C52+SA34a!C54+SA34a!C55+SA34a!C56</f>
        <v>48764</v>
      </c>
      <c r="E55" s="2431" t="n">
        <f aca="false">SA34a!D52+SA34a!D54+SA34a!D55+SA34a!D56</f>
        <v>670460</v>
      </c>
      <c r="F55" s="2431" t="n">
        <f aca="false">SA34a!E52+SA34a!E54+SA34a!E55+SA34a!E56</f>
        <v>0</v>
      </c>
      <c r="G55" s="2431" t="n">
        <f aca="false">SA34a!F52+SA34a!F54+SA34a!F55+SA34a!F56</f>
        <v>0</v>
      </c>
      <c r="H55" s="2431" t="n">
        <f aca="false">SA34a!G52+SA34a!G54+SA34a!G55+SA34a!G56</f>
        <v>0</v>
      </c>
      <c r="I55" s="2432" t="n">
        <f aca="false">SA34a!H52+SA34a!H54+SA34a!H55+SA34a!H56</f>
        <v>0</v>
      </c>
      <c r="J55" s="2433" t="n">
        <f aca="false">SA34a!I52+SA34a!I54+SA34a!I55+SA34a!I56</f>
        <v>0</v>
      </c>
      <c r="K55" s="2434" t="n">
        <f aca="false">SA34a!I52+SA34a!I54+SA34a!I55+SA34a!I56</f>
        <v>0</v>
      </c>
      <c r="L55" s="2431" t="n">
        <f aca="false">SA34a!J52+SA34a!J54+SA34a!J55+SA34a!J56</f>
        <v>0</v>
      </c>
      <c r="M55" s="2435" t="n">
        <f aca="false">SA34a!K52+SA34a!K54+SA34a!K55+SA34a!K56</f>
        <v>0</v>
      </c>
    </row>
    <row r="56" customFormat="false" ht="11.25" hidden="false" customHeight="false" outlineLevel="0" collapsed="false">
      <c r="A56" s="2442" t="s">
        <v>2444</v>
      </c>
      <c r="B56" s="88"/>
      <c r="C56" s="88"/>
      <c r="D56" s="2431" t="n">
        <f aca="false">'A9-Asset'!C48</f>
        <v>0</v>
      </c>
      <c r="E56" s="2431" t="n">
        <f aca="false">'A9-Asset'!D48</f>
        <v>12639</v>
      </c>
      <c r="F56" s="2431" t="n">
        <f aca="false">'A9-Asset'!E48</f>
        <v>193060.78</v>
      </c>
      <c r="G56" s="2431" t="n">
        <f aca="false">'A9-Asset'!F48</f>
        <v>0</v>
      </c>
      <c r="H56" s="2431" t="n">
        <f aca="false">'A9-Asset'!G48</f>
        <v>0</v>
      </c>
      <c r="I56" s="2432" t="n">
        <f aca="false">'A9-Asset'!H48</f>
        <v>0</v>
      </c>
      <c r="J56" s="2433" t="n">
        <f aca="false">'A9-Asset'!I48</f>
        <v>0</v>
      </c>
      <c r="K56" s="2434" t="n">
        <f aca="false">'A9-Asset'!I48</f>
        <v>0</v>
      </c>
      <c r="L56" s="2431" t="n">
        <f aca="false">'A9-Asset'!J48</f>
        <v>0</v>
      </c>
      <c r="M56" s="2435" t="n">
        <f aca="false">'A9-Asset'!K48</f>
        <v>0</v>
      </c>
    </row>
    <row r="57" customFormat="false" ht="11.25" hidden="false" customHeight="false" outlineLevel="0" collapsed="false">
      <c r="A57" s="2442" t="s">
        <v>2428</v>
      </c>
      <c r="B57" s="88"/>
      <c r="C57" s="88"/>
      <c r="D57" s="2431" t="n">
        <f aca="false">SA34a!C61</f>
        <v>0</v>
      </c>
      <c r="E57" s="2431" t="n">
        <f aca="false">SA34a!D61</f>
        <v>0</v>
      </c>
      <c r="F57" s="2431" t="n">
        <f aca="false">SA34a!E61</f>
        <v>0</v>
      </c>
      <c r="G57" s="2431" t="n">
        <f aca="false">SA34a!F61</f>
        <v>0</v>
      </c>
      <c r="H57" s="2431" t="n">
        <f aca="false">SA34a!G61</f>
        <v>0</v>
      </c>
      <c r="I57" s="2432" t="n">
        <f aca="false">SA34a!H61</f>
        <v>0</v>
      </c>
      <c r="J57" s="2433" t="n">
        <f aca="false">SA34a!I61</f>
        <v>0</v>
      </c>
      <c r="K57" s="2434" t="n">
        <f aca="false">SA34a!I61</f>
        <v>0</v>
      </c>
      <c r="L57" s="2431" t="n">
        <f aca="false">SA34a!J61</f>
        <v>0</v>
      </c>
      <c r="M57" s="2435" t="n">
        <f aca="false">SA34a!K61</f>
        <v>0</v>
      </c>
    </row>
    <row r="58" customFormat="false" ht="11.25" hidden="false" customHeight="false" outlineLevel="0" collapsed="false">
      <c r="A58" s="2456" t="s">
        <v>1160</v>
      </c>
      <c r="B58" s="2457"/>
      <c r="C58" s="2457"/>
      <c r="D58" s="2458" t="e">
        <f aca="false">SUM(D34,D37,D43,D47,D48,D49,D53)</f>
        <v>#REF!</v>
      </c>
      <c r="E58" s="2458" t="e">
        <f aca="false">SUM(E34,E37,E43,E47,E48,E49,E53)</f>
        <v>#REF!</v>
      </c>
      <c r="F58" s="2458" t="e">
        <f aca="false">SUM(F34,F37,F43,F47,F48,F49,F53)</f>
        <v>#REF!</v>
      </c>
      <c r="G58" s="2458" t="e">
        <f aca="false">SUM(G34,G37,G43,G47,G48,G49,G53)</f>
        <v>#REF!</v>
      </c>
      <c r="H58" s="2458" t="e">
        <f aca="false">SUM(H34,H37,H43,H47,H48,H49,H53)</f>
        <v>#REF!</v>
      </c>
      <c r="I58" s="2459" t="e">
        <f aca="false">SUM(I34,I37,I43,I47,I48,I49,I53)</f>
        <v>#REF!</v>
      </c>
      <c r="J58" s="2460" t="e">
        <f aca="false">SUM(J34,J37,J43,J47,J48,J49,J53)</f>
        <v>#REF!</v>
      </c>
      <c r="K58" s="2461" t="e">
        <f aca="false">SUM(K34,K37,K43,K47,K48,K49,K53)</f>
        <v>#REF!</v>
      </c>
      <c r="L58" s="2458" t="e">
        <f aca="false">SUM(L34,L37,L43,L47,L48,L49,L53)</f>
        <v>#REF!</v>
      </c>
      <c r="M58" s="2462" t="e">
        <f aca="false">SUM(M34,M37,M43,M47,M48,M49,M53)</f>
        <v>#REF!</v>
      </c>
    </row>
    <row r="59" customFormat="false" ht="11.25" hidden="false" customHeight="false" outlineLevel="0" collapsed="false">
      <c r="A59" s="2424" t="s">
        <v>2445</v>
      </c>
      <c r="B59" s="88"/>
      <c r="C59" s="88"/>
      <c r="D59" s="2437" t="e">
        <f aca="false">D31-D58</f>
        <v>#REF!</v>
      </c>
      <c r="E59" s="2437" t="e">
        <f aca="false">E31-E58</f>
        <v>#REF!</v>
      </c>
      <c r="F59" s="2437" t="e">
        <f aca="false">F31-F58</f>
        <v>#REF!</v>
      </c>
      <c r="G59" s="2437" t="e">
        <f aca="false">G31-G58</f>
        <v>#REF!</v>
      </c>
      <c r="H59" s="2437" t="e">
        <f aca="false">H31-H58</f>
        <v>#REF!</v>
      </c>
      <c r="I59" s="2438" t="e">
        <f aca="false">I31-I58</f>
        <v>#REF!</v>
      </c>
      <c r="J59" s="2439" t="e">
        <f aca="false">J31-J58</f>
        <v>#REF!</v>
      </c>
      <c r="K59" s="2440" t="e">
        <f aca="false">K31-K58</f>
        <v>#REF!</v>
      </c>
      <c r="L59" s="2437" t="e">
        <f aca="false">L31-L58</f>
        <v>#REF!</v>
      </c>
      <c r="M59" s="2441" t="e">
        <f aca="false">M31-M58</f>
        <v>#REF!</v>
      </c>
    </row>
    <row r="60" customFormat="false" ht="11.25" hidden="false" customHeight="false" outlineLevel="0" collapsed="false">
      <c r="A60" s="2436" t="s">
        <v>2446</v>
      </c>
      <c r="B60" s="88"/>
      <c r="C60" s="88"/>
      <c r="D60" s="2437"/>
      <c r="E60" s="2437"/>
      <c r="F60" s="2437"/>
      <c r="G60" s="2437"/>
      <c r="H60" s="2437"/>
      <c r="I60" s="2438"/>
      <c r="J60" s="2439"/>
      <c r="K60" s="2440"/>
      <c r="L60" s="2437"/>
      <c r="M60" s="2441"/>
    </row>
    <row r="61" customFormat="false" ht="11.25" hidden="false" customHeight="false" outlineLevel="0" collapsed="false">
      <c r="A61" s="2442" t="str">
        <f aca="false">'A7-CFlow'!A30</f>
        <v>Borrowing long term/refinancing</v>
      </c>
      <c r="B61" s="88"/>
      <c r="C61" s="88"/>
      <c r="D61" s="2431" t="n">
        <f aca="false">SUM('A7-CFlow'!C29,'A7-CFlow'!C30)</f>
        <v>0</v>
      </c>
      <c r="E61" s="2431" t="n">
        <f aca="false">SUM('A7-CFlow'!D29,'A7-CFlow'!D30)</f>
        <v>0</v>
      </c>
      <c r="F61" s="2431" t="n">
        <f aca="false">SUM('A7-CFlow'!E29,'A7-CFlow'!E30)</f>
        <v>0</v>
      </c>
      <c r="G61" s="2431" t="n">
        <f aca="false">SUM('A7-CFlow'!F29,'A7-CFlow'!F30)</f>
        <v>0</v>
      </c>
      <c r="H61" s="2431" t="n">
        <f aca="false">SUM('A7-CFlow'!G29,'A7-CFlow'!G30)</f>
        <v>0</v>
      </c>
      <c r="I61" s="2432" t="n">
        <f aca="false">SUM('A7-CFlow'!H29,'A7-CFlow'!H30)</f>
        <v>0</v>
      </c>
      <c r="J61" s="2433" t="n">
        <f aca="false">SUM('A7-CFlow'!I29,'A7-CFlow'!I30)</f>
        <v>0</v>
      </c>
      <c r="K61" s="2434" t="n">
        <f aca="false">SUM('A7-CFlow'!J29,'A7-CFlow'!J30)</f>
        <v>0</v>
      </c>
      <c r="L61" s="2431" t="n">
        <f aca="false">SUM('A7-CFlow'!K29,'A7-CFlow'!K30)</f>
        <v>0</v>
      </c>
      <c r="M61" s="2435" t="n">
        <f aca="false">SUM('A7-CFlow'!L29,'A7-CFlow'!L30)</f>
        <v>0</v>
      </c>
    </row>
    <row r="62" customFormat="false" ht="11.25" hidden="false" customHeight="false" outlineLevel="0" collapsed="false">
      <c r="A62" s="2442" t="s">
        <v>1112</v>
      </c>
      <c r="B62" s="88"/>
      <c r="C62" s="88"/>
      <c r="D62" s="2431" t="n">
        <f aca="false">'A7-CFlow'!C31</f>
        <v>14905</v>
      </c>
      <c r="E62" s="2431" t="n">
        <f aca="false">'A7-CFlow'!D31</f>
        <v>16675</v>
      </c>
      <c r="F62" s="2431" t="n">
        <f aca="false">'A7-CFlow'!E31</f>
        <v>19210</v>
      </c>
      <c r="G62" s="2431" t="n">
        <f aca="false">'A7-CFlow'!F31</f>
        <v>29000</v>
      </c>
      <c r="H62" s="2431" t="n">
        <f aca="false">'A7-CFlow'!G31</f>
        <v>29000</v>
      </c>
      <c r="I62" s="2432" t="n">
        <f aca="false">'A7-CFlow'!H31</f>
        <v>29000</v>
      </c>
      <c r="J62" s="2433" t="n">
        <f aca="false">'A7-CFlow'!I31</f>
        <v>29000</v>
      </c>
      <c r="K62" s="2434" t="n">
        <f aca="false">'A7-CFlow'!J31</f>
        <v>29000</v>
      </c>
      <c r="L62" s="2431" t="n">
        <f aca="false">'A7-CFlow'!K31</f>
        <v>29000</v>
      </c>
      <c r="M62" s="2435" t="n">
        <f aca="false">'A7-CFlow'!L31</f>
        <v>29000</v>
      </c>
    </row>
    <row r="63" customFormat="false" ht="11.25" hidden="false" customHeight="false" outlineLevel="0" collapsed="false">
      <c r="A63" s="2442" t="s">
        <v>2447</v>
      </c>
      <c r="B63" s="88"/>
      <c r="C63" s="88"/>
      <c r="D63" s="2431" t="n">
        <f aca="false">IF('A7-CFlow'!C22&gt;0,'A7-CFlow'!C22,0)</f>
        <v>0</v>
      </c>
      <c r="E63" s="2431" t="n">
        <f aca="false">IF('A7-CFlow'!D22&gt;0,'A7-CFlow'!D22,0)</f>
        <v>0</v>
      </c>
      <c r="F63" s="2431" t="n">
        <f aca="false">IF('A7-CFlow'!E22&gt;0,'A7-CFlow'!E22,0)</f>
        <v>0</v>
      </c>
      <c r="G63" s="2431" t="n">
        <f aca="false">IF('A7-CFlow'!F22&gt;0,'A7-CFlow'!F22,0)</f>
        <v>0</v>
      </c>
      <c r="H63" s="2431" t="n">
        <f aca="false">IF('A7-CFlow'!G22&gt;0,'A7-CFlow'!G22,0)</f>
        <v>0</v>
      </c>
      <c r="I63" s="2432" t="n">
        <f aca="false">IF('A7-CFlow'!H22&gt;0,'A7-CFlow'!H22,0)</f>
        <v>0</v>
      </c>
      <c r="J63" s="2433" t="n">
        <f aca="false">IF('A7-CFlow'!I22&gt;0,'A7-CFlow'!I22,0)</f>
        <v>0</v>
      </c>
      <c r="K63" s="2434" t="n">
        <f aca="false">IF('A7-CFlow'!J22&gt;0,'A7-CFlow'!J22,0)</f>
        <v>0</v>
      </c>
      <c r="L63" s="2431" t="n">
        <f aca="false">IF('A7-CFlow'!K22&gt;0,'A7-CFlow'!K22,0)</f>
        <v>0</v>
      </c>
      <c r="M63" s="2435" t="n">
        <f aca="false">IF('A7-CFlow'!L22&gt;0,'A7-CFlow'!L22,0)</f>
        <v>0</v>
      </c>
    </row>
    <row r="64" customFormat="false" ht="11.25" hidden="false" customHeight="false" outlineLevel="0" collapsed="false">
      <c r="A64" s="2442" t="s">
        <v>2448</v>
      </c>
      <c r="B64" s="88"/>
      <c r="C64" s="88"/>
      <c r="D64" s="2431" t="n">
        <f aca="false">IF('A7-CFlow'!C22&lt;0,'A7-CFlow'!C22,0)</f>
        <v>0</v>
      </c>
      <c r="E64" s="2431" t="n">
        <f aca="false">IF('A7-CFlow'!D22&lt;0,'A7-CFlow'!D22,0)</f>
        <v>0</v>
      </c>
      <c r="F64" s="2431" t="n">
        <f aca="false">IF('A7-CFlow'!E22&lt;0,'A7-CFlow'!E22,0)</f>
        <v>0</v>
      </c>
      <c r="G64" s="2431" t="n">
        <f aca="false">IF('A7-CFlow'!F22&lt;0,'A7-CFlow'!F22,0)</f>
        <v>0</v>
      </c>
      <c r="H64" s="2431" t="n">
        <f aca="false">IF('A7-CFlow'!G22&lt;0,'A7-CFlow'!G22,0)</f>
        <v>0</v>
      </c>
      <c r="I64" s="2432" t="n">
        <f aca="false">IF('A7-CFlow'!H22&lt;0,'A7-CFlow'!H22,0)</f>
        <v>0</v>
      </c>
      <c r="J64" s="2433" t="n">
        <f aca="false">IF('A7-CFlow'!I22&lt;0,'A7-CFlow'!I22,0)</f>
        <v>0</v>
      </c>
      <c r="K64" s="2434" t="n">
        <f aca="false">IF('A7-CFlow'!J22&lt;0,'A7-CFlow'!J22,0)</f>
        <v>0</v>
      </c>
      <c r="L64" s="2431" t="n">
        <f aca="false">IF('A7-CFlow'!K22&lt;0,'A7-CFlow'!K22,0)</f>
        <v>0</v>
      </c>
      <c r="M64" s="2435" t="n">
        <f aca="false">IF('A7-CFlow'!L22&lt;0,'A7-CFlow'!L22,0)</f>
        <v>0</v>
      </c>
    </row>
    <row r="65" customFormat="false" ht="11.25" hidden="false" customHeight="false" outlineLevel="0" collapsed="false">
      <c r="A65" s="2442" t="str">
        <f aca="false">'A7-CFlow'!A33</f>
        <v>Repayment of borrowing</v>
      </c>
      <c r="B65" s="88"/>
      <c r="C65" s="88"/>
      <c r="D65" s="2431" t="n">
        <f aca="false">'A7-CFlow'!C33</f>
        <v>-170619</v>
      </c>
      <c r="E65" s="2431" t="n">
        <f aca="false">'A7-CFlow'!D33</f>
        <v>-78843</v>
      </c>
      <c r="F65" s="2431" t="n">
        <f aca="false">'A7-CFlow'!E33</f>
        <v>0</v>
      </c>
      <c r="G65" s="2431" t="n">
        <f aca="false">'A7-CFlow'!F33</f>
        <v>0</v>
      </c>
      <c r="H65" s="2431" t="n">
        <f aca="false">'A7-CFlow'!G33</f>
        <v>0</v>
      </c>
      <c r="I65" s="2432" t="n">
        <f aca="false">'A7-CFlow'!H33</f>
        <v>0</v>
      </c>
      <c r="J65" s="2433" t="n">
        <f aca="false">'A7-CFlow'!I33</f>
        <v>0</v>
      </c>
      <c r="K65" s="2434" t="n">
        <f aca="false">'A7-CFlow'!J33</f>
        <v>0</v>
      </c>
      <c r="L65" s="2431" t="n">
        <f aca="false">'A7-CFlow'!K33</f>
        <v>0</v>
      </c>
      <c r="M65" s="2435" t="n">
        <f aca="false">'A7-CFlow'!L33</f>
        <v>0</v>
      </c>
    </row>
    <row r="66" customFormat="false" ht="11.25" hidden="false" customHeight="false" outlineLevel="0" collapsed="false">
      <c r="A66" s="2474" t="str">
        <f aca="false">A59&amp;" and Financing"</f>
        <v>Receipts less payments and Financing</v>
      </c>
      <c r="B66" s="88"/>
      <c r="C66" s="88"/>
      <c r="D66" s="2437" t="e">
        <f aca="false">SUM(D59:D65)</f>
        <v>#REF!</v>
      </c>
      <c r="E66" s="2437" t="e">
        <f aca="false">SUM(E59:E65)</f>
        <v>#REF!</v>
      </c>
      <c r="F66" s="2437" t="e">
        <f aca="false">SUM(F59:F65)</f>
        <v>#REF!</v>
      </c>
      <c r="G66" s="2437" t="e">
        <f aca="false">SUM(G59:G65)</f>
        <v>#REF!</v>
      </c>
      <c r="H66" s="2437" t="e">
        <f aca="false">SUM(H59:H65)</f>
        <v>#REF!</v>
      </c>
      <c r="I66" s="2438" t="e">
        <f aca="false">SUM(I59:I65)</f>
        <v>#REF!</v>
      </c>
      <c r="J66" s="2439" t="e">
        <f aca="false">SUM(J59:J65)</f>
        <v>#REF!</v>
      </c>
      <c r="K66" s="2440" t="e">
        <f aca="false">SUM(K59:K65)</f>
        <v>#REF!</v>
      </c>
      <c r="L66" s="2437" t="e">
        <f aca="false">SUM(L59:L65)</f>
        <v>#REF!</v>
      </c>
      <c r="M66" s="2441" t="e">
        <f aca="false">SUM(M59:M65)</f>
        <v>#REF!</v>
      </c>
    </row>
    <row r="67" customFormat="false" ht="11.25" hidden="false" customHeight="false" outlineLevel="0" collapsed="false">
      <c r="A67" s="2424" t="s">
        <v>2449</v>
      </c>
      <c r="B67" s="88"/>
      <c r="C67" s="88"/>
      <c r="D67" s="2437" t="n">
        <f aca="false">'A7-CFlow'!C36</f>
        <v>-14728467.13</v>
      </c>
      <c r="E67" s="2437" t="n">
        <f aca="false">'A7-CFlow'!D36</f>
        <v>-5850542</v>
      </c>
      <c r="F67" s="2437" t="n">
        <f aca="false">'A7-CFlow'!E36</f>
        <v>-8104912</v>
      </c>
      <c r="G67" s="2437" t="n">
        <f aca="false">'A7-CFlow'!F36</f>
        <v>-793616.5</v>
      </c>
      <c r="H67" s="2437" t="n">
        <f aca="false">'A7-CFlow'!G36</f>
        <v>-793616.5</v>
      </c>
      <c r="I67" s="2438" t="n">
        <f aca="false">'A7-CFlow'!H36</f>
        <v>-816379.600000002</v>
      </c>
      <c r="J67" s="2439" t="n">
        <f aca="false">'A7-CFlow'!I36</f>
        <v>-816379.600000002</v>
      </c>
      <c r="K67" s="2440" t="n">
        <f aca="false">'A7-CFlow'!J36</f>
        <v>596592.600000002</v>
      </c>
      <c r="L67" s="2437" t="n">
        <f aca="false">'A7-CFlow'!K36</f>
        <v>-566119.960000001</v>
      </c>
      <c r="M67" s="2441" t="n">
        <f aca="false">'A7-CFlow'!L36</f>
        <v>-905400.024999999</v>
      </c>
    </row>
    <row r="68" customFormat="false" ht="12" hidden="false" customHeight="false" outlineLevel="0" collapsed="false">
      <c r="A68" s="94"/>
      <c r="B68" s="94"/>
      <c r="C68" s="94"/>
      <c r="D68" s="2475" t="e">
        <f aca="false">D66-D67</f>
        <v>#REF!</v>
      </c>
      <c r="E68" s="2475" t="e">
        <f aca="false">E66-E67</f>
        <v>#REF!</v>
      </c>
      <c r="F68" s="2475" t="e">
        <f aca="false">F66-F67</f>
        <v>#REF!</v>
      </c>
      <c r="G68" s="2475" t="e">
        <f aca="false">G66-G67</f>
        <v>#REF!</v>
      </c>
      <c r="H68" s="2475" t="e">
        <f aca="false">H66-H67</f>
        <v>#REF!</v>
      </c>
      <c r="I68" s="2476" t="e">
        <f aca="false">I66-I67</f>
        <v>#REF!</v>
      </c>
      <c r="J68" s="2477" t="e">
        <f aca="false">J66-J67</f>
        <v>#REF!</v>
      </c>
      <c r="K68" s="2478" t="e">
        <f aca="false">K66-K67</f>
        <v>#REF!</v>
      </c>
      <c r="L68" s="2479" t="e">
        <f aca="false">L66-L67</f>
        <v>#REF!</v>
      </c>
      <c r="M68" s="2480" t="e">
        <f aca="false">M66-M67</f>
        <v>#REF!</v>
      </c>
    </row>
    <row r="70" customFormat="false" ht="11.25" hidden="false" customHeight="false" outlineLevel="0" collapsed="false">
      <c r="A70" s="77" t="s">
        <v>2450</v>
      </c>
      <c r="C70" s="2427"/>
      <c r="D70" s="2426" t="n">
        <f aca="false">'A7-CFlow'!C20+'A7-CFlow'!C21-NERF!D74</f>
        <v>9869.39315597135</v>
      </c>
      <c r="E70" s="2426" t="n">
        <f aca="false">'A7-CFlow'!D20+'A7-CFlow'!D21-NERF!E74</f>
        <v>5683.64106417188</v>
      </c>
      <c r="F70" s="2426" t="n">
        <f aca="false">'A7-CFlow'!E20+'A7-CFlow'!E21-NERF!F74</f>
        <v>6764</v>
      </c>
      <c r="G70" s="2426" t="n">
        <f aca="false">'A7-CFlow'!F20+'A7-CFlow'!F21-NERF!G74</f>
        <v>18666</v>
      </c>
      <c r="H70" s="2426" t="n">
        <f aca="false">'A7-CFlow'!G20+'A7-CFlow'!G21-NERF!H74</f>
        <v>8032</v>
      </c>
      <c r="I70" s="2426" t="n">
        <f aca="false">'A7-CFlow'!H20+'A7-CFlow'!H21-NERF!I74</f>
        <v>8032</v>
      </c>
      <c r="J70" s="2426" t="n">
        <f aca="false">'A7-CFlow'!I20+'A7-CFlow'!I21-NERF!J74</f>
        <v>8032</v>
      </c>
      <c r="K70" s="2426" t="n">
        <f aca="false">'A7-CFlow'!J20+'A7-CFlow'!J21-NERF!K74</f>
        <v>8032</v>
      </c>
      <c r="L70" s="2426" t="n">
        <f aca="false">'A7-CFlow'!K20+'A7-CFlow'!K21-NERF!L74</f>
        <v>8032</v>
      </c>
      <c r="M70" s="2426" t="n">
        <f aca="false">'A7-CFlow'!L20+'A7-CFlow'!L21-NERF!M74</f>
        <v>8032</v>
      </c>
    </row>
    <row r="71" customFormat="false" ht="11.25" hidden="false" customHeight="false" outlineLevel="0" collapsed="false">
      <c r="A71" s="77" t="s">
        <v>2451</v>
      </c>
      <c r="C71" s="2432"/>
      <c r="D71" s="2481" t="n">
        <f aca="false">IF(ISERROR(ROUND(D70*D76,0)),0,(ROUND(D70*D76,0)))</f>
        <v>2063</v>
      </c>
      <c r="E71" s="2431" t="n">
        <f aca="false">IF(ISERROR(ROUND(E70*E76,0)),0,(ROUND(E70*E76,0)))</f>
        <v>1466</v>
      </c>
      <c r="F71" s="2431" t="n">
        <f aca="false">IF(ISERROR(ROUND(F70*F76,0)),0,(ROUND(F70*F76,0)))</f>
        <v>1630</v>
      </c>
      <c r="G71" s="2431" t="n">
        <f aca="false">IF(ISERROR(ROUND(G70*G76,0)),0,(ROUND(G70*G76,0)))</f>
        <v>4181</v>
      </c>
      <c r="H71" s="2431" t="n">
        <f aca="false">IF(ISERROR(ROUND(H70*H76,0)),0,(ROUND(H70*H76,0)))</f>
        <v>1799</v>
      </c>
      <c r="I71" s="2431" t="n">
        <f aca="false">IF(ISERROR(ROUND(I70*I76,0)),0,(ROUND(I70*I76,0)))</f>
        <v>1727</v>
      </c>
      <c r="J71" s="2431" t="n">
        <f aca="false">IF(ISERROR(ROUND(J70*J76,0)),0,(ROUND(J70*J76,0)))</f>
        <v>1727</v>
      </c>
      <c r="K71" s="2431" t="n">
        <f aca="false">IF(ISERROR(ROUND(K70*K76,0)),0,(ROUND(K70*K76,0)))</f>
        <v>1847</v>
      </c>
      <c r="L71" s="2431" t="n">
        <f aca="false">IF(ISERROR(ROUND(L70*L76,0)),0,(ROUND(L70*L76,0)))</f>
        <v>1663</v>
      </c>
      <c r="M71" s="2431" t="n">
        <f aca="false">IF(ISERROR(ROUND(M70*M76,0)),0,(ROUND(M70*M76,0)))</f>
        <v>1663</v>
      </c>
    </row>
    <row r="72" customFormat="false" ht="11.25" hidden="false" customHeight="false" outlineLevel="0" collapsed="false">
      <c r="A72" s="77" t="s">
        <v>2452</v>
      </c>
      <c r="C72" s="86"/>
      <c r="D72" s="2431" t="n">
        <f aca="false">D70-D71</f>
        <v>7806.39315597135</v>
      </c>
      <c r="E72" s="2431" t="n">
        <f aca="false">E70-E71</f>
        <v>4217.64106417188</v>
      </c>
      <c r="F72" s="2431" t="n">
        <f aca="false">F70-F71</f>
        <v>5134</v>
      </c>
      <c r="G72" s="2431" t="n">
        <f aca="false">G70-G71</f>
        <v>14485</v>
      </c>
      <c r="H72" s="2431" t="n">
        <f aca="false">H70-H71</f>
        <v>6233</v>
      </c>
      <c r="I72" s="2431" t="n">
        <f aca="false">I70-I71</f>
        <v>6305</v>
      </c>
      <c r="J72" s="2431" t="n">
        <f aca="false">J70-J71</f>
        <v>6305</v>
      </c>
      <c r="K72" s="2431" t="n">
        <f aca="false">K70-K71</f>
        <v>6185</v>
      </c>
      <c r="L72" s="2431" t="n">
        <f aca="false">L70-L71</f>
        <v>6369</v>
      </c>
      <c r="M72" s="2431" t="n">
        <f aca="false">M70-M71</f>
        <v>6369</v>
      </c>
    </row>
    <row r="73" customFormat="false" ht="11.25" hidden="false" customHeight="false" outlineLevel="0" collapsed="false">
      <c r="A73" s="77" t="str">
        <f aca="false">'A6-FinPos'!A9</f>
        <v>Other debtors</v>
      </c>
      <c r="C73" s="2432" t="n">
        <f aca="false">TREND(D73:F73)</f>
        <v>6815.03422014324</v>
      </c>
      <c r="D73" s="2431" t="n">
        <f aca="false">'A6-FinPos'!C9</f>
        <v>6689.64106417188</v>
      </c>
      <c r="E73" s="2431" t="n">
        <f aca="false">'A6-FinPos'!D9</f>
        <v>9038</v>
      </c>
      <c r="F73" s="2431" t="n">
        <f aca="false">'A6-FinPos'!E9</f>
        <v>10634</v>
      </c>
      <c r="G73" s="2431" t="n">
        <f aca="false">'A6-FinPos'!F9</f>
        <v>0</v>
      </c>
      <c r="H73" s="2431" t="n">
        <f aca="false">'A6-FinPos'!G9</f>
        <v>0</v>
      </c>
      <c r="I73" s="2431" t="n">
        <f aca="false">'A6-FinPos'!H9</f>
        <v>0</v>
      </c>
      <c r="J73" s="2431" t="n">
        <f aca="false">'A6-FinPos'!I9</f>
        <v>0</v>
      </c>
      <c r="K73" s="2431" t="n">
        <f aca="false">'A6-FinPos'!J9</f>
        <v>0</v>
      </c>
      <c r="L73" s="2431" t="n">
        <f aca="false">'A6-FinPos'!K9</f>
        <v>0</v>
      </c>
      <c r="M73" s="2431" t="n">
        <f aca="false">'A6-FinPos'!L9</f>
        <v>0</v>
      </c>
    </row>
    <row r="74" customFormat="false" ht="11.25" hidden="false" customHeight="false" outlineLevel="0" collapsed="false">
      <c r="A74" s="77" t="s">
        <v>2453</v>
      </c>
      <c r="C74" s="2432"/>
      <c r="D74" s="2431" t="n">
        <f aca="false">D73-C73</f>
        <v>-125.393155971353</v>
      </c>
      <c r="E74" s="2431" t="n">
        <f aca="false">E73-D73</f>
        <v>2348.35893582812</v>
      </c>
      <c r="F74" s="2431" t="n">
        <f aca="false">F73-E73</f>
        <v>1596</v>
      </c>
      <c r="G74" s="2431" t="n">
        <f aca="false">G73-F73</f>
        <v>-10634</v>
      </c>
      <c r="H74" s="2431" t="n">
        <f aca="false">H73-G73</f>
        <v>0</v>
      </c>
      <c r="I74" s="2431" t="n">
        <f aca="false">I73-H73</f>
        <v>0</v>
      </c>
      <c r="J74" s="2431" t="n">
        <f aca="false">J73-I73</f>
        <v>0</v>
      </c>
      <c r="K74" s="2431" t="n">
        <f aca="false">K73-I73</f>
        <v>0</v>
      </c>
      <c r="L74" s="2431" t="n">
        <f aca="false">L73-K73</f>
        <v>0</v>
      </c>
      <c r="M74" s="2431" t="n">
        <f aca="false">M73-L73</f>
        <v>0</v>
      </c>
    </row>
    <row r="75" customFormat="false" ht="11.25" hidden="false" customHeight="false" outlineLevel="0" collapsed="false">
      <c r="C75" s="86"/>
      <c r="D75" s="88"/>
      <c r="E75" s="88"/>
      <c r="F75" s="88"/>
      <c r="G75" s="88"/>
      <c r="H75" s="88"/>
      <c r="I75" s="88"/>
      <c r="J75" s="88"/>
      <c r="K75" s="88"/>
      <c r="L75" s="88"/>
      <c r="M75" s="88"/>
    </row>
    <row r="76" customFormat="false" ht="11.25" hidden="false" customHeight="false" outlineLevel="0" collapsed="false">
      <c r="A76" s="77" t="s">
        <v>2454</v>
      </c>
      <c r="C76" s="86"/>
      <c r="D76" s="2482" t="n">
        <f aca="false">IF(ISERROR(ROUND(('A4-FinPerf RE'!C5+'A4-FinPerf RE'!C6)/SUM('A4-FinPerf RE'!C5:C11),3)),0,(ROUND(('A4-FinPerf RE'!C5+'A4-FinPerf RE'!C6)/SUM('A4-FinPerf RE'!C5:C11),3)))</f>
        <v>0.209</v>
      </c>
      <c r="E76" s="2482" t="n">
        <f aca="false">IF(ISERROR(ROUND(('A4-FinPerf RE'!D5+'A4-FinPerf RE'!D6)/SUM('A4-FinPerf RE'!D5:D11),3)),0,(ROUND(('A4-FinPerf RE'!D5+'A4-FinPerf RE'!D6)/SUM('A4-FinPerf RE'!D5:D11),3)))</f>
        <v>0.258</v>
      </c>
      <c r="F76" s="2482" t="n">
        <f aca="false">IF(ISERROR(ROUND(('A4-FinPerf RE'!E5+'A4-FinPerf RE'!E6)/SUM('A4-FinPerf RE'!E5:E11),3)),0,(ROUND(('A4-FinPerf RE'!E5+'A4-FinPerf RE'!E6)/SUM('A4-FinPerf RE'!E5:E11),3)))</f>
        <v>0.241</v>
      </c>
      <c r="G76" s="2482" t="n">
        <f aca="false">IF(ISERROR(ROUND(('A4-FinPerf RE'!F5+'A4-FinPerf RE'!F6)/SUM('A4-FinPerf RE'!F5:F11),3)),0,(ROUND(('A4-FinPerf RE'!F5+'A4-FinPerf RE'!F6)/SUM('A4-FinPerf RE'!F5:F11),3)))</f>
        <v>0.224</v>
      </c>
      <c r="H76" s="2482" t="n">
        <f aca="false">IF(ISERROR(ROUND(('A4-FinPerf RE'!G5+'A4-FinPerf RE'!G6)/SUM('A4-FinPerf RE'!G5:G11),3)),0,(ROUND(('A4-FinPerf RE'!G5+'A4-FinPerf RE'!G6)/SUM('A4-FinPerf RE'!G5:G11),3)))</f>
        <v>0.224</v>
      </c>
      <c r="I76" s="2482" t="n">
        <f aca="false">IF(ISERROR(ROUND(('A4-FinPerf RE'!H5+'A4-FinPerf RE'!H6)/SUM('A4-FinPerf RE'!H5:H11),3)),0,(ROUND(('A4-FinPerf RE'!H5+'A4-FinPerf RE'!H6)/SUM('A4-FinPerf RE'!H5:H11),3)))</f>
        <v>0.215</v>
      </c>
      <c r="J76" s="2482" t="n">
        <f aca="false">IF(ISERROR(ROUND(('A4-FinPerf RE'!I5+'A4-FinPerf RE'!I6)/SUM('A4-FinPerf RE'!I5:I11),3)),0,(ROUND(('A4-FinPerf RE'!I5+'A4-FinPerf RE'!I6)/SUM('A4-FinPerf RE'!I5:I11),3)))</f>
        <v>0.215</v>
      </c>
      <c r="K76" s="2482" t="n">
        <f aca="false">IF(ISERROR(ROUND(('A4-FinPerf RE'!J5+'A4-FinPerf RE'!J6)/SUM('A4-FinPerf RE'!J5:J11),3)),0,(ROUND(('A4-FinPerf RE'!J5+'A4-FinPerf RE'!J6)/SUM('A4-FinPerf RE'!J5:J11),3)))</f>
        <v>0.23</v>
      </c>
      <c r="L76" s="2482" t="n">
        <f aca="false">IF(ISERROR(ROUND(('A4-FinPerf RE'!K5+'A4-FinPerf RE'!K6)/SUM('A4-FinPerf RE'!K5:K11),3)),0,(ROUND(('A4-FinPerf RE'!K5+'A4-FinPerf RE'!K6)/SUM('A4-FinPerf RE'!K5:K11),3)))</f>
        <v>0.207</v>
      </c>
      <c r="M76" s="2482" t="n">
        <f aca="false">IF(ISERROR(ROUND(('A4-FinPerf RE'!L5+'A4-FinPerf RE'!L6)/SUM('A4-FinPerf RE'!L5:L11),3)),0,(ROUND(('A4-FinPerf RE'!L5+'A4-FinPerf RE'!L6)/SUM('A4-FinPerf RE'!L5:L11),3)))</f>
        <v>0.207</v>
      </c>
    </row>
    <row r="77" customFormat="false" ht="11.25" hidden="false" customHeight="false" outlineLevel="0" collapsed="false">
      <c r="A77" s="77" t="s">
        <v>2455</v>
      </c>
      <c r="C77" s="2432"/>
      <c r="D77" s="2431" t="e">
        <f aca="false">D31-'A7-CFlow'!C43</f>
        <v>#REF!</v>
      </c>
      <c r="E77" s="2431" t="e">
        <f aca="false">E31-'A7-CFlow'!D43</f>
        <v>#REF!</v>
      </c>
      <c r="F77" s="2431" t="e">
        <f aca="false">F31-'A7-CFlow'!E43</f>
        <v>#REF!</v>
      </c>
      <c r="G77" s="2431" t="e">
        <f aca="false">G31-'A7-CFlow'!F43</f>
        <v>#REF!</v>
      </c>
      <c r="H77" s="2431" t="e">
        <f aca="false">H31-'A7-CFlow'!G43</f>
        <v>#REF!</v>
      </c>
      <c r="I77" s="2431" t="e">
        <f aca="false">I31-'A7-CFlow'!H43</f>
        <v>#REF!</v>
      </c>
      <c r="J77" s="2431" t="e">
        <f aca="false">J31-'A7-CFlow'!I43</f>
        <v>#REF!</v>
      </c>
      <c r="K77" s="2431" t="e">
        <f aca="false">K31-'A7-CFlow'!J43</f>
        <v>#REF!</v>
      </c>
      <c r="L77" s="2431" t="e">
        <f aca="false">L31-'A7-CFlow'!K43</f>
        <v>#REF!</v>
      </c>
      <c r="M77" s="2431" t="e">
        <f aca="false">M31-'A7-CFlow'!L43</f>
        <v>#REF!</v>
      </c>
    </row>
    <row r="78" customFormat="false" ht="11.25" hidden="false" customHeight="false" outlineLevel="0" collapsed="false">
      <c r="A78" s="77" t="s">
        <v>2456</v>
      </c>
      <c r="D78" s="2431" t="n">
        <f aca="false">'A7-CFlow'!C20+'A7-CFlow'!C21-NERF!D71-NERF!D72-NERF!D74</f>
        <v>0</v>
      </c>
      <c r="E78" s="2431" t="n">
        <f aca="false">'A7-CFlow'!D20+'A7-CFlow'!D21-NERF!E71-NERF!E72-NERF!E74</f>
        <v>0</v>
      </c>
      <c r="F78" s="2431" t="n">
        <f aca="false">'A7-CFlow'!E20+'A7-CFlow'!E21-NERF!F71-NERF!F72-NERF!F74</f>
        <v>0</v>
      </c>
      <c r="G78" s="2431" t="n">
        <f aca="false">'A7-CFlow'!F20+'A7-CFlow'!F21-NERF!G71-NERF!G72-NERF!G74</f>
        <v>0</v>
      </c>
      <c r="H78" s="2431" t="n">
        <f aca="false">'A7-CFlow'!G20+'A7-CFlow'!G21-NERF!H71-NERF!H72-NERF!H74</f>
        <v>0</v>
      </c>
      <c r="I78" s="2431" t="n">
        <f aca="false">'A7-CFlow'!H20+'A7-CFlow'!H21-NERF!I71-NERF!I72-NERF!I74</f>
        <v>0</v>
      </c>
      <c r="J78" s="2431" t="n">
        <f aca="false">'A7-CFlow'!I20+'A7-CFlow'!I21-NERF!J71-NERF!J72-NERF!J74</f>
        <v>0</v>
      </c>
      <c r="K78" s="2431" t="n">
        <f aca="false">'A7-CFlow'!J20+'A7-CFlow'!J21-NERF!K71-NERF!K72-NERF!K74</f>
        <v>0</v>
      </c>
      <c r="L78" s="2431" t="n">
        <f aca="false">'A7-CFlow'!K20+'A7-CFlow'!K21-NERF!L71-NERF!L72-NERF!L74</f>
        <v>0</v>
      </c>
      <c r="M78" s="2431" t="n">
        <f aca="false">'A7-CFlow'!L20+'A7-CFlow'!L21-NERF!M71-NERF!M72-NERF!M74</f>
        <v>0</v>
      </c>
    </row>
    <row r="79" customFormat="false" ht="11.25" hidden="false" customHeight="false" outlineLevel="0" collapsed="false">
      <c r="D79" s="88"/>
      <c r="E79" s="88"/>
      <c r="F79" s="88"/>
      <c r="G79" s="88"/>
      <c r="H79" s="88"/>
      <c r="I79" s="88"/>
      <c r="J79" s="88"/>
      <c r="K79" s="88"/>
      <c r="L79" s="88"/>
      <c r="M79" s="88"/>
    </row>
    <row r="80" customFormat="false" ht="11.25" hidden="false" customHeight="false" outlineLevel="0" collapsed="false">
      <c r="A80" s="77" t="s">
        <v>2457</v>
      </c>
      <c r="D80" s="2431" t="e">
        <f aca="false">D58+'A7-CFlow'!C44</f>
        <v>#REF!</v>
      </c>
      <c r="E80" s="2431" t="e">
        <f aca="false">E58+'A7-CFlow'!D44</f>
        <v>#REF!</v>
      </c>
      <c r="F80" s="2431" t="e">
        <f aca="false">F58+'A7-CFlow'!E44</f>
        <v>#REF!</v>
      </c>
      <c r="G80" s="2431" t="e">
        <f aca="false">G58+'A7-CFlow'!F44</f>
        <v>#REF!</v>
      </c>
      <c r="H80" s="2431" t="e">
        <f aca="false">H58+'A7-CFlow'!G44</f>
        <v>#REF!</v>
      </c>
      <c r="I80" s="2431" t="e">
        <f aca="false">I58+'A7-CFlow'!H44</f>
        <v>#REF!</v>
      </c>
      <c r="J80" s="2431" t="e">
        <f aca="false">J58+'A7-CFlow'!I44</f>
        <v>#REF!</v>
      </c>
      <c r="K80" s="2431" t="e">
        <f aca="false">K58+'A7-CFlow'!J44</f>
        <v>#REF!</v>
      </c>
      <c r="L80" s="2431" t="e">
        <f aca="false">L58+'A7-CFlow'!K44</f>
        <v>#REF!</v>
      </c>
      <c r="M80" s="2431" t="e">
        <f aca="false">M58+'A7-CFlow'!L44</f>
        <v>#REF!</v>
      </c>
    </row>
    <row r="81" customFormat="false" ht="11.25" hidden="false" customHeight="false" outlineLevel="0" collapsed="false">
      <c r="D81" s="88"/>
      <c r="E81" s="88"/>
      <c r="F81" s="88"/>
      <c r="G81" s="88"/>
      <c r="H81" s="88"/>
      <c r="I81" s="88"/>
      <c r="J81" s="88"/>
      <c r="K81" s="88"/>
      <c r="L81" s="88"/>
      <c r="M81" s="88"/>
    </row>
    <row r="82" customFormat="false" ht="11.25" hidden="false" customHeight="false" outlineLevel="0" collapsed="false">
      <c r="A82" s="77" t="s">
        <v>2458</v>
      </c>
      <c r="D82" s="94"/>
      <c r="E82" s="94"/>
      <c r="F82" s="94"/>
      <c r="G82" s="94"/>
      <c r="H82" s="94"/>
      <c r="I82" s="94"/>
      <c r="J82" s="94"/>
      <c r="K82" s="94"/>
      <c r="L82" s="94"/>
      <c r="M82" s="94"/>
    </row>
    <row r="83" customFormat="false" ht="11.25" hidden="false" customHeight="false" outlineLevel="0" collapsed="false">
      <c r="D83" s="2483"/>
      <c r="E83" s="2483"/>
      <c r="F83" s="2483"/>
      <c r="G83" s="2483"/>
      <c r="H83" s="2483"/>
      <c r="I83" s="2483"/>
      <c r="J83" s="2483"/>
      <c r="K83" s="2483"/>
      <c r="L83" s="2483"/>
      <c r="M83" s="2483"/>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7" width="20.7"/>
    <col collapsed="false" customWidth="true" hidden="false" outlineLevel="0" max="3" min="2" style="77" width="33.56"/>
    <col collapsed="false" customWidth="true" hidden="false" outlineLevel="0" max="4" min="4" style="77" width="23.41"/>
    <col collapsed="false" customWidth="true" hidden="false" outlineLevel="0" max="5" min="5" style="77" width="33.14"/>
    <col collapsed="false" customWidth="true" hidden="false" outlineLevel="0" max="6" min="6" style="77" width="28.99"/>
    <col collapsed="false" customWidth="true" hidden="false" outlineLevel="0" max="7" min="7" style="77" width="37.99"/>
    <col collapsed="false" customWidth="true" hidden="false" outlineLevel="0" max="8" min="8" style="77" width="15.99"/>
    <col collapsed="false" customWidth="false" hidden="false" outlineLevel="0" max="257" min="9" style="77" width="9.14"/>
  </cols>
  <sheetData>
    <row r="1" customFormat="false" ht="12.75" hidden="false" customHeight="false" outlineLevel="0" collapsed="false">
      <c r="A1" s="2484" t="s">
        <v>2459</v>
      </c>
    </row>
    <row r="2" s="2487" customFormat="true" ht="22.5" hidden="false" customHeight="false" outlineLevel="0" collapsed="false">
      <c r="A2" s="2485" t="s">
        <v>2460</v>
      </c>
      <c r="B2" s="2486" t="str">
        <f aca="false">'A4-FinPerf RE'!A4</f>
        <v>Revenue By Source</v>
      </c>
      <c r="C2" s="2486"/>
      <c r="D2" s="2486" t="str">
        <f aca="false">'A4-FinPerf RE'!A24</f>
        <v>Expenditure By Type</v>
      </c>
      <c r="E2" s="2486"/>
      <c r="F2" s="2485" t="s">
        <v>2461</v>
      </c>
      <c r="G2" s="2485" t="s">
        <v>2462</v>
      </c>
      <c r="H2" s="2485" t="s">
        <v>2463</v>
      </c>
    </row>
    <row r="3" s="2487" customFormat="true" ht="11.25" hidden="false" customHeight="false" outlineLevel="0" collapsed="false">
      <c r="A3" s="2488"/>
      <c r="B3" s="2485" t="s">
        <v>2464</v>
      </c>
      <c r="C3" s="2489" t="s">
        <v>2465</v>
      </c>
      <c r="D3" s="2489" t="str">
        <f aca="false">B3</f>
        <v>Top level</v>
      </c>
      <c r="E3" s="2489" t="str">
        <f aca="false">C3</f>
        <v>Supporting table level</v>
      </c>
      <c r="F3" s="2489"/>
      <c r="G3" s="2489"/>
      <c r="H3" s="2490"/>
    </row>
    <row r="4" customFormat="false" ht="11.25" hidden="false" customHeight="false" outlineLevel="0" collapsed="false">
      <c r="A4" s="77" t="str">
        <f aca="false">'A2-FinPerf SC'!A5</f>
        <v>Governance and administration</v>
      </c>
      <c r="B4" s="77" t="str">
        <f aca="false">'A4-FinPerf RE'!A5</f>
        <v>Property rates</v>
      </c>
      <c r="D4" s="77" t="str">
        <f aca="false">'A4-FinPerf RE'!A25</f>
        <v>Employee related costs</v>
      </c>
      <c r="E4" s="77" t="str">
        <f aca="false">SA1!A49</f>
        <v>Basic Salaries and Wages</v>
      </c>
      <c r="F4" s="85" t="str">
        <f aca="false">'A6-FinPos'!A4</f>
        <v>ASSETS</v>
      </c>
      <c r="G4" s="85" t="str">
        <f aca="false">'A7-CFlow'!A4</f>
        <v>CASH FLOW FROM OPERATING ACTIVITIES</v>
      </c>
      <c r="H4" s="77" t="str">
        <f aca="false">'A9-Asset'!A11</f>
        <v>Infrastructure</v>
      </c>
    </row>
    <row r="5" customFormat="false" ht="11.25" hidden="false" customHeight="false" outlineLevel="0" collapsed="false">
      <c r="A5" s="77" t="str">
        <f aca="false">'A2-FinPerf SC'!A6</f>
        <v>Executive and council</v>
      </c>
      <c r="B5" s="77" t="str">
        <f aca="false">'A4-FinPerf RE'!A6</f>
        <v>Property rates - penalties &amp; collection charges</v>
      </c>
      <c r="E5" s="77" t="str">
        <f aca="false">SA1!A50</f>
        <v>Pension and UIF Contributions</v>
      </c>
      <c r="F5" s="2491" t="str">
        <f aca="false">'A6-FinPos'!A5</f>
        <v>Current assets</v>
      </c>
      <c r="G5" s="2491" t="str">
        <f aca="false">'A7-CFlow'!A5</f>
        <v>Receipts</v>
      </c>
      <c r="H5" s="77" t="str">
        <f aca="false">'A9-Asset'!A12</f>
        <v>Community</v>
      </c>
    </row>
    <row r="6" customFormat="false" ht="11.25" hidden="false" customHeight="false" outlineLevel="0" collapsed="false">
      <c r="A6" s="77" t="str">
        <f aca="false">'A2-FinPerf SC'!A7</f>
        <v>Budget and treasury office</v>
      </c>
      <c r="B6" s="77" t="str">
        <f aca="false">'A4-FinPerf RE'!A7</f>
        <v>Service charges - electricity revenue</v>
      </c>
      <c r="E6" s="77" t="str">
        <f aca="false">SA1!A51</f>
        <v>Medical Aid Contributions</v>
      </c>
      <c r="F6" s="77" t="str">
        <f aca="false">'A6-FinPos'!A6</f>
        <v>Cash</v>
      </c>
      <c r="G6" s="77" t="str">
        <f aca="false">'A7-CFlow'!A6</f>
        <v>Ratepayers and other</v>
      </c>
      <c r="H6" s="77" t="str">
        <f aca="false">'A9-Asset'!A13</f>
        <v>Heritage assets</v>
      </c>
    </row>
    <row r="7" customFormat="false" ht="11.25" hidden="false" customHeight="false" outlineLevel="0" collapsed="false">
      <c r="A7" s="77" t="str">
        <f aca="false">'A2-FinPerf SC'!A8</f>
        <v>Corporate services</v>
      </c>
      <c r="B7" s="77" t="str">
        <f aca="false">'A4-FinPerf RE'!A8</f>
        <v>Service charges - water revenue</v>
      </c>
      <c r="E7" s="77" t="str">
        <f aca="false">SA1!A56</f>
        <v>Housing Allowances</v>
      </c>
      <c r="F7" s="77" t="str">
        <f aca="false">'A6-FinPos'!A7</f>
        <v>Call investment deposits</v>
      </c>
      <c r="G7" s="77" t="str">
        <f aca="false">'A7-CFlow'!A7</f>
        <v>Government - operating</v>
      </c>
      <c r="H7" s="77" t="str">
        <f aca="false">'A9-Asset'!A14</f>
        <v>Investment properties</v>
      </c>
    </row>
    <row r="8" customFormat="false" ht="11.25" hidden="false" customHeight="false" outlineLevel="0" collapsed="false">
      <c r="A8" s="77" t="str">
        <f aca="false">'A2-FinPerf SC'!A9</f>
        <v>Community and public safety</v>
      </c>
      <c r="B8" s="77" t="str">
        <f aca="false">'A4-FinPerf RE'!A9</f>
        <v>Service charges - sanitation revenue</v>
      </c>
      <c r="E8" s="77" t="str">
        <f aca="false">SA1!A57</f>
        <v>Other benefits and allowances</v>
      </c>
      <c r="F8" s="77" t="str">
        <f aca="false">'A6-FinPos'!A8</f>
        <v>Consumer debtors</v>
      </c>
      <c r="G8" s="77" t="str">
        <f aca="false">'A7-CFlow'!A8</f>
        <v>Government - capital</v>
      </c>
      <c r="H8" s="77" t="str">
        <f aca="false">'A9-Asset'!A15</f>
        <v>Other assets</v>
      </c>
    </row>
    <row r="9" customFormat="false" ht="11.25" hidden="false" customHeight="false" outlineLevel="0" collapsed="false">
      <c r="A9" s="77" t="str">
        <f aca="false">'A2-FinPerf SC'!A10</f>
        <v>Community and social services</v>
      </c>
      <c r="B9" s="77" t="str">
        <f aca="false">'A4-FinPerf RE'!A10</f>
        <v>Service charges - refuse revenue</v>
      </c>
      <c r="C9" s="77" t="str">
        <f aca="false">SA1!A27</f>
        <v>Total refuse removal revenue</v>
      </c>
      <c r="E9" s="77" t="str">
        <f aca="false">SA1!A58</f>
        <v>Payments in lieu of leave</v>
      </c>
      <c r="F9" s="77" t="str">
        <f aca="false">'A6-FinPos'!A9</f>
        <v>Other debtors</v>
      </c>
      <c r="G9" s="77" t="str">
        <f aca="false">'A7-CFlow'!A9</f>
        <v>Interest</v>
      </c>
      <c r="H9" s="77" t="str">
        <f aca="false">'A9-Asset'!A18</f>
        <v>Intangibles</v>
      </c>
    </row>
    <row r="10" customFormat="false" ht="11.25" hidden="false" customHeight="false" outlineLevel="0" collapsed="false">
      <c r="A10" s="77" t="str">
        <f aca="false">'A2-FinPerf SC'!A11</f>
        <v>Sport and recreation</v>
      </c>
      <c r="C10" s="77" t="e">
        <f aca="false">#REF!</f>
        <v>#REF!</v>
      </c>
      <c r="E10" s="77" t="str">
        <f aca="false">SA1!A59</f>
        <v>Long service awards</v>
      </c>
      <c r="F10" s="77" t="str">
        <f aca="false">'A6-FinPos'!A10</f>
        <v>Current portion of long-term receivables</v>
      </c>
      <c r="G10" s="77" t="str">
        <f aca="false">'A7-CFlow'!A10</f>
        <v>Dividends</v>
      </c>
      <c r="H10" s="77" t="str">
        <f aca="false">'A9-Asset'!A17</f>
        <v>Biological assets</v>
      </c>
    </row>
    <row r="11" customFormat="false" ht="11.25" hidden="false" customHeight="false" outlineLevel="0" collapsed="false">
      <c r="A11" s="77" t="str">
        <f aca="false">'A2-FinPerf SC'!A12</f>
        <v>Public safety</v>
      </c>
      <c r="B11" s="77" t="str">
        <f aca="false">'A4-FinPerf RE'!A11</f>
        <v>Service charges - other</v>
      </c>
      <c r="E11" s="77" t="str">
        <f aca="false">SA1!A60</f>
        <v>Post-retirement benefit obligations</v>
      </c>
      <c r="F11" s="77" t="str">
        <f aca="false">'A6-FinPos'!A11</f>
        <v>Inventory</v>
      </c>
      <c r="G11" s="2491" t="str">
        <f aca="false">'A7-CFlow'!A11</f>
        <v>Payments</v>
      </c>
    </row>
    <row r="12" customFormat="false" ht="11.25" hidden="false" customHeight="false" outlineLevel="0" collapsed="false">
      <c r="A12" s="77" t="str">
        <f aca="false">'A2-FinPerf SC'!A13</f>
        <v>Housing</v>
      </c>
      <c r="B12" s="77" t="str">
        <f aca="false">'A4-FinPerf RE'!A12</f>
        <v>Rental of facilities and equipment</v>
      </c>
      <c r="E12" s="77" t="str">
        <f aca="false">SA1!A62</f>
        <v>Less: Employees costs capitalised to PPE</v>
      </c>
      <c r="F12" s="2491" t="str">
        <f aca="false">'A6-FinPos'!A14</f>
        <v>Non current assets</v>
      </c>
      <c r="G12" s="77" t="str">
        <f aca="false">'A7-CFlow'!A12</f>
        <v>Suppliers and employees</v>
      </c>
    </row>
    <row r="13" customFormat="false" ht="11.25" hidden="false" customHeight="false" outlineLevel="0" collapsed="false">
      <c r="A13" s="77" t="str">
        <f aca="false">'A2-FinPerf SC'!A14</f>
        <v>Health</v>
      </c>
      <c r="B13" s="77" t="str">
        <f aca="false">'A4-FinPerf RE'!A13</f>
        <v>Interest earned - external investments</v>
      </c>
      <c r="D13" s="77" t="str">
        <f aca="false">'A4-FinPerf RE'!A26</f>
        <v>Remuneration of councillors</v>
      </c>
      <c r="F13" s="77" t="str">
        <f aca="false">'A6-FinPos'!A15</f>
        <v>Long-term receivables</v>
      </c>
      <c r="G13" s="77" t="str">
        <f aca="false">'A7-CFlow'!A13</f>
        <v>Finance charges</v>
      </c>
    </row>
    <row r="14" customFormat="false" ht="11.25" hidden="false" customHeight="false" outlineLevel="0" collapsed="false">
      <c r="A14" s="77" t="str">
        <f aca="false">'A2-FinPerf SC'!A20</f>
        <v>Electricity</v>
      </c>
      <c r="B14" s="77" t="str">
        <f aca="false">'A4-FinPerf RE'!A14</f>
        <v>Interest earned - outstanding debtors</v>
      </c>
      <c r="D14" s="77" t="str">
        <f aca="false">'A4-FinPerf RE'!A27</f>
        <v>Debt impairment</v>
      </c>
      <c r="F14" s="77" t="str">
        <f aca="false">'A6-FinPos'!A16</f>
        <v>Investments</v>
      </c>
      <c r="G14" s="77" t="str">
        <f aca="false">'A7-CFlow'!A14</f>
        <v>Transfers and Grants</v>
      </c>
    </row>
    <row r="15" customFormat="false" ht="11.25" hidden="false" customHeight="false" outlineLevel="0" collapsed="false">
      <c r="A15" s="77" t="str">
        <f aca="false">'A2-FinPerf SC'!A21</f>
        <v>Water</v>
      </c>
      <c r="B15" s="77" t="str">
        <f aca="false">'A4-FinPerf RE'!A15</f>
        <v>Dividends received</v>
      </c>
      <c r="D15" s="77" t="str">
        <f aca="false">'A4-FinPerf RE'!A15</f>
        <v>Dividends received</v>
      </c>
      <c r="F15" s="77" t="str">
        <f aca="false">'A6-FinPos'!A17</f>
        <v>Investment property</v>
      </c>
      <c r="G15" s="85" t="str">
        <f aca="false">'A7-CFlow'!A17</f>
        <v>CASH FLOWS FROM INVESTING ACTIVITIES</v>
      </c>
    </row>
    <row r="16" customFormat="false" ht="11.25" hidden="false" customHeight="false" outlineLevel="0" collapsed="false">
      <c r="A16" s="77" t="str">
        <f aca="false">'A2-FinPerf SC'!A22</f>
        <v>Waste water management</v>
      </c>
      <c r="B16" s="77" t="str">
        <f aca="false">'A4-FinPerf RE'!A16</f>
        <v>Fines</v>
      </c>
      <c r="D16" s="77" t="str">
        <f aca="false">'A4-FinPerf RE'!A28</f>
        <v>Depreciation &amp; asset impairment</v>
      </c>
      <c r="E16" s="77" t="str">
        <f aca="false">SA1!A75</f>
        <v>Depreciation of Property, Plant &amp; Equipment</v>
      </c>
      <c r="F16" s="77" t="str">
        <f aca="false">'A6-FinPos'!A18</f>
        <v>Investment in Associate</v>
      </c>
      <c r="G16" s="2491" t="str">
        <f aca="false">'A7-CFlow'!A18</f>
        <v>Receipts</v>
      </c>
    </row>
    <row r="17" customFormat="false" ht="11.25" hidden="false" customHeight="false" outlineLevel="0" collapsed="false">
      <c r="A17" s="77" t="str">
        <f aca="false">'A2-FinPerf SC'!A23</f>
        <v>Waste management</v>
      </c>
      <c r="B17" s="77" t="str">
        <f aca="false">'A4-FinPerf RE'!A17</f>
        <v>Licences and permits</v>
      </c>
      <c r="E17" s="77" t="str">
        <f aca="false">SA1!A77</f>
        <v>Capital asset impairment</v>
      </c>
      <c r="F17" s="77" t="str">
        <f aca="false">'A6-FinPos'!A19</f>
        <v>Property, plant and equipment</v>
      </c>
      <c r="G17" s="77" t="str">
        <f aca="false">'A7-CFlow'!A19</f>
        <v>Proceeds on disposal of PPE</v>
      </c>
    </row>
    <row r="18" customFormat="false" ht="11.25" hidden="false" customHeight="false" outlineLevel="0" collapsed="false">
      <c r="A18" s="77" t="str">
        <f aca="false">'A2-FinPerf SC'!A24</f>
        <v>Other</v>
      </c>
      <c r="B18" s="77" t="str">
        <f aca="false">'A4-FinPerf RE'!A18</f>
        <v>Agency services</v>
      </c>
      <c r="D18" s="77" t="str">
        <f aca="false">'A4-FinPerf RE'!A29</f>
        <v>Finance charges</v>
      </c>
      <c r="F18" s="77" t="str">
        <f aca="false">'A6-FinPos'!A21</f>
        <v>Biological</v>
      </c>
    </row>
    <row r="19" customFormat="false" ht="11.25" hidden="false" customHeight="false" outlineLevel="0" collapsed="false">
      <c r="B19" s="77" t="str">
        <f aca="false">'A4-FinPerf RE'!A19</f>
        <v>Transfers recognised - operational</v>
      </c>
      <c r="D19" s="77" t="str">
        <f aca="false">'A4-FinPerf RE'!A30</f>
        <v>Bulk purchases</v>
      </c>
      <c r="E19" s="77" t="str">
        <f aca="false">SA1!A82</f>
        <v>Electricity Bulk Purchases</v>
      </c>
      <c r="F19" s="77" t="str">
        <f aca="false">'A6-FinPos'!A22</f>
        <v>Intangible</v>
      </c>
      <c r="G19" s="77" t="str">
        <f aca="false">'A7-CFlow'!A20</f>
        <v>Decrease (Increase) in non-current debtors</v>
      </c>
    </row>
    <row r="20" customFormat="false" ht="11.25" hidden="false" customHeight="false" outlineLevel="0" collapsed="false">
      <c r="B20" s="77" t="str">
        <f aca="false">'A4-FinPerf RE'!A20</f>
        <v>Other revenue</v>
      </c>
      <c r="C20" s="77" t="str">
        <f aca="false">SA1!A33</f>
        <v>List other revenue by source</v>
      </c>
      <c r="E20" s="77" t="str">
        <f aca="false">SA1!A83</f>
        <v>Water Bulk Purchases</v>
      </c>
      <c r="F20" s="77" t="str">
        <f aca="false">'A6-FinPos'!A23</f>
        <v>Other non-current assets</v>
      </c>
      <c r="G20" s="77" t="str">
        <f aca="false">'A7-CFlow'!A21</f>
        <v>Decrease (increase) other non-current receivables</v>
      </c>
    </row>
    <row r="21" customFormat="false" ht="11.25" hidden="false" customHeight="false" outlineLevel="0" collapsed="false">
      <c r="C21" s="77" t="e">
        <f aca="false">#REF!</f>
        <v>#REF!</v>
      </c>
      <c r="D21" s="77" t="str">
        <f aca="false">'A4-FinPerf RE'!A31</f>
        <v>Other materials</v>
      </c>
      <c r="F21" s="85" t="str">
        <f aca="false">'A6-FinPos'!A27</f>
        <v>LIABILITIES</v>
      </c>
    </row>
    <row r="22" customFormat="false" ht="11.25" hidden="false" customHeight="false" outlineLevel="0" collapsed="false">
      <c r="C22" s="77" t="str">
        <f aca="false">SA1!A44</f>
        <v>Other revenue</v>
      </c>
      <c r="D22" s="77" t="str">
        <f aca="false">'A4-FinPerf RE'!A32</f>
        <v>Contracted services</v>
      </c>
      <c r="E22" s="77" t="str">
        <f aca="false">SA1!A119</f>
        <v>Electricity</v>
      </c>
      <c r="F22" s="2491" t="str">
        <f aca="false">'A6-FinPos'!A28</f>
        <v>Current liabilities</v>
      </c>
      <c r="G22" s="77" t="str">
        <f aca="false">'A7-CFlow'!A22</f>
        <v>Decrease (increase) in non-current investments</v>
      </c>
    </row>
    <row r="23" customFormat="false" ht="11.25" hidden="false" customHeight="false" outlineLevel="0" collapsed="false">
      <c r="B23" s="77" t="str">
        <f aca="false">'A4-FinPerf RE'!A21</f>
        <v>Gains on disposal of PPE</v>
      </c>
      <c r="E23" s="77" t="str">
        <f aca="false">SA1!A120</f>
        <v>Water</v>
      </c>
      <c r="F23" s="77" t="str">
        <f aca="false">'A6-FinPos'!A29</f>
        <v>Bank overdraft</v>
      </c>
      <c r="G23" s="2491" t="str">
        <f aca="false">'A7-CFlow'!A23</f>
        <v>Payments</v>
      </c>
    </row>
    <row r="24" customFormat="false" ht="11.25" hidden="false" customHeight="false" outlineLevel="0" collapsed="false">
      <c r="B24" s="77" t="str">
        <f aca="false">'A4-FinPerf RE'!A39</f>
        <v>Transfers recognised - capital</v>
      </c>
      <c r="E24" s="77" t="str">
        <f aca="false">SA1!A121</f>
        <v>Sanitation</v>
      </c>
      <c r="F24" s="77" t="str">
        <f aca="false">'A6-FinPos'!A30</f>
        <v>Borrowing</v>
      </c>
      <c r="G24" s="77" t="str">
        <f aca="false">'A7-CFlow'!A24</f>
        <v>Capital assets</v>
      </c>
    </row>
    <row r="25" customFormat="false" ht="11.25" hidden="false" customHeight="false" outlineLevel="0" collapsed="false">
      <c r="B25" s="77" t="str">
        <f aca="false">'A4-FinPerf RE'!A40</f>
        <v>Contributions recognised - capital</v>
      </c>
      <c r="E25" s="77" t="str">
        <f aca="false">SA1!A122</f>
        <v>Other</v>
      </c>
      <c r="F25" s="77" t="str">
        <f aca="false">'A6-FinPos'!A31</f>
        <v>Consumer deposits</v>
      </c>
      <c r="G25" s="85" t="str">
        <f aca="false">'A7-CFlow'!A27</f>
        <v>CASH FLOWS FROM FINANCING ACTIVITIES</v>
      </c>
    </row>
    <row r="26" customFormat="false" ht="11.25" hidden="false" customHeight="false" outlineLevel="0" collapsed="false">
      <c r="B26" s="77" t="str">
        <f aca="false">'A4-FinPerf RE'!A41</f>
        <v>Contributed assets</v>
      </c>
      <c r="D26" s="77" t="str">
        <f aca="false">'A4-FinPerf RE'!A33</f>
        <v>Transfers and grants</v>
      </c>
      <c r="F26" s="77" t="str">
        <f aca="false">'A6-FinPos'!A32</f>
        <v>Trade and other payables</v>
      </c>
      <c r="G26" s="2491" t="str">
        <f aca="false">'A7-CFlow'!A28</f>
        <v>Receipts</v>
      </c>
    </row>
    <row r="27" customFormat="false" ht="11.25" hidden="false" customHeight="false" outlineLevel="0" collapsed="false">
      <c r="B27" s="77" t="str">
        <f aca="false">'A4-FinPerf RE'!A43</f>
        <v>Taxation</v>
      </c>
      <c r="D27" s="77" t="str">
        <f aca="false">'A4-FinPerf RE'!A34</f>
        <v>Other expenditure</v>
      </c>
      <c r="E27" s="77" t="str">
        <f aca="false">SA1!A126</f>
        <v>Collection costs</v>
      </c>
      <c r="F27" s="77" t="e">
        <f aca="false">#REF!</f>
        <v>#REF!</v>
      </c>
      <c r="G27" s="77" t="str">
        <f aca="false">'A7-CFlow'!A29</f>
        <v>Short term loans</v>
      </c>
    </row>
    <row r="28" customFormat="false" ht="11.25" hidden="false" customHeight="false" outlineLevel="0" collapsed="false">
      <c r="B28" s="77" t="str">
        <f aca="false">'A4-FinPerf RE'!A45</f>
        <v>Attributable to minorities</v>
      </c>
      <c r="E28" s="77" t="str">
        <f aca="false">SA1!A127</f>
        <v>Contributions to 'other' provisions</v>
      </c>
      <c r="F28" s="77" t="str">
        <f aca="false">'A6-FinPos'!A33</f>
        <v>Provisions</v>
      </c>
      <c r="G28" s="77" t="str">
        <f aca="false">'A7-CFlow'!A30</f>
        <v>Borrowing long term/refinancing</v>
      </c>
    </row>
    <row r="29" customFormat="false" ht="11.25" hidden="false" customHeight="false" outlineLevel="0" collapsed="false">
      <c r="E29" s="77" t="str">
        <f aca="false">SA1!A128</f>
        <v>Consultant fees</v>
      </c>
      <c r="F29" s="2491" t="str">
        <f aca="false">'A6-FinPos'!A36</f>
        <v>Non current liabilities</v>
      </c>
      <c r="G29" s="77" t="str">
        <f aca="false">'A7-CFlow'!A31</f>
        <v>Increase (decrease) in consumer deposits</v>
      </c>
    </row>
    <row r="30" customFormat="false" ht="11.25" hidden="false" customHeight="false" outlineLevel="0" collapsed="false">
      <c r="E30" s="77" t="str">
        <f aca="false">SA1!A129</f>
        <v>Audit fees</v>
      </c>
      <c r="F30" s="77" t="str">
        <f aca="false">'A6-FinPos'!A37</f>
        <v>Borrowing</v>
      </c>
      <c r="G30" s="2491" t="str">
        <f aca="false">'A7-CFlow'!A32</f>
        <v>Payments</v>
      </c>
    </row>
    <row r="31" customFormat="false" ht="11.25" hidden="false" customHeight="false" outlineLevel="0" collapsed="false">
      <c r="E31" s="77" t="str">
        <f aca="false">SA1!A130</f>
        <v>General expenses</v>
      </c>
      <c r="F31" s="77" t="str">
        <f aca="false">'A6-FinPos'!A38</f>
        <v>Provisions</v>
      </c>
      <c r="G31" s="77" t="str">
        <f aca="false">'A7-CFlow'!A33</f>
        <v>Repayment of borrowing</v>
      </c>
    </row>
    <row r="32" customFormat="false" ht="11.25" hidden="false" customHeight="false" outlineLevel="0" collapsed="false">
      <c r="D32" s="77" t="str">
        <f aca="false">'A4-FinPerf RE'!A35</f>
        <v>Loss on disposal of PPE</v>
      </c>
      <c r="F32" s="85" t="str">
        <f aca="false">'A6-FinPos'!A39</f>
        <v>Total non current liabilities</v>
      </c>
      <c r="G32" s="2491" t="str">
        <f aca="false">'A7-CFlow'!A37</f>
        <v>Cash/cash equivalents at the year begin:</v>
      </c>
    </row>
    <row r="33" customFormat="false" ht="11.25" hidden="false" customHeight="false" outlineLevel="0" collapsed="false">
      <c r="F33" s="85" t="str">
        <f aca="false">'A6-FinPos'!A42</f>
        <v>NET ASSETS</v>
      </c>
      <c r="G33" s="2491" t="str">
        <f aca="false">'A7-CFlow'!A38</f>
        <v>Cash/cash equivalents at the year end:</v>
      </c>
    </row>
    <row r="34" customFormat="false" ht="11.25" hidden="false" customHeight="false" outlineLevel="0" collapsed="false">
      <c r="F34" s="85" t="str">
        <f aca="false">'A6-FinPos'!A44</f>
        <v>COMMUNITY WEALTH/EQUITY</v>
      </c>
    </row>
    <row r="35" customFormat="false" ht="11.25" hidden="false" customHeight="false" outlineLevel="0" collapsed="false">
      <c r="F35" s="77" t="str">
        <f aca="false">'A6-FinPos'!A45</f>
        <v>Accumulated Surplus/(Deficit)</v>
      </c>
    </row>
    <row r="36" customFormat="false" ht="11.25" hidden="false" customHeight="false" outlineLevel="0" collapsed="false">
      <c r="F36" s="77" t="str">
        <f aca="false">'A6-FinPos'!A46</f>
        <v>Reserves</v>
      </c>
    </row>
    <row r="37" customFormat="false" ht="11.25" hidden="false" customHeight="false" outlineLevel="0" collapsed="false">
      <c r="F37" s="77"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84" t="s">
        <v>2466</v>
      </c>
    </row>
    <row r="2" customFormat="false" ht="12.75" hidden="false" customHeight="false" outlineLevel="0" collapsed="false">
      <c r="A2" s="2492" t="s">
        <v>2467</v>
      </c>
      <c r="B2" s="2492"/>
      <c r="C2" s="2492"/>
      <c r="D2" s="2492"/>
      <c r="E2" s="2492"/>
      <c r="F2" s="2492"/>
      <c r="G2" s="2492"/>
      <c r="H2" s="2492"/>
      <c r="I2" s="2492"/>
      <c r="J2" s="2492"/>
      <c r="K2" s="77"/>
      <c r="L2" s="77"/>
    </row>
    <row r="3" customFormat="false" ht="12.75" hidden="false" customHeight="false" outlineLevel="0" collapsed="false">
      <c r="A3" s="2493" t="s">
        <v>2468</v>
      </c>
      <c r="B3" s="2494"/>
      <c r="C3" s="2494"/>
      <c r="D3" s="2494"/>
      <c r="E3" s="2495"/>
      <c r="F3" s="2495"/>
      <c r="G3" s="2495"/>
      <c r="H3" s="2495"/>
      <c r="I3" s="2495"/>
      <c r="J3" s="2496"/>
      <c r="K3" s="77"/>
      <c r="L3" s="77"/>
    </row>
    <row r="4" customFormat="false" ht="12.75" hidden="false" customHeight="false" outlineLevel="0" collapsed="false">
      <c r="A4" s="2497" t="s">
        <v>2469</v>
      </c>
      <c r="B4" s="2498"/>
      <c r="C4" s="2498"/>
      <c r="D4" s="2498"/>
      <c r="E4" s="2499"/>
      <c r="F4" s="2499"/>
      <c r="G4" s="2499"/>
      <c r="H4" s="2499"/>
      <c r="I4" s="2499"/>
      <c r="J4" s="2500"/>
      <c r="K4" s="77"/>
      <c r="L4" s="77"/>
    </row>
    <row r="5" customFormat="false" ht="12.75" hidden="false" customHeight="false" outlineLevel="0" collapsed="false">
      <c r="A5" s="2497" t="s">
        <v>2470</v>
      </c>
      <c r="B5" s="2498"/>
      <c r="C5" s="2498"/>
      <c r="D5" s="2498"/>
      <c r="E5" s="2499"/>
      <c r="F5" s="2499"/>
      <c r="G5" s="2499"/>
      <c r="H5" s="2499"/>
      <c r="I5" s="2499"/>
      <c r="J5" s="2500"/>
      <c r="K5" s="77"/>
      <c r="L5" s="77"/>
    </row>
    <row r="6" customFormat="false" ht="12.75" hidden="false" customHeight="false" outlineLevel="0" collapsed="false">
      <c r="A6" s="2497" t="s">
        <v>2471</v>
      </c>
      <c r="B6" s="2498"/>
      <c r="C6" s="2498"/>
      <c r="D6" s="2498"/>
      <c r="E6" s="2499"/>
      <c r="F6" s="2499"/>
      <c r="G6" s="2499"/>
      <c r="H6" s="2499"/>
      <c r="I6" s="2499"/>
      <c r="J6" s="2500"/>
      <c r="K6" s="77"/>
      <c r="L6" s="77"/>
    </row>
    <row r="7" customFormat="false" ht="12.75" hidden="false" customHeight="false" outlineLevel="0" collapsed="false">
      <c r="A7" s="2497" t="s">
        <v>2472</v>
      </c>
      <c r="B7" s="2498"/>
      <c r="C7" s="2498"/>
      <c r="D7" s="2498"/>
      <c r="E7" s="2499"/>
      <c r="F7" s="2499"/>
      <c r="G7" s="2499"/>
      <c r="H7" s="2499"/>
      <c r="I7" s="2499"/>
      <c r="J7" s="2500"/>
      <c r="K7" s="77"/>
      <c r="L7" s="77"/>
    </row>
    <row r="8" customFormat="false" ht="12.75" hidden="false" customHeight="false" outlineLevel="0" collapsed="false">
      <c r="A8" s="2492" t="s">
        <v>2473</v>
      </c>
      <c r="B8" s="2492"/>
      <c r="C8" s="2492"/>
      <c r="D8" s="2492"/>
      <c r="E8" s="2492"/>
      <c r="F8" s="2492"/>
      <c r="G8" s="2492"/>
      <c r="H8" s="2492"/>
      <c r="I8" s="2492"/>
      <c r="J8" s="2492"/>
      <c r="K8" s="77"/>
      <c r="L8" s="77"/>
    </row>
    <row r="9" customFormat="false" ht="12.75" hidden="false" customHeight="false" outlineLevel="0" collapsed="false">
      <c r="A9" s="2501" t="s">
        <v>2474</v>
      </c>
      <c r="B9" s="2502" t="s">
        <v>2475</v>
      </c>
      <c r="C9" s="2502" t="s">
        <v>2476</v>
      </c>
      <c r="D9" s="2502" t="s">
        <v>2477</v>
      </c>
      <c r="E9" s="2503" t="s">
        <v>2478</v>
      </c>
      <c r="F9" s="2503"/>
      <c r="G9" s="2503"/>
      <c r="H9" s="2503"/>
      <c r="I9" s="2503" t="s">
        <v>2479</v>
      </c>
      <c r="J9" s="2503" t="s">
        <v>2480</v>
      </c>
      <c r="K9" s="2503" t="s">
        <v>2481</v>
      </c>
      <c r="L9" s="2503" t="s">
        <v>2482</v>
      </c>
    </row>
    <row r="10" customFormat="false" ht="12.75" hidden="false" customHeight="false" outlineLevel="0" collapsed="false">
      <c r="A10" s="91" t="n">
        <v>3</v>
      </c>
      <c r="B10" s="91" t="s">
        <v>2483</v>
      </c>
      <c r="C10" s="91" t="s">
        <v>2483</v>
      </c>
      <c r="D10" s="91" t="s">
        <v>2483</v>
      </c>
      <c r="E10" s="86" t="str">
        <f aca="false">IF(A10=3,"Fully completed",IF(A10=2,"Substantially completed with missing information",IF(A10=1,"Presented but with numerous information gaps",IF(A10=0,"Not presented","error"))))</f>
        <v>Fully completed</v>
      </c>
      <c r="F10" s="87"/>
      <c r="G10" s="87"/>
      <c r="H10" s="2504"/>
      <c r="I10" s="2505" t="n">
        <v>0.01</v>
      </c>
      <c r="J10" s="2506" t="n">
        <f aca="false">ROUND(((A10*I10)*100)/Scale,2)</f>
        <v>0.98</v>
      </c>
      <c r="K10" s="90" t="n">
        <v>3</v>
      </c>
      <c r="L10" s="2507" t="n">
        <f aca="false">ROUND((K10*I10)*100,0)</f>
        <v>3</v>
      </c>
    </row>
    <row r="11" customFormat="false" ht="12.75" hidden="false" customHeight="false" outlineLevel="0" collapsed="false">
      <c r="A11" s="90" t="n">
        <v>3</v>
      </c>
      <c r="B11" s="90" t="s">
        <v>2483</v>
      </c>
      <c r="C11" s="90" t="s">
        <v>2483</v>
      </c>
      <c r="D11" s="90" t="s">
        <v>2483</v>
      </c>
      <c r="E11" s="86" t="str">
        <f aca="false">IF(A11=3,"Fully completed",IF(A11=2,"Substantially completed with missing information",IF(A11=1,"Presented but with numerous information gaps",IF(A11=0,"Not presented","error"))))</f>
        <v>Fully completed</v>
      </c>
      <c r="F11" s="87"/>
      <c r="G11" s="87"/>
      <c r="H11" s="2504"/>
      <c r="I11" s="2505" t="n">
        <v>0.06</v>
      </c>
      <c r="J11" s="2506" t="n">
        <f aca="false">ROUND(((A11*I11)*100)/Scale,2)</f>
        <v>5.9</v>
      </c>
      <c r="K11" s="90" t="n">
        <v>3</v>
      </c>
      <c r="L11" s="2507" t="n">
        <f aca="false">ROUND((K11*I11)*100,0)</f>
        <v>18</v>
      </c>
    </row>
    <row r="12" customFormat="false" ht="12.75" hidden="false" customHeight="false" outlineLevel="0" collapsed="false">
      <c r="A12" s="90" t="n">
        <v>3</v>
      </c>
      <c r="B12" s="90" t="s">
        <v>2483</v>
      </c>
      <c r="C12" s="90" t="s">
        <v>2483</v>
      </c>
      <c r="D12" s="90" t="s">
        <v>2483</v>
      </c>
      <c r="E12" s="86" t="str">
        <f aca="false">IF(A12=3,"Fully completed",IF(A12=2,"Substantially completed with missing information",IF(A12=1,"Presented but with numerous information gaps",IF(A12=0,"Not presented","error"))))</f>
        <v>Fully completed</v>
      </c>
      <c r="F12" s="87"/>
      <c r="G12" s="87"/>
      <c r="H12" s="2504"/>
      <c r="I12" s="2505" t="n">
        <v>0.03</v>
      </c>
      <c r="J12" s="2506" t="n">
        <f aca="false">ROUND(((A12*I12)*100)/Scale,2)</f>
        <v>2.95</v>
      </c>
      <c r="K12" s="90" t="n">
        <v>3</v>
      </c>
      <c r="L12" s="2507" t="n">
        <f aca="false">ROUND((K12*I12)*100,0)</f>
        <v>9</v>
      </c>
    </row>
    <row r="13" customFormat="false" ht="12.75" hidden="false" customHeight="false" outlineLevel="0" collapsed="false">
      <c r="A13" s="90" t="n">
        <v>3</v>
      </c>
      <c r="B13" s="90" t="s">
        <v>2483</v>
      </c>
      <c r="C13" s="90" t="s">
        <v>2483</v>
      </c>
      <c r="D13" s="90" t="s">
        <v>2483</v>
      </c>
      <c r="E13" s="86" t="str">
        <f aca="false">IF(A13=3,"Fully completed",IF(A13=2,"Substantially completed with missing information",IF(A13=1,"Presented but with numerous information gaps",IF(A13=0,"Not presented","error"))))</f>
        <v>Fully completed</v>
      </c>
      <c r="F13" s="87"/>
      <c r="G13" s="87"/>
      <c r="H13" s="2504"/>
      <c r="I13" s="2505" t="n">
        <v>0.04</v>
      </c>
      <c r="J13" s="2506" t="n">
        <f aca="false">ROUND(((A13*I13)*100)/Scale,2)</f>
        <v>3.93</v>
      </c>
      <c r="K13" s="90" t="n">
        <v>3</v>
      </c>
      <c r="L13" s="2507" t="n">
        <f aca="false">ROUND((K13*I13)*100,0)</f>
        <v>12</v>
      </c>
    </row>
    <row r="14" customFormat="false" ht="12.75" hidden="false" customHeight="false" outlineLevel="0" collapsed="false">
      <c r="A14" s="90" t="n">
        <v>3</v>
      </c>
      <c r="B14" s="90" t="s">
        <v>2483</v>
      </c>
      <c r="C14" s="90" t="s">
        <v>2483</v>
      </c>
      <c r="D14" s="90" t="s">
        <v>2483</v>
      </c>
      <c r="E14" s="86" t="str">
        <f aca="false">IF(A14=3,"Fully completed",IF(A14=2,"Substantially completed with missing information",IF(A14=1,"Presented but with numerous information gaps",IF(A14=0,"Not presented","error"))))</f>
        <v>Fully completed</v>
      </c>
      <c r="F14" s="87"/>
      <c r="G14" s="87"/>
      <c r="H14" s="2504"/>
      <c r="I14" s="2505" t="n">
        <v>0.06</v>
      </c>
      <c r="J14" s="2506" t="n">
        <f aca="false">ROUND(((A14*I14)*100)/Scale,2)</f>
        <v>5.9</v>
      </c>
      <c r="K14" s="90" t="n">
        <v>3</v>
      </c>
      <c r="L14" s="2507" t="n">
        <f aca="false">ROUND((K14*I14)*100,0)</f>
        <v>18</v>
      </c>
    </row>
    <row r="15" customFormat="false" ht="12.75" hidden="false" customHeight="false" outlineLevel="0" collapsed="false">
      <c r="A15" s="90" t="n">
        <v>3</v>
      </c>
      <c r="B15" s="90" t="s">
        <v>2483</v>
      </c>
      <c r="C15" s="90" t="s">
        <v>2483</v>
      </c>
      <c r="D15" s="90" t="s">
        <v>2483</v>
      </c>
      <c r="E15" s="86" t="str">
        <f aca="false">IF(A15=3,"Fully completed",IF(A15=2,"Substantially completed with missing information",IF(A15=1,"Presented but with numerous information gaps",IF(A15=0,"Not presented","error"))))</f>
        <v>Fully completed</v>
      </c>
      <c r="F15" s="87"/>
      <c r="G15" s="87"/>
      <c r="H15" s="2504"/>
      <c r="I15" s="2505" t="n">
        <v>0.03</v>
      </c>
      <c r="J15" s="2506" t="n">
        <f aca="false">ROUND(((A15*I15)*100)/Scale,2)</f>
        <v>2.95</v>
      </c>
      <c r="K15" s="90" t="n">
        <v>3</v>
      </c>
      <c r="L15" s="2507" t="n">
        <f aca="false">ROUND((K15*I15)*100,0)</f>
        <v>9</v>
      </c>
    </row>
    <row r="16" customFormat="false" ht="12.75" hidden="false" customHeight="false" outlineLevel="0" collapsed="false">
      <c r="A16" s="90" t="n">
        <v>3</v>
      </c>
      <c r="B16" s="90" t="s">
        <v>2483</v>
      </c>
      <c r="C16" s="90" t="s">
        <v>2483</v>
      </c>
      <c r="D16" s="90" t="s">
        <v>2483</v>
      </c>
      <c r="E16" s="86" t="str">
        <f aca="false">IF(A16=3,"Fully completed",IF(A16=2,"Substantially completed with missing information",IF(A16=1,"Presented but with numerous information gaps",IF(A16=0,"Not presented","error"))))</f>
        <v>Fully completed</v>
      </c>
      <c r="F16" s="87"/>
      <c r="G16" s="87"/>
      <c r="H16" s="2504"/>
      <c r="I16" s="2505" t="n">
        <v>0.04</v>
      </c>
      <c r="J16" s="2506" t="n">
        <f aca="false">ROUND(((A16*I16)*100)/Scale,2)</f>
        <v>3.93</v>
      </c>
      <c r="K16" s="90" t="n">
        <v>3</v>
      </c>
      <c r="L16" s="2507" t="n">
        <f aca="false">ROUND((K16*I16)*100,0)</f>
        <v>12</v>
      </c>
    </row>
    <row r="17" customFormat="false" ht="12.75" hidden="false" customHeight="false" outlineLevel="0" collapsed="false">
      <c r="A17" s="90" t="n">
        <v>2</v>
      </c>
      <c r="B17" s="90" t="s">
        <v>2483</v>
      </c>
      <c r="C17" s="90" t="s">
        <v>2483</v>
      </c>
      <c r="D17" s="90" t="s">
        <v>2483</v>
      </c>
      <c r="E17" s="86" t="str">
        <f aca="false">IF(A17=3,"Fully completed",IF(A17=2,"Substantially completed with missing information",IF(A17=1,"Presented but with numerous information gaps",IF(A17=0,"Not presented","error"))))</f>
        <v>Substantially completed with missing information</v>
      </c>
      <c r="F17" s="87"/>
      <c r="G17" s="87"/>
      <c r="H17" s="2504"/>
      <c r="I17" s="2505" t="n">
        <v>0.03</v>
      </c>
      <c r="J17" s="2506" t="n">
        <f aca="false">ROUND(((A17*I17)*100)/Scale,2)</f>
        <v>1.97</v>
      </c>
      <c r="K17" s="90" t="n">
        <v>3</v>
      </c>
      <c r="L17" s="2507" t="n">
        <f aca="false">ROUND((K17*I17)*100,0)</f>
        <v>9</v>
      </c>
    </row>
    <row r="18" customFormat="false" ht="12.75" hidden="false" customHeight="false" outlineLevel="0" collapsed="false">
      <c r="A18" s="90" t="n">
        <v>2</v>
      </c>
      <c r="B18" s="90" t="s">
        <v>2484</v>
      </c>
      <c r="C18" s="90" t="s">
        <v>2484</v>
      </c>
      <c r="D18" s="89" t="s">
        <v>2483</v>
      </c>
      <c r="E18" s="86" t="str">
        <f aca="false">IF(A18=3,"Fully completed",IF(A18=2,"Substantially completed with missing information",IF(A18=1,"Presented but with numerous information gaps",IF(A18=0,"Not presented","error"))))</f>
        <v>Substantially completed with missing information</v>
      </c>
      <c r="F18" s="87"/>
      <c r="G18" s="87"/>
      <c r="H18" s="2504"/>
      <c r="I18" s="2505" t="n">
        <v>0.02</v>
      </c>
      <c r="J18" s="2506" t="n">
        <f aca="false">ROUND(((A18*I18)*100)/Scale,2)</f>
        <v>1.31</v>
      </c>
      <c r="K18" s="90" t="n">
        <v>3</v>
      </c>
      <c r="L18" s="2507" t="n">
        <f aca="false">ROUND((K18*I18)*100,0)</f>
        <v>6</v>
      </c>
    </row>
    <row r="19" customFormat="false" ht="12.75" hidden="false" customHeight="false" outlineLevel="0" collapsed="false">
      <c r="A19" s="92" t="n">
        <v>1</v>
      </c>
      <c r="B19" s="92" t="s">
        <v>2484</v>
      </c>
      <c r="C19" s="93" t="s">
        <v>2483</v>
      </c>
      <c r="D19" s="93" t="s">
        <v>2483</v>
      </c>
      <c r="E19" s="97" t="str">
        <f aca="false">IF(A19=3,"Fully completed",IF(A19=2,"Substantially completed with missing information",IF(A19=1,"Presented but with numerous information gaps",IF(A19=0,"Not presented","error"))))</f>
        <v>Presented but with numerous information gaps</v>
      </c>
      <c r="F19" s="98"/>
      <c r="G19" s="98"/>
      <c r="H19" s="2508"/>
      <c r="I19" s="2509" t="n">
        <v>0.03</v>
      </c>
      <c r="J19" s="2510" t="n">
        <f aca="false">ROUND(((A19*I19)*100)/Scale,2)</f>
        <v>0.98</v>
      </c>
      <c r="K19" s="90" t="n">
        <v>3</v>
      </c>
      <c r="L19" s="2507" t="n">
        <f aca="false">ROUND((K19*I19)*100,0)</f>
        <v>9</v>
      </c>
    </row>
    <row r="20" customFormat="false" ht="12.75" hidden="false" customHeight="false" outlineLevel="0" collapsed="false">
      <c r="A20" s="2511"/>
      <c r="B20" s="2511"/>
      <c r="C20" s="2511"/>
      <c r="D20" s="2511"/>
      <c r="E20" s="77"/>
      <c r="F20" s="77"/>
      <c r="G20" s="77"/>
      <c r="H20" s="2512" t="s">
        <v>2485</v>
      </c>
      <c r="I20" s="2513" t="n">
        <f aca="false">SUM(I10:I19)</f>
        <v>0.35</v>
      </c>
      <c r="J20" s="2514" t="n">
        <f aca="false">SUM(J10:J19)</f>
        <v>30.8</v>
      </c>
      <c r="K20" s="2515"/>
      <c r="L20" s="2507"/>
    </row>
    <row r="21" customFormat="false" ht="12.75" hidden="false" customHeight="false" outlineLevel="0" collapsed="false">
      <c r="A21" s="91" t="n">
        <v>3</v>
      </c>
      <c r="B21" s="91" t="s">
        <v>2483</v>
      </c>
      <c r="C21" s="95" t="s">
        <v>2483</v>
      </c>
      <c r="D21" s="95" t="s">
        <v>2483</v>
      </c>
      <c r="E21" s="2516" t="str">
        <f aca="false">IF(A21=3,"Fully completed",IF(A21=2,"Substantially completed with missing information",IF(A21=1,"Presented but with numerous information gaps",IF(A21=0,"Not presented","error"))))</f>
        <v>Fully completed</v>
      </c>
      <c r="F21" s="2517"/>
      <c r="G21" s="2517"/>
      <c r="H21" s="2518"/>
      <c r="I21" s="2519" t="n">
        <v>0.02</v>
      </c>
      <c r="J21" s="2520" t="n">
        <f aca="false">ROUND(((A21*I21)*100)/Scale,2)</f>
        <v>1.97</v>
      </c>
      <c r="K21" s="90" t="n">
        <v>3</v>
      </c>
      <c r="L21" s="2507" t="n">
        <f aca="false">ROUND((K21*I21)*100,0)</f>
        <v>6</v>
      </c>
    </row>
    <row r="22" customFormat="false" ht="12.75" hidden="false" customHeight="false" outlineLevel="0" collapsed="false">
      <c r="A22" s="90" t="n">
        <v>1</v>
      </c>
      <c r="B22" s="90" t="s">
        <v>2484</v>
      </c>
      <c r="C22" s="90" t="s">
        <v>2484</v>
      </c>
      <c r="D22" s="89" t="s">
        <v>2483</v>
      </c>
      <c r="E22" s="86" t="str">
        <f aca="false">IF(A22=3,"Fully completed",IF(A22=2,"Substantially completed with missing information",IF(A22=1,"Presented but with numerous information gaps",IF(A22=0,"Not presented","error"))))</f>
        <v>Presented but with numerous information gaps</v>
      </c>
      <c r="F22" s="87"/>
      <c r="G22" s="87"/>
      <c r="H22" s="2504"/>
      <c r="I22" s="2505" t="n">
        <v>0.01</v>
      </c>
      <c r="J22" s="2506" t="n">
        <f aca="false">ROUND(((A22*I22)*100)/Scale,2)</f>
        <v>0.33</v>
      </c>
      <c r="K22" s="90" t="n">
        <v>3</v>
      </c>
      <c r="L22" s="2507" t="n">
        <f aca="false">ROUND((K22*I22)*100,0)</f>
        <v>3</v>
      </c>
    </row>
    <row r="23" customFormat="false" ht="12.75" hidden="false" customHeight="false" outlineLevel="0" collapsed="false">
      <c r="A23" s="90" t="n">
        <v>3</v>
      </c>
      <c r="B23" s="90" t="s">
        <v>2483</v>
      </c>
      <c r="C23" s="90" t="s">
        <v>2483</v>
      </c>
      <c r="D23" s="89" t="s">
        <v>2483</v>
      </c>
      <c r="E23" s="86" t="str">
        <f aca="false">IF(A23=3,"Fully completed",IF(A23=2,"Substantially completed with missing information",IF(A23=1,"Presented but with numerous information gaps",IF(A23=0,"Not presented","error"))))</f>
        <v>Fully completed</v>
      </c>
      <c r="F23" s="87"/>
      <c r="G23" s="87"/>
      <c r="H23" s="2504"/>
      <c r="I23" s="2505" t="n">
        <v>0.02</v>
      </c>
      <c r="J23" s="2506" t="n">
        <f aca="false">ROUND(((A23*I23)*100)/Scale,2)</f>
        <v>1.97</v>
      </c>
      <c r="K23" s="90" t="n">
        <v>3</v>
      </c>
      <c r="L23" s="2507" t="n">
        <f aca="false">ROUND((K23*I23)*100,0)</f>
        <v>6</v>
      </c>
    </row>
    <row r="24" customFormat="false" ht="12.75" hidden="false" customHeight="false" outlineLevel="0" collapsed="false">
      <c r="A24" s="90" t="n">
        <v>3</v>
      </c>
      <c r="B24" s="90" t="s">
        <v>2484</v>
      </c>
      <c r="C24" s="89" t="s">
        <v>2483</v>
      </c>
      <c r="D24" s="89" t="s">
        <v>2483</v>
      </c>
      <c r="E24" s="86" t="str">
        <f aca="false">IF(A24=3,"Fully completed",IF(A24=2,"Substantially completed with missing information",IF(A24=1,"Presented but with numerous information gaps",IF(A24=0,"Not presented","error"))))</f>
        <v>Fully completed</v>
      </c>
      <c r="F24" s="87"/>
      <c r="G24" s="87"/>
      <c r="H24" s="2504"/>
      <c r="I24" s="2505" t="n">
        <v>0.01</v>
      </c>
      <c r="J24" s="2506" t="n">
        <f aca="false">ROUND(((A24*I24)*100)/Scale,2)</f>
        <v>0.98</v>
      </c>
      <c r="K24" s="90" t="n">
        <v>3</v>
      </c>
      <c r="L24" s="2507" t="n">
        <f aca="false">ROUND((K24*I24)*100,0)</f>
        <v>3</v>
      </c>
    </row>
    <row r="25" customFormat="false" ht="12.75" hidden="false" customHeight="false" outlineLevel="0" collapsed="false">
      <c r="A25" s="90" t="n">
        <v>3</v>
      </c>
      <c r="B25" s="90" t="s">
        <v>2484</v>
      </c>
      <c r="C25" s="89" t="s">
        <v>2483</v>
      </c>
      <c r="D25" s="89" t="s">
        <v>2483</v>
      </c>
      <c r="E25" s="86" t="str">
        <f aca="false">IF(A25=3,"Fully completed",IF(A25=2,"Substantially completed with missing information",IF(A25=1,"Presented but with numerous information gaps",IF(A25=0,"Not presented","error"))))</f>
        <v>Fully completed</v>
      </c>
      <c r="F25" s="87"/>
      <c r="G25" s="87"/>
      <c r="H25" s="2504"/>
      <c r="I25" s="2505" t="n">
        <v>0.01</v>
      </c>
      <c r="J25" s="2506" t="n">
        <f aca="false">ROUND(((A25*I25)*100)/Scale,2)</f>
        <v>0.98</v>
      </c>
      <c r="K25" s="90" t="n">
        <v>3</v>
      </c>
      <c r="L25" s="2507" t="n">
        <f aca="false">ROUND((K25*I25)*100,0)</f>
        <v>3</v>
      </c>
    </row>
    <row r="26" customFormat="false" ht="12.75" hidden="false" customHeight="false" outlineLevel="0" collapsed="false">
      <c r="A26" s="90" t="n">
        <v>3</v>
      </c>
      <c r="B26" s="90" t="s">
        <v>2484</v>
      </c>
      <c r="C26" s="89" t="s">
        <v>2483</v>
      </c>
      <c r="D26" s="89" t="s">
        <v>2483</v>
      </c>
      <c r="E26" s="86" t="str">
        <f aca="false">IF(A26=3,"Fully completed",IF(A26=2,"Substantially completed with missing information",IF(A26=1,"Presented but with numerous information gaps",IF(A26=0,"Not presented","error"))))</f>
        <v>Fully completed</v>
      </c>
      <c r="F26" s="87"/>
      <c r="G26" s="87"/>
      <c r="H26" s="2504"/>
      <c r="I26" s="2505" t="n">
        <v>0.01</v>
      </c>
      <c r="J26" s="2506" t="n">
        <f aca="false">ROUND(((A26*I26)*100)/Scale,2)</f>
        <v>0.98</v>
      </c>
      <c r="K26" s="90" t="n">
        <v>3</v>
      </c>
      <c r="L26" s="2507" t="n">
        <f aca="false">ROUND((K26*I26)*100,0)</f>
        <v>3</v>
      </c>
    </row>
    <row r="27" customFormat="false" ht="12.75" hidden="false" customHeight="false" outlineLevel="0" collapsed="false">
      <c r="A27" s="90" t="n">
        <v>0</v>
      </c>
      <c r="B27" s="90" t="s">
        <v>2484</v>
      </c>
      <c r="C27" s="89" t="s">
        <v>2483</v>
      </c>
      <c r="D27" s="89" t="s">
        <v>2483</v>
      </c>
      <c r="E27" s="86" t="str">
        <f aca="false">IF(A27=3,"Fully completed",IF(A27=2,"Substantially completed with missing information",IF(A27=1,"Presented but with numerous information gaps",IF(A27=0,"Not presented","error"))))</f>
        <v>Not presented</v>
      </c>
      <c r="F27" s="87"/>
      <c r="G27" s="87"/>
      <c r="H27" s="2504"/>
      <c r="I27" s="2505" t="n">
        <v>0.01</v>
      </c>
      <c r="J27" s="2506" t="n">
        <f aca="false">ROUND(((A27*I27)*100)/Scale,2)</f>
        <v>0</v>
      </c>
      <c r="K27" s="90" t="n">
        <v>3</v>
      </c>
      <c r="L27" s="2507" t="n">
        <f aca="false">ROUND((K27*I27)*100,0)</f>
        <v>3</v>
      </c>
    </row>
    <row r="28" customFormat="false" ht="12.75" hidden="false" customHeight="false" outlineLevel="0" collapsed="false">
      <c r="A28" s="90" t="n">
        <v>2</v>
      </c>
      <c r="B28" s="90" t="s">
        <v>2483</v>
      </c>
      <c r="C28" s="90" t="s">
        <v>2483</v>
      </c>
      <c r="D28" s="90" t="s">
        <v>2483</v>
      </c>
      <c r="E28" s="86" t="str">
        <f aca="false">IF(A28=3,"Fully completed",IF(A28=2,"Substantially completed with missing information",IF(A28=1,"Presented but with numerous information gaps",IF(A28=0,"Not presented","error"))))</f>
        <v>Substantially completed with missing information</v>
      </c>
      <c r="F28" s="87"/>
      <c r="G28" s="87"/>
      <c r="H28" s="2504"/>
      <c r="I28" s="2505" t="n">
        <v>0.01</v>
      </c>
      <c r="J28" s="2506" t="n">
        <f aca="false">ROUND(((A28*I28)*100)/Scale,2)</f>
        <v>0.66</v>
      </c>
      <c r="K28" s="90" t="n">
        <v>3</v>
      </c>
      <c r="L28" s="2507" t="n">
        <f aca="false">ROUND((K28*I28)*100,0)</f>
        <v>3</v>
      </c>
    </row>
    <row r="29" customFormat="false" ht="12.75" hidden="false" customHeight="false" outlineLevel="0" collapsed="false">
      <c r="A29" s="90" t="n">
        <v>3</v>
      </c>
      <c r="B29" s="90" t="s">
        <v>2484</v>
      </c>
      <c r="C29" s="89" t="s">
        <v>2484</v>
      </c>
      <c r="D29" s="90" t="s">
        <v>2483</v>
      </c>
      <c r="E29" s="86" t="str">
        <f aca="false">IF(A29=3,"Fully completed",IF(A29=2,"Substantially completed with missing information",IF(A29=1,"Presented but with numerous information gaps",IF(A29=0,"Not presented","error"))))</f>
        <v>Fully completed</v>
      </c>
      <c r="F29" s="87"/>
      <c r="G29" s="87"/>
      <c r="H29" s="2504"/>
      <c r="I29" s="2505" t="n">
        <v>0.01</v>
      </c>
      <c r="J29" s="2506" t="n">
        <f aca="false">ROUND(((A29*I29)*100)/Scale,2)</f>
        <v>0.98</v>
      </c>
      <c r="K29" s="90" t="n">
        <v>3</v>
      </c>
      <c r="L29" s="2507" t="n">
        <f aca="false">ROUND((K29*I29)*100,0)</f>
        <v>3</v>
      </c>
    </row>
    <row r="30" customFormat="false" ht="12.75" hidden="false" customHeight="false" outlineLevel="0" collapsed="false">
      <c r="A30" s="90" t="n">
        <v>2</v>
      </c>
      <c r="B30" s="90" t="s">
        <v>2483</v>
      </c>
      <c r="C30" s="90" t="s">
        <v>2483</v>
      </c>
      <c r="D30" s="90" t="s">
        <v>2483</v>
      </c>
      <c r="E30" s="86" t="str">
        <f aca="false">IF(A30=3,"Fully completed",IF(A30=2,"Substantially completed with missing information",IF(A30=1,"Presented but with numerous information gaps",IF(A30=0,"Not presented","error"))))</f>
        <v>Substantially completed with missing information</v>
      </c>
      <c r="F30" s="87"/>
      <c r="G30" s="87"/>
      <c r="H30" s="2504"/>
      <c r="I30" s="2505" t="n">
        <v>0.03</v>
      </c>
      <c r="J30" s="2506" t="n">
        <f aca="false">ROUND(((A30*I30)*100)/Scale,2)</f>
        <v>1.97</v>
      </c>
      <c r="K30" s="90" t="n">
        <v>3</v>
      </c>
      <c r="L30" s="2507" t="n">
        <f aca="false">ROUND((K30*I30)*100,0)</f>
        <v>9</v>
      </c>
    </row>
    <row r="31" customFormat="false" ht="12.75" hidden="false" customHeight="false" outlineLevel="0" collapsed="false">
      <c r="A31" s="90" t="n">
        <v>3</v>
      </c>
      <c r="B31" s="90" t="s">
        <v>2483</v>
      </c>
      <c r="C31" s="90" t="s">
        <v>2483</v>
      </c>
      <c r="D31" s="90" t="s">
        <v>2483</v>
      </c>
      <c r="E31" s="86" t="str">
        <f aca="false">IF(A31=3,"Fully completed",IF(A31=2,"Substantially completed with missing information",IF(A31=1,"Presented but with numerous information gaps",IF(A31=0,"Not presented","error"))))</f>
        <v>Fully completed</v>
      </c>
      <c r="F31" s="87"/>
      <c r="G31" s="87"/>
      <c r="H31" s="2504"/>
      <c r="I31" s="2505" t="n">
        <v>0.01</v>
      </c>
      <c r="J31" s="2506" t="n">
        <f aca="false">ROUND(((A31*I31)*100)/Scale,2)</f>
        <v>0.98</v>
      </c>
      <c r="K31" s="90" t="n">
        <v>3</v>
      </c>
      <c r="L31" s="2507" t="n">
        <f aca="false">ROUND((K31*I31)*100,0)</f>
        <v>3</v>
      </c>
    </row>
    <row r="32" customFormat="false" ht="12.75" hidden="false" customHeight="false" outlineLevel="0" collapsed="false">
      <c r="A32" s="90" t="n">
        <v>3</v>
      </c>
      <c r="B32" s="90" t="s">
        <v>2483</v>
      </c>
      <c r="C32" s="90" t="s">
        <v>2483</v>
      </c>
      <c r="D32" s="90" t="s">
        <v>2483</v>
      </c>
      <c r="E32" s="86" t="str">
        <f aca="false">IF(A32=3,"Fully completed",IF(A32=2,"Substantially completed with missing information",IF(A32=1,"Presented but with numerous information gaps",IF(A32=0,"Not presented","error"))))</f>
        <v>Fully completed</v>
      </c>
      <c r="F32" s="87"/>
      <c r="G32" s="87"/>
      <c r="H32" s="2504"/>
      <c r="I32" s="2505" t="n">
        <v>0.01</v>
      </c>
      <c r="J32" s="2506" t="n">
        <f aca="false">ROUND(((A32*I32)*100)/Scale,2)</f>
        <v>0.98</v>
      </c>
      <c r="K32" s="90" t="n">
        <v>3</v>
      </c>
      <c r="L32" s="2507" t="n">
        <f aca="false">ROUND((K32*I32)*100,0)</f>
        <v>3</v>
      </c>
    </row>
    <row r="33" customFormat="false" ht="12.75" hidden="false" customHeight="false" outlineLevel="0" collapsed="false">
      <c r="A33" s="90" t="n">
        <v>3</v>
      </c>
      <c r="B33" s="90" t="s">
        <v>2483</v>
      </c>
      <c r="C33" s="90" t="s">
        <v>2483</v>
      </c>
      <c r="D33" s="90" t="s">
        <v>2483</v>
      </c>
      <c r="E33" s="86" t="str">
        <f aca="false">IF(A33=3,"Fully completed",IF(A33=2,"Substantially completed with missing information",IF(A33=1,"Presented but with numerous information gaps",IF(A33=0,"Not presented","error"))))</f>
        <v>Fully completed</v>
      </c>
      <c r="F33" s="87"/>
      <c r="G33" s="87"/>
      <c r="H33" s="2504"/>
      <c r="I33" s="2505" t="n">
        <v>0.01</v>
      </c>
      <c r="J33" s="2506" t="n">
        <f aca="false">ROUND(((A33*I33)*100)/Scale,2)</f>
        <v>0.98</v>
      </c>
      <c r="K33" s="90" t="n">
        <v>3</v>
      </c>
      <c r="L33" s="2507" t="n">
        <f aca="false">ROUND((K33*I33)*100,0)</f>
        <v>3</v>
      </c>
    </row>
    <row r="34" customFormat="false" ht="12.75" hidden="false" customHeight="false" outlineLevel="0" collapsed="false">
      <c r="A34" s="90" t="n">
        <v>0</v>
      </c>
      <c r="B34" s="90" t="s">
        <v>2483</v>
      </c>
      <c r="C34" s="90" t="s">
        <v>2483</v>
      </c>
      <c r="D34" s="90" t="s">
        <v>2483</v>
      </c>
      <c r="E34" s="86" t="str">
        <f aca="false">IF(A34=3,"Fully completed",IF(A34=2,"Substantially completed with missing information",IF(A34=1,"Presented but with numerous information gaps",IF(A34=0,"Not presented","error"))))</f>
        <v>Not presented</v>
      </c>
      <c r="F34" s="87"/>
      <c r="G34" s="87"/>
      <c r="H34" s="2504"/>
      <c r="I34" s="2505" t="n">
        <v>0.02</v>
      </c>
      <c r="J34" s="2506" t="n">
        <f aca="false">ROUND(((A34*I34)*100)/Scale,2)</f>
        <v>0</v>
      </c>
      <c r="K34" s="90" t="n">
        <v>3</v>
      </c>
      <c r="L34" s="2507" t="n">
        <f aca="false">ROUND((K34*I34)*100,0)</f>
        <v>6</v>
      </c>
    </row>
    <row r="35" customFormat="false" ht="12.75" hidden="false" customHeight="false" outlineLevel="0" collapsed="false">
      <c r="A35" s="90" t="n">
        <v>0</v>
      </c>
      <c r="B35" s="90" t="s">
        <v>2484</v>
      </c>
      <c r="C35" s="89" t="s">
        <v>2483</v>
      </c>
      <c r="D35" s="89" t="s">
        <v>2483</v>
      </c>
      <c r="E35" s="86" t="str">
        <f aca="false">IF(A35=3,"Fully completed",IF(A35=2,"Substantially completed with missing information",IF(A35=1,"Presented but with numerous information gaps",IF(A35=0,"Not presented","error"))))</f>
        <v>Not presented</v>
      </c>
      <c r="F35" s="87"/>
      <c r="G35" s="87"/>
      <c r="H35" s="2504"/>
      <c r="I35" s="2505" t="n">
        <v>0.02</v>
      </c>
      <c r="J35" s="2506" t="n">
        <f aca="false">ROUND(((A35*I35)*100)/Scale,2)</f>
        <v>0</v>
      </c>
      <c r="K35" s="90" t="n">
        <v>3</v>
      </c>
      <c r="L35" s="2507" t="n">
        <f aca="false">ROUND((K35*I35)*100,0)</f>
        <v>6</v>
      </c>
    </row>
    <row r="36" customFormat="false" ht="12.75" hidden="false" customHeight="false" outlineLevel="0" collapsed="false">
      <c r="A36" s="90"/>
      <c r="B36" s="90"/>
      <c r="C36" s="89"/>
      <c r="D36" s="89"/>
      <c r="E36" s="86"/>
      <c r="F36" s="87"/>
      <c r="G36" s="87"/>
      <c r="H36" s="2504"/>
      <c r="I36" s="2505"/>
      <c r="J36" s="2506"/>
      <c r="K36" s="90"/>
      <c r="L36" s="2507"/>
    </row>
    <row r="37" customFormat="false" ht="12.75" hidden="false" customHeight="false" outlineLevel="0" collapsed="false">
      <c r="A37" s="90" t="n">
        <v>0</v>
      </c>
      <c r="B37" s="90" t="s">
        <v>2484</v>
      </c>
      <c r="C37" s="89" t="s">
        <v>2483</v>
      </c>
      <c r="D37" s="89" t="s">
        <v>2483</v>
      </c>
      <c r="E37" s="86" t="str">
        <f aca="false">IF(A37=3,"Fully completed",IF(A37=2,"Substantially completed with missing information",IF(A37=1,"Presented but with numerous information gaps",IF(A37=0,"Not presented","error"))))</f>
        <v>Not presented</v>
      </c>
      <c r="F37" s="87"/>
      <c r="G37" s="87"/>
      <c r="H37" s="2504"/>
      <c r="I37" s="2505" t="n">
        <v>0.01</v>
      </c>
      <c r="J37" s="2506" t="n">
        <f aca="false">ROUND(((A37*I37)*100)/Scale,2)</f>
        <v>0</v>
      </c>
      <c r="K37" s="90" t="n">
        <v>3</v>
      </c>
      <c r="L37" s="2507" t="n">
        <f aca="false">ROUND((K37*I37)*100,0)</f>
        <v>3</v>
      </c>
    </row>
    <row r="38" customFormat="false" ht="12.75" hidden="false" customHeight="false" outlineLevel="0" collapsed="false">
      <c r="A38" s="90" t="n">
        <v>3</v>
      </c>
      <c r="B38" s="90" t="s">
        <v>2483</v>
      </c>
      <c r="C38" s="90" t="s">
        <v>2483</v>
      </c>
      <c r="D38" s="90" t="s">
        <v>2483</v>
      </c>
      <c r="E38" s="86" t="str">
        <f aca="false">IF(A38=3,"Fully completed",IF(A38=2,"Substantially completed with missing information",IF(A38=1,"Presented but with numerous information gaps",IF(A38=0,"Not presented","error"))))</f>
        <v>Fully completed</v>
      </c>
      <c r="F38" s="87"/>
      <c r="G38" s="87"/>
      <c r="H38" s="2504"/>
      <c r="I38" s="2505" t="n">
        <v>0.01</v>
      </c>
      <c r="J38" s="2506" t="n">
        <f aca="false">ROUND(((A38*I38)*100)/Scale,2)</f>
        <v>0.98</v>
      </c>
      <c r="K38" s="90" t="n">
        <v>3</v>
      </c>
      <c r="L38" s="2507" t="n">
        <f aca="false">ROUND((K38*I38)*100,0)</f>
        <v>3</v>
      </c>
    </row>
    <row r="39" customFormat="false" ht="12.75" hidden="false" customHeight="false" outlineLevel="0" collapsed="false">
      <c r="A39" s="90" t="n">
        <v>2</v>
      </c>
      <c r="B39" s="90" t="s">
        <v>2483</v>
      </c>
      <c r="C39" s="90" t="s">
        <v>2483</v>
      </c>
      <c r="D39" s="90" t="s">
        <v>2483</v>
      </c>
      <c r="E39" s="86" t="str">
        <f aca="false">IF(A39=3,"Fully completed",IF(A39=2,"Substantially completed with missing information",IF(A39=1,"Presented but with numerous information gaps",IF(A39=0,"Not presented","error"))))</f>
        <v>Substantially completed with missing information</v>
      </c>
      <c r="F39" s="87"/>
      <c r="G39" s="87"/>
      <c r="H39" s="2504"/>
      <c r="I39" s="2505" t="n">
        <v>0.01</v>
      </c>
      <c r="J39" s="2506" t="n">
        <f aca="false">ROUND(((A39*I39)*100)/Scale,2)</f>
        <v>0.66</v>
      </c>
      <c r="K39" s="90" t="n">
        <v>3</v>
      </c>
      <c r="L39" s="2507" t="n">
        <f aca="false">ROUND((K39*I39)*100,0)</f>
        <v>3</v>
      </c>
    </row>
    <row r="40" customFormat="false" ht="12.75" hidden="false" customHeight="false" outlineLevel="0" collapsed="false">
      <c r="A40" s="90" t="n">
        <v>1</v>
      </c>
      <c r="B40" s="90" t="s">
        <v>2484</v>
      </c>
      <c r="C40" s="89" t="s">
        <v>2483</v>
      </c>
      <c r="D40" s="89" t="s">
        <v>2483</v>
      </c>
      <c r="E40" s="86" t="str">
        <f aca="false">IF(A40=3,"Fully completed",IF(A40=2,"Substantially completed with missing information",IF(A40=1,"Presented but with numerous information gaps",IF(A40=0,"Not presented","error"))))</f>
        <v>Presented but with numerous information gaps</v>
      </c>
      <c r="F40" s="87"/>
      <c r="G40" s="87"/>
      <c r="H40" s="2504"/>
      <c r="I40" s="2505" t="n">
        <v>0.01</v>
      </c>
      <c r="J40" s="2506" t="n">
        <f aca="false">ROUND(((A40*I40)*100)/Scale,2)</f>
        <v>0.33</v>
      </c>
      <c r="K40" s="90" t="n">
        <v>3</v>
      </c>
      <c r="L40" s="2507" t="n">
        <f aca="false">ROUND((K40*I40)*100,0)</f>
        <v>3</v>
      </c>
    </row>
    <row r="41" customFormat="false" ht="12.75" hidden="false" customHeight="false" outlineLevel="0" collapsed="false">
      <c r="A41" s="90" t="n">
        <v>3</v>
      </c>
      <c r="B41" s="90" t="s">
        <v>2483</v>
      </c>
      <c r="C41" s="90" t="s">
        <v>2483</v>
      </c>
      <c r="D41" s="90" t="s">
        <v>2483</v>
      </c>
      <c r="E41" s="86" t="str">
        <f aca="false">IF(A41=3,"Fully completed",IF(A41=2,"Substantially completed with missing information",IF(A41=1,"Presented but with numerous information gaps",IF(A41=0,"Not presented","error"))))</f>
        <v>Fully completed</v>
      </c>
      <c r="F41" s="87"/>
      <c r="G41" s="87"/>
      <c r="H41" s="2504"/>
      <c r="I41" s="2505" t="n">
        <v>0.01</v>
      </c>
      <c r="J41" s="2506" t="n">
        <f aca="false">ROUND(((A41*I41)*100)/Scale,2)</f>
        <v>0.98</v>
      </c>
      <c r="K41" s="90" t="n">
        <v>3</v>
      </c>
      <c r="L41" s="2507" t="n">
        <f aca="false">ROUND((K41*I41)*100,0)</f>
        <v>3</v>
      </c>
    </row>
    <row r="42" customFormat="false" ht="12.75" hidden="false" customHeight="false" outlineLevel="0" collapsed="false">
      <c r="A42" s="90" t="n">
        <v>3</v>
      </c>
      <c r="B42" s="90" t="s">
        <v>2483</v>
      </c>
      <c r="C42" s="90" t="s">
        <v>2483</v>
      </c>
      <c r="D42" s="90" t="s">
        <v>2483</v>
      </c>
      <c r="E42" s="86" t="str">
        <f aca="false">IF(A42=3,"Fully completed",IF(A42=2,"Substantially completed with missing information",IF(A42=1,"Presented but with numerous information gaps",IF(A42=0,"Not presented","error"))))</f>
        <v>Fully completed</v>
      </c>
      <c r="F42" s="87"/>
      <c r="G42" s="87"/>
      <c r="H42" s="2504"/>
      <c r="I42" s="2505" t="n">
        <v>0.01</v>
      </c>
      <c r="J42" s="2506" t="n">
        <f aca="false">ROUND(((A42*I42)*100)/Scale,2)</f>
        <v>0.98</v>
      </c>
      <c r="K42" s="90" t="n">
        <v>3</v>
      </c>
      <c r="L42" s="2507" t="n">
        <f aca="false">ROUND((K42*I42)*100,0)</f>
        <v>3</v>
      </c>
    </row>
    <row r="43" customFormat="false" ht="12.75" hidden="false" customHeight="false" outlineLevel="0" collapsed="false">
      <c r="A43" s="90" t="n">
        <v>3</v>
      </c>
      <c r="B43" s="90" t="s">
        <v>2483</v>
      </c>
      <c r="C43" s="90" t="s">
        <v>2483</v>
      </c>
      <c r="D43" s="90" t="s">
        <v>2483</v>
      </c>
      <c r="E43" s="86" t="str">
        <f aca="false">IF(A43=3,"Fully completed",IF(A43=2,"Substantially completed with missing information",IF(A43=1,"Presented but with numerous information gaps",IF(A43=0,"Not presented","error"))))</f>
        <v>Fully completed</v>
      </c>
      <c r="F43" s="87"/>
      <c r="G43" s="87"/>
      <c r="H43" s="2504"/>
      <c r="I43" s="2505" t="n">
        <v>0.01</v>
      </c>
      <c r="J43" s="2506" t="n">
        <f aca="false">ROUND(((A43*I43)*100)/Scale,2)</f>
        <v>0.98</v>
      </c>
      <c r="K43" s="90" t="n">
        <v>3</v>
      </c>
      <c r="L43" s="2507" t="n">
        <f aca="false">ROUND((K43*I43)*100,0)</f>
        <v>3</v>
      </c>
    </row>
    <row r="44" customFormat="false" ht="12.75" hidden="false" customHeight="false" outlineLevel="0" collapsed="false">
      <c r="A44" s="90" t="n">
        <v>3</v>
      </c>
      <c r="B44" s="90" t="s">
        <v>2483</v>
      </c>
      <c r="C44" s="90" t="s">
        <v>2483</v>
      </c>
      <c r="D44" s="90" t="s">
        <v>2483</v>
      </c>
      <c r="E44" s="86" t="str">
        <f aca="false">IF(A44=3,"Fully completed",IF(A44=2,"Substantially completed with missing information",IF(A44=1,"Presented but with numerous information gaps",IF(A44=0,"Not presented","error"))))</f>
        <v>Fully completed</v>
      </c>
      <c r="F44" s="87"/>
      <c r="G44" s="87"/>
      <c r="H44" s="2504"/>
      <c r="I44" s="2505" t="n">
        <v>0.01</v>
      </c>
      <c r="J44" s="2506" t="n">
        <f aca="false">ROUND(((A44*I44)*100)/Scale,2)</f>
        <v>0.98</v>
      </c>
      <c r="K44" s="90" t="n">
        <v>3</v>
      </c>
      <c r="L44" s="2507" t="n">
        <f aca="false">ROUND((K44*I44)*100,0)</f>
        <v>3</v>
      </c>
    </row>
    <row r="45" customFormat="false" ht="12.75" hidden="false" customHeight="false" outlineLevel="0" collapsed="false">
      <c r="A45" s="90" t="n">
        <v>1</v>
      </c>
      <c r="B45" s="90" t="s">
        <v>2483</v>
      </c>
      <c r="C45" s="90" t="s">
        <v>2483</v>
      </c>
      <c r="D45" s="90" t="s">
        <v>2483</v>
      </c>
      <c r="E45" s="86" t="str">
        <f aca="false">IF(A45=3,"Fully completed",IF(A45=2,"Substantially completed with missing information",IF(A45=1,"Presented but with numerous information gaps",IF(A45=0,"Not presented","error"))))</f>
        <v>Presented but with numerous information gaps</v>
      </c>
      <c r="F45" s="87"/>
      <c r="G45" s="87"/>
      <c r="H45" s="2504"/>
      <c r="I45" s="2505" t="n">
        <v>0.01</v>
      </c>
      <c r="J45" s="2506" t="n">
        <f aca="false">ROUND(((A45*I45)*100)/Scale,2)</f>
        <v>0.33</v>
      </c>
      <c r="K45" s="90" t="n">
        <v>3</v>
      </c>
      <c r="L45" s="2507" t="n">
        <f aca="false">ROUND((K45*I45)*100,0)</f>
        <v>3</v>
      </c>
    </row>
    <row r="46" customFormat="false" ht="12.75" hidden="false" customHeight="false" outlineLevel="0" collapsed="false">
      <c r="A46" s="90" t="n">
        <v>0</v>
      </c>
      <c r="B46" s="90" t="s">
        <v>2483</v>
      </c>
      <c r="C46" s="90" t="s">
        <v>2483</v>
      </c>
      <c r="D46" s="90" t="s">
        <v>2483</v>
      </c>
      <c r="E46" s="86" t="str">
        <f aca="false">IF(A46=3,"Fully completed",IF(A46=2,"Substantially completed with missing information",IF(A46=1,"Presented but with numerous information gaps",IF(A46=0,"Not presented","error"))))</f>
        <v>Not presented</v>
      </c>
      <c r="F46" s="87"/>
      <c r="G46" s="87"/>
      <c r="H46" s="2504"/>
      <c r="I46" s="2505" t="n">
        <v>0.01</v>
      </c>
      <c r="J46" s="2506" t="n">
        <f aca="false">ROUND(((A46*I46)*100)/Scale,2)</f>
        <v>0</v>
      </c>
      <c r="K46" s="90" t="n">
        <v>3</v>
      </c>
      <c r="L46" s="2507" t="n">
        <f aca="false">ROUND((K46*I46)*100,0)</f>
        <v>3</v>
      </c>
    </row>
    <row r="47" customFormat="false" ht="12.75" hidden="false" customHeight="false" outlineLevel="0" collapsed="false">
      <c r="A47" s="90" t="n">
        <v>0</v>
      </c>
      <c r="B47" s="90" t="s">
        <v>2484</v>
      </c>
      <c r="C47" s="89" t="s">
        <v>2483</v>
      </c>
      <c r="D47" s="89" t="s">
        <v>2483</v>
      </c>
      <c r="E47" s="86" t="str">
        <f aca="false">IF(A47=3,"Fully completed",IF(A47=2,"Substantially completed with missing information",IF(A47=1,"Presented but with numerous information gaps",IF(A47=0,"Not presented","error"))))</f>
        <v>Not presented</v>
      </c>
      <c r="F47" s="87"/>
      <c r="G47" s="87"/>
      <c r="H47" s="2504"/>
      <c r="I47" s="2505" t="n">
        <v>0.01</v>
      </c>
      <c r="J47" s="2506" t="n">
        <f aca="false">ROUND(((A47*I47)*100)/Scale,2)</f>
        <v>0</v>
      </c>
      <c r="K47" s="90" t="n">
        <v>3</v>
      </c>
      <c r="L47" s="2507" t="n">
        <f aca="false">ROUND((K47*I47)*100,0)</f>
        <v>3</v>
      </c>
    </row>
    <row r="48" customFormat="false" ht="12.75" hidden="false" customHeight="false" outlineLevel="0" collapsed="false">
      <c r="A48" s="90" t="n">
        <v>0</v>
      </c>
      <c r="B48" s="90" t="s">
        <v>2484</v>
      </c>
      <c r="C48" s="89" t="s">
        <v>2483</v>
      </c>
      <c r="D48" s="89" t="s">
        <v>2483</v>
      </c>
      <c r="E48" s="86" t="str">
        <f aca="false">IF(A48=3,"Fully completed",IF(A48=2,"Substantially completed with missing information",IF(A48=1,"Presented but with numerous information gaps",IF(A48=0,"Not presented","error"))))</f>
        <v>Not presented</v>
      </c>
      <c r="F48" s="87"/>
      <c r="G48" s="87"/>
      <c r="H48" s="2504"/>
      <c r="I48" s="2505" t="n">
        <v>0.01</v>
      </c>
      <c r="J48" s="2506" t="n">
        <f aca="false">ROUND(((A48*I48)*100)/Scale,2)</f>
        <v>0</v>
      </c>
      <c r="K48" s="90" t="n">
        <v>3</v>
      </c>
      <c r="L48" s="2507" t="n">
        <f aca="false">ROUND((K48*I48)*100,0)</f>
        <v>3</v>
      </c>
    </row>
    <row r="49" customFormat="false" ht="12.75" hidden="false" customHeight="false" outlineLevel="0" collapsed="false">
      <c r="A49" s="90" t="n">
        <v>0</v>
      </c>
      <c r="B49" s="90" t="s">
        <v>2484</v>
      </c>
      <c r="C49" s="89" t="s">
        <v>2483</v>
      </c>
      <c r="D49" s="89" t="s">
        <v>2483</v>
      </c>
      <c r="E49" s="86" t="str">
        <f aca="false">IF(A49=3,"Fully completed",IF(A49=2,"Substantially completed with missing information",IF(A49=1,"Presented but with numerous information gaps",IF(A49=0,"Not presented","error"))))</f>
        <v>Not presented</v>
      </c>
      <c r="F49" s="87"/>
      <c r="G49" s="87"/>
      <c r="H49" s="2504"/>
      <c r="I49" s="2505" t="n">
        <v>0.02</v>
      </c>
      <c r="J49" s="2506" t="n">
        <f aca="false">ROUND(((A49*I49)*100)/Scale,2)</f>
        <v>0</v>
      </c>
      <c r="K49" s="90" t="n">
        <v>3</v>
      </c>
      <c r="L49" s="2507" t="n">
        <f aca="false">ROUND((K49*I49)*100,0)</f>
        <v>6</v>
      </c>
    </row>
    <row r="50" customFormat="false" ht="12.75" hidden="false" customHeight="false" outlineLevel="0" collapsed="false">
      <c r="A50" s="90" t="n">
        <v>2</v>
      </c>
      <c r="B50" s="90" t="s">
        <v>2484</v>
      </c>
      <c r="C50" s="89" t="s">
        <v>2483</v>
      </c>
      <c r="D50" s="89" t="s">
        <v>2483</v>
      </c>
      <c r="E50" s="86" t="str">
        <f aca="false">IF(A50=3,"Fully completed",IF(A50=2,"Substantially completed with missing information",IF(A50=1,"Presented but with numerous information gaps",IF(A50=0,"Not presented","error"))))</f>
        <v>Substantially completed with missing information</v>
      </c>
      <c r="F50" s="87"/>
      <c r="G50" s="87"/>
      <c r="H50" s="2504"/>
      <c r="I50" s="2505" t="n">
        <v>0.01</v>
      </c>
      <c r="J50" s="2506" t="n">
        <f aca="false">ROUND(((A50*I50)*100)/Scale,2)</f>
        <v>0.66</v>
      </c>
      <c r="K50" s="90" t="n">
        <v>3</v>
      </c>
      <c r="L50" s="2507" t="n">
        <f aca="false">ROUND((K50*I50)*100,0)</f>
        <v>3</v>
      </c>
    </row>
    <row r="51" customFormat="false" ht="12.75" hidden="false" customHeight="false" outlineLevel="0" collapsed="false">
      <c r="A51" s="90" t="n">
        <v>1</v>
      </c>
      <c r="B51" s="90" t="s">
        <v>2484</v>
      </c>
      <c r="C51" s="89" t="s">
        <v>2483</v>
      </c>
      <c r="D51" s="89" t="s">
        <v>2483</v>
      </c>
      <c r="E51" s="86" t="str">
        <f aca="false">IF(A51=3,"Fully completed",IF(A51=2,"Substantially completed with missing information",IF(A51=1,"Presented but with numerous information gaps",IF(A51=0,"Not presented","error"))))</f>
        <v>Presented but with numerous information gaps</v>
      </c>
      <c r="F51" s="87"/>
      <c r="G51" s="87"/>
      <c r="H51" s="2504"/>
      <c r="I51" s="2505" t="n">
        <v>0.02</v>
      </c>
      <c r="J51" s="2506" t="n">
        <f aca="false">ROUND(((A51*I51)*100)/Scale,2)</f>
        <v>0.66</v>
      </c>
      <c r="K51" s="90" t="n">
        <v>3</v>
      </c>
      <c r="L51" s="2507" t="n">
        <f aca="false">ROUND((K51*I51)*100,0)</f>
        <v>6</v>
      </c>
    </row>
    <row r="52" customFormat="false" ht="12.75" hidden="false" customHeight="false" outlineLevel="0" collapsed="false">
      <c r="A52" s="90" t="n">
        <v>0</v>
      </c>
      <c r="B52" s="90" t="s">
        <v>2483</v>
      </c>
      <c r="C52" s="90" t="s">
        <v>2483</v>
      </c>
      <c r="D52" s="90" t="s">
        <v>2483</v>
      </c>
      <c r="E52" s="86" t="str">
        <f aca="false">IF(A52=3,"Fully completed",IF(A52=2,"Substantially completed with missing information",IF(A52=1,"Presented but with numerous information gaps",IF(A52=0,"Not presented","error"))))</f>
        <v>Not presented</v>
      </c>
      <c r="F52" s="87"/>
      <c r="G52" s="87"/>
      <c r="H52" s="2504"/>
      <c r="I52" s="2505" t="n">
        <v>0.01</v>
      </c>
      <c r="J52" s="2506" t="n">
        <f aca="false">ROUND(((A52*I52)*100)/Scale,2)</f>
        <v>0</v>
      </c>
      <c r="K52" s="90" t="n">
        <v>3</v>
      </c>
      <c r="L52" s="2507" t="n">
        <f aca="false">ROUND((K52*I52)*100,0)</f>
        <v>3</v>
      </c>
    </row>
    <row r="53" customFormat="false" ht="12.75" hidden="false" customHeight="false" outlineLevel="0" collapsed="false">
      <c r="A53" s="92" t="n">
        <v>0</v>
      </c>
      <c r="B53" s="92" t="s">
        <v>2484</v>
      </c>
      <c r="C53" s="93" t="s">
        <v>2483</v>
      </c>
      <c r="D53" s="93" t="s">
        <v>2483</v>
      </c>
      <c r="E53" s="97" t="str">
        <f aca="false">IF(A53=3,"Fully completed",IF(A53=2,"Substantially completed with missing information",IF(A53=1,"Presented but with numerous information gaps",IF(A53=0,"Not presented","error"))))</f>
        <v>Not presented</v>
      </c>
      <c r="F53" s="98"/>
      <c r="G53" s="98"/>
      <c r="H53" s="2508"/>
      <c r="I53" s="2509" t="n">
        <v>0.02</v>
      </c>
      <c r="J53" s="2510" t="n">
        <f aca="false">ROUND(((A53*I53)*100)/Scale,2)</f>
        <v>0</v>
      </c>
      <c r="K53" s="90" t="n">
        <v>3</v>
      </c>
      <c r="L53" s="2507" t="n">
        <f aca="false">ROUND((K53*I53)*100,0)</f>
        <v>6</v>
      </c>
    </row>
    <row r="54" customFormat="false" ht="12.75" hidden="false" customHeight="false" outlineLevel="0" collapsed="false">
      <c r="A54" s="2511"/>
      <c r="B54" s="2511"/>
      <c r="C54" s="2511"/>
      <c r="D54" s="2511"/>
      <c r="E54" s="77"/>
      <c r="F54" s="77"/>
      <c r="G54" s="77"/>
      <c r="H54" s="2512" t="s">
        <v>2485</v>
      </c>
      <c r="I54" s="2513" t="n">
        <f aca="false">SUM(I21:I53)</f>
        <v>0.41</v>
      </c>
      <c r="J54" s="2514" t="n">
        <f aca="false">SUM(J21:J53)</f>
        <v>21.3</v>
      </c>
      <c r="K54" s="2515"/>
      <c r="L54" s="2507"/>
    </row>
    <row r="55" customFormat="false" ht="12.75" hidden="false" customHeight="false" outlineLevel="0" collapsed="false">
      <c r="A55" s="2511"/>
      <c r="B55" s="2511"/>
      <c r="C55" s="2511"/>
      <c r="D55" s="2511"/>
      <c r="E55" s="77"/>
      <c r="F55" s="77"/>
      <c r="G55" s="77"/>
      <c r="H55" s="2512"/>
      <c r="I55" s="2521"/>
      <c r="J55" s="2522"/>
      <c r="K55" s="2515"/>
      <c r="L55" s="2507"/>
    </row>
    <row r="56" customFormat="false" ht="12.75" hidden="false" customHeight="false" outlineLevel="0" collapsed="false">
      <c r="A56" s="91" t="n">
        <v>3</v>
      </c>
      <c r="B56" s="91" t="s">
        <v>2483</v>
      </c>
      <c r="C56" s="91" t="s">
        <v>2483</v>
      </c>
      <c r="D56" s="91" t="s">
        <v>2483</v>
      </c>
      <c r="E56" s="2516" t="str">
        <f aca="false">IF(A56=3,"Fully completed",IF(A56=2,"Substantially completed with missing information",IF(A56=1,"Presented but with numerous information gaps",IF(A56=0,"Not presented","error"))))</f>
        <v>Fully completed</v>
      </c>
      <c r="F56" s="2517"/>
      <c r="G56" s="2517"/>
      <c r="H56" s="2518"/>
      <c r="I56" s="2519" t="n">
        <v>0.01</v>
      </c>
      <c r="J56" s="91" t="n">
        <f aca="false">ROUND(((A56*I56)*100)/Scale,2)</f>
        <v>0.98</v>
      </c>
      <c r="K56" s="90" t="n">
        <v>3</v>
      </c>
      <c r="L56" s="2507" t="n">
        <f aca="false">ROUND((K56*I56)*100,0)</f>
        <v>3</v>
      </c>
    </row>
    <row r="57" customFormat="false" ht="12.75" hidden="false" customHeight="false" outlineLevel="0" collapsed="false">
      <c r="A57" s="90" t="n">
        <v>3</v>
      </c>
      <c r="B57" s="90" t="s">
        <v>2483</v>
      </c>
      <c r="C57" s="90" t="s">
        <v>2483</v>
      </c>
      <c r="D57" s="90" t="s">
        <v>2483</v>
      </c>
      <c r="E57" s="86" t="str">
        <f aca="false">IF(A57=3,"Fully completed",IF(A57=2,"Substantially completed with missing information",IF(A57=1,"Presented but with numerous information gaps",IF(A57=0,"Not presented","error"))))</f>
        <v>Fully completed</v>
      </c>
      <c r="F57" s="87"/>
      <c r="G57" s="87"/>
      <c r="H57" s="2504"/>
      <c r="I57" s="2505" t="n">
        <v>0.01</v>
      </c>
      <c r="J57" s="90" t="n">
        <f aca="false">ROUND(((A57*I57)*100)/Scale,2)</f>
        <v>0.98</v>
      </c>
      <c r="K57" s="90" t="n">
        <v>3</v>
      </c>
      <c r="L57" s="2507" t="n">
        <f aca="false">ROUND((K57*I57)*100,0)</f>
        <v>3</v>
      </c>
    </row>
    <row r="58" customFormat="false" ht="12.75" hidden="false" customHeight="false" outlineLevel="0" collapsed="false">
      <c r="A58" s="90" t="n">
        <v>3</v>
      </c>
      <c r="B58" s="90" t="s">
        <v>2483</v>
      </c>
      <c r="C58" s="90" t="s">
        <v>2483</v>
      </c>
      <c r="D58" s="90" t="s">
        <v>2483</v>
      </c>
      <c r="E58" s="86" t="str">
        <f aca="false">IF(A58=3,"Fully completed",IF(A58=2,"Substantially completed with missing information",IF(A58=1,"Presented but with numerous information gaps",IF(A58=0,"Not presented","error"))))</f>
        <v>Fully completed</v>
      </c>
      <c r="F58" s="87"/>
      <c r="G58" s="87"/>
      <c r="H58" s="2504"/>
      <c r="I58" s="2505" t="n">
        <v>0.01</v>
      </c>
      <c r="J58" s="90" t="n">
        <f aca="false">ROUND(((A58*I58)*100)/Scale,2)</f>
        <v>0.98</v>
      </c>
      <c r="K58" s="90" t="n">
        <v>3</v>
      </c>
      <c r="L58" s="2507" t="n">
        <f aca="false">ROUND((K58*I58)*100,0)</f>
        <v>3</v>
      </c>
    </row>
    <row r="59" customFormat="false" ht="12.75" hidden="false" customHeight="false" outlineLevel="0" collapsed="false">
      <c r="A59" s="90" t="n">
        <v>3</v>
      </c>
      <c r="B59" s="90" t="s">
        <v>2484</v>
      </c>
      <c r="C59" s="90" t="s">
        <v>2484</v>
      </c>
      <c r="D59" s="90" t="s">
        <v>2484</v>
      </c>
      <c r="E59" s="86" t="str">
        <f aca="false">IF(A59=3,"Fully completed",IF(A59=2,"Substantially completed with missing information",IF(A59=1,"Presented but with numerous information gaps",IF(A59=0,"Not presented","error"))))</f>
        <v>Fully completed</v>
      </c>
      <c r="F59" s="87"/>
      <c r="G59" s="87"/>
      <c r="H59" s="2504"/>
      <c r="I59" s="2482" t="n">
        <v>0.005</v>
      </c>
      <c r="J59" s="90" t="n">
        <f aca="false">ROUND(((A59*I59)*100)/Scale,2)</f>
        <v>0.49</v>
      </c>
      <c r="K59" s="90" t="n">
        <v>3</v>
      </c>
      <c r="L59" s="2507" t="n">
        <f aca="false">ROUND((K59*I59)*100,0)</f>
        <v>2</v>
      </c>
    </row>
    <row r="60" customFormat="false" ht="12.75" hidden="false" customHeight="false" outlineLevel="0" collapsed="false">
      <c r="A60" s="90" t="n">
        <v>3</v>
      </c>
      <c r="B60" s="90" t="s">
        <v>2483</v>
      </c>
      <c r="C60" s="90" t="s">
        <v>2483</v>
      </c>
      <c r="D60" s="90" t="s">
        <v>2483</v>
      </c>
      <c r="E60" s="86" t="str">
        <f aca="false">IF(A60=3,"Fully completed",IF(A60=2,"Substantially completed with missing information",IF(A60=1,"Presented but with numerous information gaps",IF(A60=0,"Not presented","error"))))</f>
        <v>Fully completed</v>
      </c>
      <c r="F60" s="87"/>
      <c r="G60" s="87"/>
      <c r="H60" s="2504"/>
      <c r="I60" s="2505" t="n">
        <v>0.01</v>
      </c>
      <c r="J60" s="90" t="n">
        <f aca="false">ROUND(((A60*I60)*100)/Scale,2)</f>
        <v>0.98</v>
      </c>
      <c r="K60" s="90" t="n">
        <v>3</v>
      </c>
      <c r="L60" s="2507" t="n">
        <f aca="false">ROUND((K60*I60)*100,0)</f>
        <v>3</v>
      </c>
    </row>
    <row r="61" customFormat="false" ht="12.75" hidden="false" customHeight="false" outlineLevel="0" collapsed="false">
      <c r="A61" s="90" t="n">
        <v>3</v>
      </c>
      <c r="B61" s="90" t="s">
        <v>2484</v>
      </c>
      <c r="C61" s="90" t="s">
        <v>2484</v>
      </c>
      <c r="D61" s="90" t="s">
        <v>2484</v>
      </c>
      <c r="E61" s="86" t="str">
        <f aca="false">IF(A61=3,"Fully completed",IF(A61=2,"Substantially completed with missing information",IF(A61=1,"Presented but with numerous information gaps",IF(A61=0,"Not presented","error"))))</f>
        <v>Fully completed</v>
      </c>
      <c r="F61" s="87"/>
      <c r="G61" s="87"/>
      <c r="H61" s="2504"/>
      <c r="I61" s="2482" t="n">
        <v>0.005</v>
      </c>
      <c r="J61" s="90" t="n">
        <f aca="false">ROUND(((A61*I61)*100)/Scale,2)</f>
        <v>0.49</v>
      </c>
      <c r="K61" s="90" t="n">
        <v>3</v>
      </c>
      <c r="L61" s="2507" t="n">
        <f aca="false">ROUND((K61*I61)*100,0)</f>
        <v>2</v>
      </c>
    </row>
    <row r="62" customFormat="false" ht="12.75" hidden="false" customHeight="false" outlineLevel="0" collapsed="false">
      <c r="A62" s="90" t="n">
        <v>3</v>
      </c>
      <c r="B62" s="90" t="s">
        <v>2483</v>
      </c>
      <c r="C62" s="90" t="s">
        <v>2483</v>
      </c>
      <c r="D62" s="90" t="s">
        <v>2483</v>
      </c>
      <c r="E62" s="86" t="str">
        <f aca="false">IF(A62=3,"Fully completed",IF(A62=2,"Substantially completed with missing information",IF(A62=1,"Presented but with numerous information gaps",IF(A62=0,"Not presented","error"))))</f>
        <v>Fully completed</v>
      </c>
      <c r="F62" s="87"/>
      <c r="G62" s="87"/>
      <c r="H62" s="2504"/>
      <c r="I62" s="2505" t="n">
        <v>0.01</v>
      </c>
      <c r="J62" s="90" t="n">
        <f aca="false">ROUND(((A62*I62)*100)/Scale,2)</f>
        <v>0.98</v>
      </c>
      <c r="K62" s="90" t="n">
        <v>3</v>
      </c>
      <c r="L62" s="2507" t="n">
        <f aca="false">ROUND((K62*I62)*100,0)</f>
        <v>3</v>
      </c>
    </row>
    <row r="63" customFormat="false" ht="12.75" hidden="false" customHeight="false" outlineLevel="0" collapsed="false">
      <c r="A63" s="90" t="n">
        <v>3</v>
      </c>
      <c r="B63" s="90" t="s">
        <v>2484</v>
      </c>
      <c r="C63" s="90" t="s">
        <v>2484</v>
      </c>
      <c r="D63" s="90" t="s">
        <v>2484</v>
      </c>
      <c r="E63" s="86" t="str">
        <f aca="false">IF(A63=3,"Fully completed",IF(A63=2,"Substantially completed with missing information",IF(A63=1,"Presented but with numerous information gaps",IF(A63=0,"Not presented","error"))))</f>
        <v>Fully completed</v>
      </c>
      <c r="F63" s="87"/>
      <c r="G63" s="87"/>
      <c r="H63" s="2504"/>
      <c r="I63" s="2482" t="n">
        <v>0.005</v>
      </c>
      <c r="J63" s="90" t="n">
        <f aca="false">ROUND(((A63*I63)*100)/Scale,2)</f>
        <v>0.49</v>
      </c>
      <c r="K63" s="90" t="n">
        <v>3</v>
      </c>
      <c r="L63" s="2507" t="n">
        <f aca="false">ROUND((K63*I63)*100,0)</f>
        <v>2</v>
      </c>
    </row>
    <row r="64" customFormat="false" ht="12.75" hidden="false" customHeight="false" outlineLevel="0" collapsed="false">
      <c r="A64" s="90" t="n">
        <v>3</v>
      </c>
      <c r="B64" s="90" t="s">
        <v>2484</v>
      </c>
      <c r="C64" s="90" t="s">
        <v>2484</v>
      </c>
      <c r="D64" s="90" t="s">
        <v>2484</v>
      </c>
      <c r="E64" s="86" t="str">
        <f aca="false">IF(A64=3,"Fully completed",IF(A64=2,"Substantially completed with missing information",IF(A64=1,"Presented but with numerous information gaps",IF(A64=0,"Not presented","error"))))</f>
        <v>Fully completed</v>
      </c>
      <c r="F64" s="87"/>
      <c r="G64" s="87"/>
      <c r="H64" s="2504"/>
      <c r="I64" s="2482" t="n">
        <v>0.005</v>
      </c>
      <c r="J64" s="90" t="n">
        <f aca="false">ROUND(((A64*I64)*100)/Scale,2)</f>
        <v>0.49</v>
      </c>
      <c r="K64" s="90" t="n">
        <v>3</v>
      </c>
      <c r="L64" s="2507" t="n">
        <f aca="false">ROUND((K64*I64)*100,0)</f>
        <v>2</v>
      </c>
    </row>
    <row r="65" customFormat="false" ht="12.75" hidden="false" customHeight="false" outlineLevel="0" collapsed="false">
      <c r="A65" s="90" t="n">
        <v>3</v>
      </c>
      <c r="B65" s="90" t="s">
        <v>2483</v>
      </c>
      <c r="C65" s="90" t="s">
        <v>2483</v>
      </c>
      <c r="D65" s="90" t="s">
        <v>2483</v>
      </c>
      <c r="E65" s="86" t="str">
        <f aca="false">IF(A65=3,"Fully completed",IF(A65=2,"Substantially completed with missing information",IF(A65=1,"Presented but with numerous information gaps",IF(A65=0,"Not presented","error"))))</f>
        <v>Fully completed</v>
      </c>
      <c r="F65" s="87"/>
      <c r="G65" s="87"/>
      <c r="H65" s="2504"/>
      <c r="I65" s="2505" t="n">
        <v>0.01</v>
      </c>
      <c r="J65" s="90" t="n">
        <f aca="false">ROUND(((A65*I65)*100)/Scale,2)</f>
        <v>0.98</v>
      </c>
      <c r="K65" s="90" t="n">
        <v>3</v>
      </c>
      <c r="L65" s="2507" t="n">
        <f aca="false">ROUND((K65*I65)*100,0)</f>
        <v>3</v>
      </c>
    </row>
    <row r="66" customFormat="false" ht="12.75" hidden="false" customHeight="false" outlineLevel="0" collapsed="false">
      <c r="A66" s="90" t="n">
        <v>3</v>
      </c>
      <c r="B66" s="90" t="s">
        <v>2484</v>
      </c>
      <c r="C66" s="90" t="s">
        <v>2484</v>
      </c>
      <c r="D66" s="90" t="s">
        <v>2484</v>
      </c>
      <c r="E66" s="86" t="str">
        <f aca="false">IF(A66=3,"Fully completed",IF(A66=2,"Substantially completed with missing information",IF(A66=1,"Presented but with numerous information gaps",IF(A66=0,"Not presented","error"))))</f>
        <v>Fully completed</v>
      </c>
      <c r="F66" s="87"/>
      <c r="G66" s="87"/>
      <c r="H66" s="2504"/>
      <c r="I66" s="2482" t="n">
        <v>0.005</v>
      </c>
      <c r="J66" s="90" t="n">
        <f aca="false">ROUND(((A66*I66)*100)/Scale,2)</f>
        <v>0.49</v>
      </c>
      <c r="K66" s="90" t="n">
        <v>3</v>
      </c>
      <c r="L66" s="2507" t="n">
        <f aca="false">ROUND((K66*I66)*100,0)</f>
        <v>2</v>
      </c>
    </row>
    <row r="67" customFormat="false" ht="12.75" hidden="false" customHeight="false" outlineLevel="0" collapsed="false">
      <c r="A67" s="90" t="n">
        <v>3</v>
      </c>
      <c r="B67" s="90" t="s">
        <v>2484</v>
      </c>
      <c r="C67" s="90" t="s">
        <v>2484</v>
      </c>
      <c r="D67" s="90" t="s">
        <v>2484</v>
      </c>
      <c r="E67" s="86" t="str">
        <f aca="false">IF(A67=3,"Fully completed",IF(A67=2,"Substantially completed with missing information",IF(A67=1,"Presented but with numerous information gaps",IF(A67=0,"Not presented","error"))))</f>
        <v>Fully completed</v>
      </c>
      <c r="F67" s="87"/>
      <c r="G67" s="87"/>
      <c r="H67" s="2504"/>
      <c r="I67" s="2482" t="n">
        <v>0.005</v>
      </c>
      <c r="J67" s="90" t="n">
        <f aca="false">ROUND(((A67*I67)*100)/Scale,2)</f>
        <v>0.49</v>
      </c>
      <c r="K67" s="90" t="n">
        <v>3</v>
      </c>
      <c r="L67" s="2507" t="n">
        <f aca="false">ROUND((K67*I67)*100,0)</f>
        <v>2</v>
      </c>
    </row>
    <row r="68" customFormat="false" ht="12.75" hidden="false" customHeight="false" outlineLevel="0" collapsed="false">
      <c r="A68" s="90" t="n">
        <v>3</v>
      </c>
      <c r="B68" s="90" t="s">
        <v>2484</v>
      </c>
      <c r="C68" s="90" t="s">
        <v>2484</v>
      </c>
      <c r="D68" s="90" t="s">
        <v>2484</v>
      </c>
      <c r="E68" s="86" t="str">
        <f aca="false">IF(A68=3,"Fully completed",IF(A68=2,"Substantially completed with missing information",IF(A68=1,"Presented but with numerous information gaps",IF(A68=0,"Not presented","error"))))</f>
        <v>Fully completed</v>
      </c>
      <c r="F68" s="87"/>
      <c r="G68" s="87"/>
      <c r="H68" s="2504"/>
      <c r="I68" s="2482" t="n">
        <v>0.005</v>
      </c>
      <c r="J68" s="90" t="n">
        <f aca="false">ROUND(((A68*I68)*100)/Scale,2)</f>
        <v>0.49</v>
      </c>
      <c r="K68" s="90" t="n">
        <v>3</v>
      </c>
      <c r="L68" s="2507" t="n">
        <f aca="false">ROUND((K68*I68)*100,0)</f>
        <v>2</v>
      </c>
    </row>
    <row r="69" customFormat="false" ht="12.75" hidden="false" customHeight="false" outlineLevel="0" collapsed="false">
      <c r="A69" s="90" t="n">
        <v>3</v>
      </c>
      <c r="B69" s="90" t="s">
        <v>2484</v>
      </c>
      <c r="C69" s="90" t="s">
        <v>2484</v>
      </c>
      <c r="D69" s="90" t="s">
        <v>2484</v>
      </c>
      <c r="E69" s="86" t="str">
        <f aca="false">IF(A69=3,"Fully completed",IF(A69=2,"Substantially completed with missing information",IF(A69=1,"Presented but with numerous information gaps",IF(A69=0,"Not presented","error"))))</f>
        <v>Fully completed</v>
      </c>
      <c r="F69" s="87"/>
      <c r="G69" s="87"/>
      <c r="H69" s="2504"/>
      <c r="I69" s="2482" t="n">
        <v>0.005</v>
      </c>
      <c r="J69" s="90" t="n">
        <f aca="false">ROUND(((A69*I69)*100)/Scale,2)</f>
        <v>0.49</v>
      </c>
      <c r="K69" s="90" t="n">
        <v>3</v>
      </c>
      <c r="L69" s="2507" t="n">
        <f aca="false">ROUND((K69*I69)*100,0)</f>
        <v>2</v>
      </c>
    </row>
    <row r="70" customFormat="false" ht="12.75" hidden="false" customHeight="false" outlineLevel="0" collapsed="false">
      <c r="A70" s="90" t="n">
        <v>3</v>
      </c>
      <c r="B70" s="90" t="s">
        <v>2484</v>
      </c>
      <c r="C70" s="90" t="s">
        <v>2484</v>
      </c>
      <c r="D70" s="90" t="s">
        <v>2484</v>
      </c>
      <c r="E70" s="86" t="str">
        <f aca="false">IF(A70=3,"Fully completed",IF(A70=2,"Substantially completed with missing information",IF(A70=1,"Presented but with numerous information gaps",IF(A70=0,"Not presented","error"))))</f>
        <v>Fully completed</v>
      </c>
      <c r="F70" s="87"/>
      <c r="G70" s="87"/>
      <c r="H70" s="2504"/>
      <c r="I70" s="2482" t="n">
        <v>0.005</v>
      </c>
      <c r="J70" s="90" t="n">
        <f aca="false">ROUND(((A70*I70)*100)/Scale,2)</f>
        <v>0.49</v>
      </c>
      <c r="K70" s="90" t="n">
        <v>3</v>
      </c>
      <c r="L70" s="2507" t="n">
        <f aca="false">ROUND((K70*I70)*100,0)</f>
        <v>2</v>
      </c>
    </row>
    <row r="71" customFormat="false" ht="12.75" hidden="false" customHeight="false" outlineLevel="0" collapsed="false">
      <c r="A71" s="90" t="n">
        <v>3</v>
      </c>
      <c r="B71" s="90" t="s">
        <v>2483</v>
      </c>
      <c r="C71" s="90" t="s">
        <v>2483</v>
      </c>
      <c r="D71" s="90" t="s">
        <v>2483</v>
      </c>
      <c r="E71" s="86" t="str">
        <f aca="false">IF(A71=3,"Fully completed",IF(A71=2,"Substantially completed with missing information",IF(A71=1,"Presented but with numerous information gaps",IF(A71=0,"Not presented","error"))))</f>
        <v>Fully completed</v>
      </c>
      <c r="F71" s="87"/>
      <c r="G71" s="87"/>
      <c r="H71" s="2504"/>
      <c r="I71" s="2505" t="n">
        <v>0.01</v>
      </c>
      <c r="J71" s="90" t="n">
        <f aca="false">ROUND(((A71*I71)*100)/Scale,2)</f>
        <v>0.98</v>
      </c>
      <c r="K71" s="90" t="n">
        <v>3</v>
      </c>
      <c r="L71" s="2507" t="n">
        <f aca="false">ROUND((K71*I71)*100,0)</f>
        <v>3</v>
      </c>
    </row>
    <row r="72" customFormat="false" ht="12.75" hidden="false" customHeight="false" outlineLevel="0" collapsed="false">
      <c r="A72" s="90" t="n">
        <v>1</v>
      </c>
      <c r="B72" s="90" t="s">
        <v>2483</v>
      </c>
      <c r="C72" s="90" t="s">
        <v>2483</v>
      </c>
      <c r="D72" s="90" t="s">
        <v>2483</v>
      </c>
      <c r="E72" s="86" t="str">
        <f aca="false">IF(A72=3,"Fully completed",IF(A72=2,"Substantially completed with missing information",IF(A72=1,"Presented but with numerous information gaps",IF(A72=0,"Not presented","error"))))</f>
        <v>Presented but with numerous information gaps</v>
      </c>
      <c r="F72" s="87"/>
      <c r="G72" s="87"/>
      <c r="H72" s="2504"/>
      <c r="I72" s="2523" t="n">
        <v>0.0075</v>
      </c>
      <c r="J72" s="90" t="n">
        <f aca="false">ROUND(((A72*I72)*100)/Scale,2)</f>
        <v>0.25</v>
      </c>
      <c r="K72" s="90" t="n">
        <v>3</v>
      </c>
      <c r="L72" s="2507" t="n">
        <f aca="false">ROUND((K72*I72)*100,0)</f>
        <v>2</v>
      </c>
    </row>
    <row r="73" customFormat="false" ht="12.75" hidden="false" customHeight="false" outlineLevel="0" collapsed="false">
      <c r="A73" s="90" t="n">
        <v>2</v>
      </c>
      <c r="B73" s="90" t="s">
        <v>2483</v>
      </c>
      <c r="C73" s="90" t="s">
        <v>2483</v>
      </c>
      <c r="D73" s="90" t="s">
        <v>2483</v>
      </c>
      <c r="E73" s="86" t="str">
        <f aca="false">IF(A73=3,"Fully completed",IF(A73=2,"Substantially completed with missing information",IF(A73=1,"Presented but with numerous information gaps",IF(A73=0,"Not presented","error"))))</f>
        <v>Substantially completed with missing information</v>
      </c>
      <c r="F73" s="87"/>
      <c r="G73" s="87"/>
      <c r="H73" s="2504"/>
      <c r="I73" s="2523" t="n">
        <v>0.0075</v>
      </c>
      <c r="J73" s="90" t="n">
        <f aca="false">ROUND(((A73*I73)*100)/Scale,2)</f>
        <v>0.49</v>
      </c>
      <c r="K73" s="90" t="n">
        <v>3</v>
      </c>
      <c r="L73" s="2507" t="n">
        <f aca="false">ROUND((K73*I73)*100,0)</f>
        <v>2</v>
      </c>
    </row>
    <row r="74" customFormat="false" ht="12.75" hidden="false" customHeight="false" outlineLevel="0" collapsed="false">
      <c r="A74" s="90" t="n">
        <v>3</v>
      </c>
      <c r="B74" s="90" t="s">
        <v>2484</v>
      </c>
      <c r="C74" s="90" t="s">
        <v>2484</v>
      </c>
      <c r="D74" s="90" t="s">
        <v>2484</v>
      </c>
      <c r="E74" s="86" t="str">
        <f aca="false">IF(A74=3,"Fully completed",IF(A74=2,"Substantially completed with missing information",IF(A74=1,"Presented but with numerous information gaps",IF(A74=0,"Not presented","error"))))</f>
        <v>Fully completed</v>
      </c>
      <c r="F74" s="87"/>
      <c r="G74" s="87"/>
      <c r="H74" s="2504"/>
      <c r="I74" s="2482" t="n">
        <v>0.005</v>
      </c>
      <c r="J74" s="90" t="n">
        <f aca="false">ROUND(((A74*I74)*100)/Scale,2)</f>
        <v>0.49</v>
      </c>
      <c r="K74" s="90" t="n">
        <v>3</v>
      </c>
      <c r="L74" s="2507" t="n">
        <f aca="false">ROUND((K74*I74)*100,0)</f>
        <v>2</v>
      </c>
    </row>
    <row r="75" customFormat="false" ht="12.75" hidden="false" customHeight="false" outlineLevel="0" collapsed="false">
      <c r="A75" s="92" t="n">
        <v>3</v>
      </c>
      <c r="B75" s="92" t="s">
        <v>2483</v>
      </c>
      <c r="C75" s="92" t="s">
        <v>2483</v>
      </c>
      <c r="D75" s="92" t="s">
        <v>2483</v>
      </c>
      <c r="E75" s="97" t="str">
        <f aca="false">IF(A75=3,"Fully completed",IF(A75=2,"Substantially completed with missing information",IF(A75=1,"Presented but with numerous information gaps",IF(A75=0,"Not presented","error"))))</f>
        <v>Fully completed</v>
      </c>
      <c r="F75" s="98"/>
      <c r="G75" s="98"/>
      <c r="H75" s="2508"/>
      <c r="I75" s="2524" t="n">
        <v>0.015</v>
      </c>
      <c r="J75" s="92" t="n">
        <f aca="false">ROUND(((A75*I75)*100)/Scale,2)</f>
        <v>1.48</v>
      </c>
      <c r="K75" s="90" t="n">
        <v>3</v>
      </c>
      <c r="L75" s="2507" t="n">
        <f aca="false">ROUND((K75*I75)*100,0)</f>
        <v>5</v>
      </c>
    </row>
    <row r="76" customFormat="false" ht="12.75" hidden="false" customHeight="false" outlineLevel="0" collapsed="false">
      <c r="A76" s="2525"/>
      <c r="B76" s="2525"/>
      <c r="C76" s="2525"/>
      <c r="D76" s="2525"/>
      <c r="E76" s="87"/>
      <c r="F76" s="87"/>
      <c r="G76" s="87"/>
      <c r="H76" s="2512" t="s">
        <v>2486</v>
      </c>
      <c r="I76" s="2526" t="n">
        <f aca="false">SUM(I56:I75)</f>
        <v>0.15</v>
      </c>
      <c r="J76" s="2514" t="n">
        <f aca="false">SUM(J56:J75)</f>
        <v>13.98</v>
      </c>
      <c r="K76" s="2515"/>
      <c r="L76" s="2527" t="n">
        <f aca="false">SUM(L10:L75)</f>
        <v>278</v>
      </c>
    </row>
    <row r="77" customFormat="false" ht="12.75" hidden="false" customHeight="false" outlineLevel="0" collapsed="false">
      <c r="A77" s="2511"/>
      <c r="B77" s="2511"/>
      <c r="C77" s="2511"/>
      <c r="D77" s="2511"/>
      <c r="E77" s="77"/>
      <c r="F77" s="77"/>
      <c r="G77" s="77"/>
      <c r="H77" s="2512" t="s">
        <v>2487</v>
      </c>
      <c r="I77" s="2528" t="n">
        <f aca="false">I20+I54+I76</f>
        <v>0.91</v>
      </c>
      <c r="J77" s="2514" t="n">
        <f aca="false">J20+J54+J76</f>
        <v>66.08</v>
      </c>
      <c r="K77" s="2529"/>
      <c r="L77" s="2529" t="n">
        <v>3.05</v>
      </c>
    </row>
    <row r="78" customFormat="false" ht="12.75" hidden="false" customHeight="false" outlineLevel="0" collapsed="false">
      <c r="A78" s="2511"/>
      <c r="B78" s="2511"/>
      <c r="C78" s="2511"/>
      <c r="D78" s="2511"/>
      <c r="E78" s="77"/>
      <c r="F78" s="77"/>
      <c r="G78" s="77"/>
      <c r="H78" s="2512"/>
      <c r="I78" s="77"/>
      <c r="J78" s="77"/>
      <c r="K78" s="77"/>
      <c r="L78" s="77"/>
    </row>
    <row r="79" customFormat="false" ht="12.75" hidden="false" customHeight="false" outlineLevel="0" collapsed="false">
      <c r="A79" s="2511"/>
      <c r="B79" s="2511"/>
      <c r="C79" s="2511"/>
      <c r="D79" s="2511"/>
      <c r="E79" s="77"/>
      <c r="F79" s="77"/>
      <c r="G79" s="77"/>
      <c r="H79" s="2512" t="s">
        <v>2488</v>
      </c>
      <c r="I79" s="77"/>
      <c r="J79" s="77"/>
      <c r="K79" s="77"/>
      <c r="L79" s="77"/>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B82" activeCellId="0" sqref="B8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11" min="2" style="214" width="8.99"/>
    <col collapsed="false" customWidth="true" hidden="false" outlineLevel="0" max="14" min="12" style="214" width="7.7"/>
    <col collapsed="false" customWidth="false" hidden="false" outlineLevel="0" max="257" min="15" style="214" width="9.14"/>
  </cols>
  <sheetData>
    <row r="1" customFormat="false" ht="13.5" hidden="false" customHeight="true" outlineLevel="0" collapsed="false">
      <c r="A1" s="215" t="str">
        <f aca="false">muni&amp;" - "&amp;Approve1</f>
        <v>NC074 Kareeberg - Table A1 Budget Summary</v>
      </c>
      <c r="B1" s="215"/>
      <c r="C1" s="215"/>
      <c r="D1" s="216"/>
      <c r="E1" s="216"/>
      <c r="F1" s="216"/>
      <c r="G1" s="216"/>
      <c r="H1" s="216"/>
      <c r="I1" s="216"/>
      <c r="J1" s="216"/>
      <c r="K1" s="216"/>
    </row>
    <row r="2" customFormat="false" ht="28.5" hidden="false" customHeight="true" outlineLevel="0" collapsed="false">
      <c r="A2" s="217" t="str">
        <f aca="false">desc</f>
        <v>Description</v>
      </c>
      <c r="B2" s="218" t="str">
        <f aca="false">head1b</f>
        <v>2008/9</v>
      </c>
      <c r="C2" s="219" t="str">
        <f aca="false">head1A</f>
        <v>2009/10</v>
      </c>
      <c r="D2" s="220" t="str">
        <f aca="false">Head1</f>
        <v>2010/11</v>
      </c>
      <c r="E2" s="221" t="str">
        <f aca="false">Head2</f>
        <v>Current Year 2011/12</v>
      </c>
      <c r="F2" s="221"/>
      <c r="G2" s="221"/>
      <c r="H2" s="221"/>
      <c r="I2" s="222" t="str">
        <f aca="false">Head3</f>
        <v>2012/13 Medium Term Revenue &amp; Expenditure Framework</v>
      </c>
      <c r="J2" s="222"/>
      <c r="K2" s="222"/>
    </row>
    <row r="3" customFormat="false" ht="25.5" hidden="false" customHeight="false" outlineLevel="0" collapsed="false">
      <c r="A3" s="223" t="s">
        <v>897</v>
      </c>
      <c r="B3" s="224" t="str">
        <f aca="false">Head5</f>
        <v>Audited Outcome</v>
      </c>
      <c r="C3" s="225" t="str">
        <f aca="false">Head5</f>
        <v>Audited Outcome</v>
      </c>
      <c r="D3" s="226" t="str">
        <f aca="false">Head5</f>
        <v>Audited Outcome</v>
      </c>
      <c r="E3" s="224" t="str">
        <f aca="false">Head6</f>
        <v>Original Budget</v>
      </c>
      <c r="F3" s="225" t="str">
        <f aca="false">Head7</f>
        <v>Adjusted Budget</v>
      </c>
      <c r="G3" s="226" t="str">
        <f aca="false">Head8</f>
        <v>Full Year Forecast</v>
      </c>
      <c r="H3" s="227" t="str">
        <f aca="false">Head5b</f>
        <v>Pre-audit outcome</v>
      </c>
      <c r="I3" s="224" t="str">
        <f aca="false">Head9</f>
        <v>Budget Year 2012/13</v>
      </c>
      <c r="J3" s="225" t="str">
        <f aca="false">Head10</f>
        <v>Budget Year +1 2013/14</v>
      </c>
      <c r="K3" s="226" t="str">
        <f aca="false">Head11</f>
        <v>Budget Year +2 2014/15</v>
      </c>
    </row>
    <row r="4" customFormat="false" ht="11.25" hidden="false" customHeight="true" outlineLevel="0" collapsed="false">
      <c r="A4" s="228" t="s">
        <v>898</v>
      </c>
      <c r="B4" s="229"/>
      <c r="C4" s="230"/>
      <c r="D4" s="231"/>
      <c r="E4" s="229"/>
      <c r="F4" s="230"/>
      <c r="G4" s="231"/>
      <c r="H4" s="232"/>
      <c r="I4" s="229"/>
      <c r="J4" s="230"/>
      <c r="K4" s="231"/>
    </row>
    <row r="5" customFormat="false" ht="11.25" hidden="false" customHeight="true" outlineLevel="0" collapsed="false">
      <c r="A5" s="233" t="s">
        <v>899</v>
      </c>
      <c r="B5" s="234" t="n">
        <f aca="false">'A4-FinPerf RE'!C5+'A4-FinPerf RE'!C6</f>
        <v>2683429</v>
      </c>
      <c r="C5" s="235" t="n">
        <f aca="false">'A4-FinPerf RE'!D5+'A4-FinPerf RE'!D6</f>
        <v>4097708.54</v>
      </c>
      <c r="D5" s="236" t="n">
        <f aca="false">'A4-FinPerf RE'!E5+'A4-FinPerf RE'!E6</f>
        <v>4156843.05</v>
      </c>
      <c r="E5" s="237" t="n">
        <f aca="false">'A4-FinPerf RE'!F5+'A4-FinPerf RE'!F6</f>
        <v>4183222</v>
      </c>
      <c r="F5" s="235" t="n">
        <f aca="false">'A4-FinPerf RE'!G5+'A4-FinPerf RE'!G6</f>
        <v>4183222</v>
      </c>
      <c r="G5" s="238" t="n">
        <f aca="false">'A4-FinPerf RE'!H5+'A4-FinPerf RE'!H6</f>
        <v>4069860</v>
      </c>
      <c r="H5" s="239" t="n">
        <f aca="false">'A4-FinPerf RE'!I5+'A4-FinPerf RE'!I6</f>
        <v>4069860</v>
      </c>
      <c r="I5" s="237" t="n">
        <f aca="false">'A4-FinPerf RE'!J5+'A4-FinPerf RE'!J6</f>
        <v>4816502</v>
      </c>
      <c r="J5" s="235" t="n">
        <f aca="false">'A4-FinPerf RE'!K5+'A4-FinPerf RE'!K6</f>
        <v>5155767.6</v>
      </c>
      <c r="K5" s="238" t="n">
        <f aca="false">'A4-FinPerf RE'!L5+'A4-FinPerf RE'!L6</f>
        <v>5908375.25</v>
      </c>
      <c r="L5" s="240"/>
    </row>
    <row r="6" customFormat="false" ht="11.25" hidden="false" customHeight="true" outlineLevel="0" collapsed="false">
      <c r="A6" s="233" t="s">
        <v>900</v>
      </c>
      <c r="B6" s="235" t="n">
        <f aca="false">SUM('A4-FinPerf RE'!C7:C11)</f>
        <v>10159600</v>
      </c>
      <c r="C6" s="235" t="n">
        <f aca="false">SUM('A4-FinPerf RE'!D7:D11)</f>
        <v>11759680</v>
      </c>
      <c r="D6" s="236" t="n">
        <f aca="false">SUM('A4-FinPerf RE'!E7:E11)</f>
        <v>13123660</v>
      </c>
      <c r="E6" s="237" t="n">
        <f aca="false">SUM('A4-FinPerf RE'!F7:F11)</f>
        <v>14523573</v>
      </c>
      <c r="F6" s="235" t="n">
        <f aca="false">SUM('A4-FinPerf RE'!G7:G11)</f>
        <v>14523573</v>
      </c>
      <c r="G6" s="238" t="n">
        <f aca="false">SUM('A4-FinPerf RE'!H7:H11)</f>
        <v>14864566</v>
      </c>
      <c r="H6" s="239" t="n">
        <f aca="false">SUM('A4-FinPerf RE'!I7:I11)</f>
        <v>14864566</v>
      </c>
      <c r="I6" s="237" t="n">
        <f aca="false">SUM('A4-FinPerf RE'!J7:J11)</f>
        <v>16133602</v>
      </c>
      <c r="J6" s="235" t="n">
        <f aca="false">SUM('A4-FinPerf RE'!K7:K11)</f>
        <v>19718622</v>
      </c>
      <c r="K6" s="238" t="n">
        <f aca="false">SUM('A4-FinPerf RE'!L7:L11)</f>
        <v>22661195</v>
      </c>
    </row>
    <row r="7" customFormat="false" ht="11.25" hidden="false" customHeight="true" outlineLevel="0" collapsed="false">
      <c r="A7" s="233" t="s">
        <v>901</v>
      </c>
      <c r="B7" s="235" t="n">
        <f aca="false">'A4-FinPerf RE'!C13</f>
        <v>1667689</v>
      </c>
      <c r="C7" s="235" t="n">
        <f aca="false">'A4-FinPerf RE'!D13</f>
        <v>1743469.34</v>
      </c>
      <c r="D7" s="236" t="n">
        <f aca="false">'A4-FinPerf RE'!E13</f>
        <v>1115642.38</v>
      </c>
      <c r="E7" s="237" t="n">
        <f aca="false">'A4-FinPerf RE'!F13</f>
        <v>1297000</v>
      </c>
      <c r="F7" s="235" t="n">
        <f aca="false">'A4-FinPerf RE'!G13</f>
        <v>1297000</v>
      </c>
      <c r="G7" s="238" t="n">
        <f aca="false">'A4-FinPerf RE'!H13</f>
        <v>1214554</v>
      </c>
      <c r="H7" s="239" t="n">
        <f aca="false">'A4-FinPerf RE'!I13</f>
        <v>1214554</v>
      </c>
      <c r="I7" s="237" t="n">
        <f aca="false">'A4-FinPerf RE'!J13</f>
        <v>1297000</v>
      </c>
      <c r="J7" s="235" t="n">
        <f aca="false">'A4-FinPerf RE'!K13</f>
        <v>1361850</v>
      </c>
      <c r="K7" s="238" t="n">
        <f aca="false">'A4-FinPerf RE'!L13</f>
        <v>1429943</v>
      </c>
    </row>
    <row r="8" customFormat="false" ht="11.25" hidden="false" customHeight="true" outlineLevel="0" collapsed="false">
      <c r="A8" s="233" t="s">
        <v>902</v>
      </c>
      <c r="B8" s="235" t="n">
        <f aca="false">'A4-FinPerf RE'!C19</f>
        <v>19840224.41</v>
      </c>
      <c r="C8" s="235" t="n">
        <f aca="false">'A4-FinPerf RE'!D19</f>
        <v>12597889.16</v>
      </c>
      <c r="D8" s="236" t="n">
        <f aca="false">'A4-FinPerf RE'!E19</f>
        <v>20822137.17</v>
      </c>
      <c r="E8" s="237" t="n">
        <f aca="false">'A4-FinPerf RE'!F19</f>
        <v>13617000</v>
      </c>
      <c r="F8" s="235" t="n">
        <f aca="false">'A4-FinPerf RE'!G19</f>
        <v>13617000</v>
      </c>
      <c r="G8" s="238" t="n">
        <f aca="false">'A4-FinPerf RE'!H19</f>
        <v>13617000</v>
      </c>
      <c r="H8" s="239" t="n">
        <f aca="false">'A4-FinPerf RE'!I19</f>
        <v>13617000</v>
      </c>
      <c r="I8" s="237" t="n">
        <f aca="false">'A4-FinPerf RE'!J19</f>
        <v>15906000</v>
      </c>
      <c r="J8" s="235" t="n">
        <f aca="false">'A4-FinPerf RE'!K19</f>
        <v>15167834</v>
      </c>
      <c r="K8" s="238" t="n">
        <f aca="false">'A4-FinPerf RE'!L19</f>
        <v>16266348</v>
      </c>
    </row>
    <row r="9" customFormat="false" ht="11.25" hidden="false" customHeight="true" outlineLevel="0" collapsed="false">
      <c r="A9" s="233" t="s">
        <v>903</v>
      </c>
      <c r="B9" s="235" t="n">
        <f aca="false">'A4-FinPerf RE'!C12+'A4-FinPerf RE'!C14+'A4-FinPerf RE'!C15+'A4-FinPerf RE'!C16+'A4-FinPerf RE'!C17+'A4-FinPerf RE'!C18+'A4-FinPerf RE'!C20+'A4-FinPerf RE'!C21</f>
        <v>807084</v>
      </c>
      <c r="C9" s="235" t="n">
        <f aca="false">'A4-FinPerf RE'!D12+'A4-FinPerf RE'!D14+'A4-FinPerf RE'!D15+'A4-FinPerf RE'!D16+'A4-FinPerf RE'!D17+'A4-FinPerf RE'!D18+'A4-FinPerf RE'!D20+'A4-FinPerf RE'!D21</f>
        <v>1528110</v>
      </c>
      <c r="D9" s="236" t="n">
        <f aca="false">'A4-FinPerf RE'!E12+'A4-FinPerf RE'!E14+'A4-FinPerf RE'!E15+'A4-FinPerf RE'!E16+'A4-FinPerf RE'!E17+'A4-FinPerf RE'!E18+'A4-FinPerf RE'!E20+'A4-FinPerf RE'!E21</f>
        <v>2681735.17</v>
      </c>
      <c r="E9" s="237" t="n">
        <f aca="false">'A4-FinPerf RE'!F12+'A4-FinPerf RE'!F14+'A4-FinPerf RE'!F15+'A4-FinPerf RE'!F16+'A4-FinPerf RE'!F17+'A4-FinPerf RE'!F18+'A4-FinPerf RE'!F20+'A4-FinPerf RE'!F21</f>
        <v>1455816</v>
      </c>
      <c r="F9" s="235" t="n">
        <f aca="false">'A4-FinPerf RE'!G12+'A4-FinPerf RE'!G14+'A4-FinPerf RE'!G15+'A4-FinPerf RE'!G16+'A4-FinPerf RE'!G17+'A4-FinPerf RE'!G18+'A4-FinPerf RE'!G20+'A4-FinPerf RE'!G21</f>
        <v>3658953</v>
      </c>
      <c r="G9" s="238" t="n">
        <f aca="false">'A4-FinPerf RE'!H12+'A4-FinPerf RE'!H14+'A4-FinPerf RE'!H15+'A4-FinPerf RE'!H16+'A4-FinPerf RE'!H17+'A4-FinPerf RE'!H18+'A4-FinPerf RE'!H20+'A4-FinPerf RE'!H21</f>
        <v>3675040</v>
      </c>
      <c r="H9" s="239" t="n">
        <f aca="false">'A4-FinPerf RE'!I12+'A4-FinPerf RE'!I14+'A4-FinPerf RE'!I15+'A4-FinPerf RE'!I16+'A4-FinPerf RE'!I17+'A4-FinPerf RE'!I18+'A4-FinPerf RE'!I20+'A4-FinPerf RE'!I21</f>
        <v>3675040</v>
      </c>
      <c r="I9" s="237" t="n">
        <f aca="false">'A4-FinPerf RE'!J12+'A4-FinPerf RE'!J14+'A4-FinPerf RE'!J15+'A4-FinPerf RE'!J16+'A4-FinPerf RE'!J17+'A4-FinPerf RE'!J18+'A4-FinPerf RE'!J20+'A4-FinPerf RE'!J21</f>
        <v>1649980</v>
      </c>
      <c r="J9" s="235" t="n">
        <f aca="false">'A4-FinPerf RE'!K12+'A4-FinPerf RE'!K14+'A4-FinPerf RE'!K15+'A4-FinPerf RE'!K16+'A4-FinPerf RE'!K17+'A4-FinPerf RE'!K18+'A4-FinPerf RE'!K20+'A4-FinPerf RE'!K21</f>
        <v>1777481</v>
      </c>
      <c r="K9" s="238" t="n">
        <f aca="false">'A4-FinPerf RE'!L12+'A4-FinPerf RE'!L14+'A4-FinPerf RE'!L15+'A4-FinPerf RE'!L16+'A4-FinPerf RE'!L17+'A4-FinPerf RE'!L18+'A4-FinPerf RE'!L20+'A4-FinPerf RE'!L21</f>
        <v>1906409</v>
      </c>
    </row>
    <row r="10" customFormat="false" ht="25.5" hidden="false" customHeight="true" outlineLevel="0" collapsed="false">
      <c r="A10" s="241" t="str">
        <f aca="false">'A4-FinPerf RE'!A22</f>
        <v>Total Revenue (excluding capital transfers and contributions)</v>
      </c>
      <c r="B10" s="242" t="n">
        <f aca="false">SUM(B5:B9)</f>
        <v>35158026.41</v>
      </c>
      <c r="C10" s="242" t="n">
        <f aca="false">SUM(C5:C9)</f>
        <v>31726857.04</v>
      </c>
      <c r="D10" s="243" t="n">
        <f aca="false">SUM(D5:D9)</f>
        <v>41900017.77</v>
      </c>
      <c r="E10" s="244" t="n">
        <f aca="false">SUM(E5:E9)</f>
        <v>35076611</v>
      </c>
      <c r="F10" s="242" t="n">
        <f aca="false">SUM(F5:F9)</f>
        <v>37279748</v>
      </c>
      <c r="G10" s="245" t="n">
        <f aca="false">SUM(G5:G9)</f>
        <v>37441020</v>
      </c>
      <c r="H10" s="246" t="n">
        <f aca="false">SUM(H5:H9)</f>
        <v>37441020</v>
      </c>
      <c r="I10" s="244" t="n">
        <f aca="false">SUM(I5:I9)</f>
        <v>39803084</v>
      </c>
      <c r="J10" s="242" t="n">
        <f aca="false">SUM(J5:J9)</f>
        <v>43181554.6</v>
      </c>
      <c r="K10" s="245" t="n">
        <f aca="false">SUM(K5:K9)</f>
        <v>48172270.25</v>
      </c>
    </row>
    <row r="11" customFormat="false" ht="11.25" hidden="false" customHeight="true" outlineLevel="0" collapsed="false">
      <c r="A11" s="233" t="s">
        <v>904</v>
      </c>
      <c r="B11" s="235" t="n">
        <f aca="false">'A4-FinPerf RE'!C25</f>
        <v>8410401.78</v>
      </c>
      <c r="C11" s="235" t="n">
        <f aca="false">'A4-FinPerf RE'!D25</f>
        <v>10166220</v>
      </c>
      <c r="D11" s="236" t="n">
        <f aca="false">'A4-FinPerf RE'!E25</f>
        <v>10521711.88</v>
      </c>
      <c r="E11" s="237" t="n">
        <f aca="false">'A4-FinPerf RE'!F25</f>
        <v>11605749</v>
      </c>
      <c r="F11" s="235" t="n">
        <f aca="false">'A4-FinPerf RE'!G25</f>
        <v>12049886</v>
      </c>
      <c r="G11" s="238" t="n">
        <f aca="false">'A4-FinPerf RE'!H25</f>
        <v>11513251</v>
      </c>
      <c r="H11" s="239" t="n">
        <f aca="false">'A4-FinPerf RE'!I25</f>
        <v>11513251</v>
      </c>
      <c r="I11" s="237" t="n">
        <f aca="false">'A4-FinPerf RE'!J25</f>
        <v>11979972.2</v>
      </c>
      <c r="J11" s="235" t="n">
        <f aca="false">'A4-FinPerf RE'!K25</f>
        <v>13327949.6</v>
      </c>
      <c r="K11" s="238" t="n">
        <f aca="false">'A4-FinPerf RE'!L25</f>
        <v>14623089.8</v>
      </c>
    </row>
    <row r="12" customFormat="false" ht="11.25" hidden="false" customHeight="true" outlineLevel="0" collapsed="false">
      <c r="A12" s="233" t="s">
        <v>905</v>
      </c>
      <c r="B12" s="235" t="n">
        <f aca="false">'A4-FinPerf RE'!C26</f>
        <v>1024365</v>
      </c>
      <c r="C12" s="235" t="n">
        <f aca="false">'A4-FinPerf RE'!D26</f>
        <v>1273037.921</v>
      </c>
      <c r="D12" s="236" t="n">
        <f aca="false">'A4-FinPerf RE'!E26</f>
        <v>1597732.44</v>
      </c>
      <c r="E12" s="237" t="n">
        <f aca="false">'A4-FinPerf RE'!F26</f>
        <v>1801038</v>
      </c>
      <c r="F12" s="235" t="n">
        <f aca="false">'A4-FinPerf RE'!G26</f>
        <v>1801038</v>
      </c>
      <c r="G12" s="238" t="n">
        <f aca="false">'A4-FinPerf RE'!H26</f>
        <v>1783060</v>
      </c>
      <c r="H12" s="239" t="n">
        <f aca="false">'A4-FinPerf RE'!I26</f>
        <v>1783060</v>
      </c>
      <c r="I12" s="237" t="n">
        <f aca="false">'A4-FinPerf RE'!J26</f>
        <v>1880988</v>
      </c>
      <c r="J12" s="235" t="n">
        <f aca="false">'A4-FinPerf RE'!K26</f>
        <v>2035395</v>
      </c>
      <c r="K12" s="238" t="n">
        <f aca="false">'A4-FinPerf RE'!L26</f>
        <v>2238932</v>
      </c>
    </row>
    <row r="13" customFormat="false" ht="11.25" hidden="false" customHeight="true" outlineLevel="0" collapsed="false">
      <c r="A13" s="233" t="s">
        <v>906</v>
      </c>
      <c r="B13" s="235" t="n">
        <f aca="false">'A4-FinPerf RE'!C28</f>
        <v>1600594</v>
      </c>
      <c r="C13" s="235" t="n">
        <f aca="false">'A4-FinPerf RE'!D28</f>
        <v>2386160.97</v>
      </c>
      <c r="D13" s="236" t="n">
        <f aca="false">'A4-FinPerf RE'!E28</f>
        <v>2587416.93</v>
      </c>
      <c r="E13" s="237" t="n">
        <f aca="false">'A4-FinPerf RE'!F28</f>
        <v>3357000</v>
      </c>
      <c r="F13" s="235" t="n">
        <f aca="false">'A4-FinPerf RE'!G28</f>
        <v>3357000</v>
      </c>
      <c r="G13" s="238" t="n">
        <f aca="false">'A4-FinPerf RE'!H28</f>
        <v>3357000</v>
      </c>
      <c r="H13" s="239" t="n">
        <f aca="false">'A4-FinPerf RE'!I28</f>
        <v>3357000</v>
      </c>
      <c r="I13" s="237" t="n">
        <f aca="false">'A4-FinPerf RE'!J28</f>
        <v>3135177</v>
      </c>
      <c r="J13" s="235" t="n">
        <f aca="false">'A4-FinPerf RE'!K28</f>
        <v>3605454</v>
      </c>
      <c r="K13" s="238" t="n">
        <f aca="false">'A4-FinPerf RE'!L28</f>
        <v>4170309</v>
      </c>
    </row>
    <row r="14" customFormat="false" ht="11.25" hidden="false" customHeight="true" outlineLevel="0" collapsed="false">
      <c r="A14" s="233" t="s">
        <v>907</v>
      </c>
      <c r="B14" s="235" t="n">
        <f aca="false">'A4-FinPerf RE'!C29</f>
        <v>6214</v>
      </c>
      <c r="C14" s="235" t="n">
        <f aca="false">'A4-FinPerf RE'!D29</f>
        <v>336225</v>
      </c>
      <c r="D14" s="236" t="n">
        <f aca="false">'A4-FinPerf RE'!E29</f>
        <v>434488</v>
      </c>
      <c r="E14" s="237" t="n">
        <f aca="false">'A4-FinPerf RE'!F29</f>
        <v>0</v>
      </c>
      <c r="F14" s="235" t="n">
        <f aca="false">'A4-FinPerf RE'!G29</f>
        <v>0</v>
      </c>
      <c r="G14" s="238" t="n">
        <f aca="false">'A4-FinPerf RE'!H29</f>
        <v>0</v>
      </c>
      <c r="H14" s="239" t="n">
        <f aca="false">'A4-FinPerf RE'!I29</f>
        <v>0</v>
      </c>
      <c r="I14" s="237" t="n">
        <f aca="false">'A4-FinPerf RE'!J29</f>
        <v>0</v>
      </c>
      <c r="J14" s="235" t="n">
        <f aca="false">'A4-FinPerf RE'!K29</f>
        <v>0</v>
      </c>
      <c r="K14" s="238" t="n">
        <f aca="false">'A4-FinPerf RE'!L29</f>
        <v>0</v>
      </c>
    </row>
    <row r="15" customFormat="false" ht="11.25" hidden="false" customHeight="true" outlineLevel="0" collapsed="false">
      <c r="A15" s="233" t="s">
        <v>908</v>
      </c>
      <c r="B15" s="235" t="n">
        <f aca="false">'A4-FinPerf RE'!C30+'A4-FinPerf RE'!C31</f>
        <v>3225953</v>
      </c>
      <c r="C15" s="235" t="n">
        <f aca="false">'A4-FinPerf RE'!D30+'A4-FinPerf RE'!D31</f>
        <v>3999523.81</v>
      </c>
      <c r="D15" s="236" t="n">
        <f aca="false">'A4-FinPerf RE'!E30+'A4-FinPerf RE'!E31</f>
        <v>5320954.4</v>
      </c>
      <c r="E15" s="237" t="n">
        <f aca="false">'A4-FinPerf RE'!F30+'A4-FinPerf RE'!F31</f>
        <v>6002477</v>
      </c>
      <c r="F15" s="235" t="n">
        <f aca="false">'A4-FinPerf RE'!G30+'A4-FinPerf RE'!G31</f>
        <v>6802977</v>
      </c>
      <c r="G15" s="238" t="n">
        <f aca="false">'A4-FinPerf RE'!H30+'A4-FinPerf RE'!H31</f>
        <v>6339898.5</v>
      </c>
      <c r="H15" s="239" t="n">
        <f aca="false">'A4-FinPerf RE'!I30+'A4-FinPerf RE'!I31</f>
        <v>6339898.5</v>
      </c>
      <c r="I15" s="237" t="n">
        <f aca="false">'A4-FinPerf RE'!J30+'A4-FinPerf RE'!J31</f>
        <v>7379235</v>
      </c>
      <c r="J15" s="235" t="n">
        <f aca="false">'A4-FinPerf RE'!K30+'A4-FinPerf RE'!K31</f>
        <v>9368913</v>
      </c>
      <c r="K15" s="238" t="n">
        <f aca="false">'A4-FinPerf RE'!L30+'A4-FinPerf RE'!L31</f>
        <v>11451372</v>
      </c>
    </row>
    <row r="16" customFormat="false" ht="11.25" hidden="false" customHeight="true" outlineLevel="0" collapsed="false">
      <c r="A16" s="247" t="s">
        <v>909</v>
      </c>
      <c r="B16" s="235" t="n">
        <f aca="false">'A4-FinPerf RE'!C33</f>
        <v>4324209</v>
      </c>
      <c r="C16" s="235" t="n">
        <f aca="false">'A4-FinPerf RE'!D33</f>
        <v>5733259</v>
      </c>
      <c r="D16" s="236" t="n">
        <f aca="false">'A4-FinPerf RE'!E33</f>
        <v>6888136</v>
      </c>
      <c r="E16" s="237" t="n">
        <f aca="false">'A4-FinPerf RE'!F33</f>
        <v>7259043</v>
      </c>
      <c r="F16" s="235" t="n">
        <f aca="false">'A4-FinPerf RE'!G33</f>
        <v>7259043</v>
      </c>
      <c r="G16" s="238" t="n">
        <f aca="false">'A4-FinPerf RE'!H33</f>
        <v>7259043</v>
      </c>
      <c r="H16" s="239" t="n">
        <f aca="false">'A4-FinPerf RE'!I33</f>
        <v>7259043</v>
      </c>
      <c r="I16" s="237" t="n">
        <f aca="false">'A4-FinPerf RE'!J33</f>
        <v>7168903</v>
      </c>
      <c r="J16" s="235" t="n">
        <f aca="false">'A4-FinPerf RE'!K33</f>
        <v>7953903</v>
      </c>
      <c r="K16" s="238" t="n">
        <f aca="false">'A4-FinPerf RE'!L33</f>
        <v>8832903</v>
      </c>
    </row>
    <row r="17" customFormat="false" ht="11.25" hidden="false" customHeight="true" outlineLevel="0" collapsed="false">
      <c r="A17" s="233" t="s">
        <v>910</v>
      </c>
      <c r="B17" s="235" t="n">
        <f aca="false">'A4-FinPerf RE'!C27+'A4-FinPerf RE'!C32+'A4-FinPerf RE'!C34+'A4-FinPerf RE'!C35</f>
        <v>16662140</v>
      </c>
      <c r="C17" s="235" t="n">
        <f aca="false">'A4-FinPerf RE'!D27+'A4-FinPerf RE'!D32+'A4-FinPerf RE'!D34+'A4-FinPerf RE'!D35</f>
        <v>10786817.39</v>
      </c>
      <c r="D17" s="236" t="n">
        <f aca="false">'A4-FinPerf RE'!E27+'A4-FinPerf RE'!E32+'A4-FinPerf RE'!E34+'A4-FinPerf RE'!E35</f>
        <v>12991979.7</v>
      </c>
      <c r="E17" s="237" t="n">
        <f aca="false">'A4-FinPerf RE'!F27+'A4-FinPerf RE'!F32+'A4-FinPerf RE'!F34+'A4-FinPerf RE'!F35</f>
        <v>7977304</v>
      </c>
      <c r="F17" s="235" t="n">
        <f aca="false">'A4-FinPerf RE'!G27+'A4-FinPerf RE'!G32+'A4-FinPerf RE'!G34+'A4-FinPerf RE'!G35</f>
        <v>8935804</v>
      </c>
      <c r="G17" s="238" t="n">
        <f aca="false">'A4-FinPerf RE'!H27+'A4-FinPerf RE'!H32+'A4-FinPerf RE'!H34+'A4-FinPerf RE'!H35</f>
        <v>10114768.5</v>
      </c>
      <c r="H17" s="239" t="n">
        <f aca="false">'A4-FinPerf RE'!I27+'A4-FinPerf RE'!I32+'A4-FinPerf RE'!I34+'A4-FinPerf RE'!I35</f>
        <v>10114768.5</v>
      </c>
      <c r="I17" s="237" t="n">
        <f aca="false">'A4-FinPerf RE'!J27+'A4-FinPerf RE'!J32+'A4-FinPerf RE'!J34+'A4-FinPerf RE'!J35</f>
        <v>9558809</v>
      </c>
      <c r="J17" s="235" t="n">
        <f aca="false">'A4-FinPerf RE'!K27+'A4-FinPerf RE'!K32+'A4-FinPerf RE'!K34+'A4-FinPerf RE'!K35</f>
        <v>9489940</v>
      </c>
      <c r="K17" s="238" t="n">
        <f aca="false">'A4-FinPerf RE'!L27+'A4-FinPerf RE'!L32+'A4-FinPerf RE'!L34+'A4-FinPerf RE'!L35</f>
        <v>10055664</v>
      </c>
    </row>
    <row r="18" customFormat="false" ht="11.25" hidden="false" customHeight="true" outlineLevel="0" collapsed="false">
      <c r="A18" s="248" t="str">
        <f aca="false">'A4-FinPerf RE'!A36</f>
        <v>Total Expenditure</v>
      </c>
      <c r="B18" s="249" t="n">
        <f aca="false">SUM(B11:B17)</f>
        <v>35253876.78</v>
      </c>
      <c r="C18" s="250" t="n">
        <f aca="false">SUM(C11:C17)</f>
        <v>34681244.091</v>
      </c>
      <c r="D18" s="251" t="n">
        <f aca="false">SUM(D11:D17)</f>
        <v>40342419.35</v>
      </c>
      <c r="E18" s="249" t="n">
        <f aca="false">SUM(E11:E17)</f>
        <v>38002611</v>
      </c>
      <c r="F18" s="250" t="n">
        <f aca="false">SUM(F11:F17)</f>
        <v>40205748</v>
      </c>
      <c r="G18" s="252" t="n">
        <f aca="false">SUM(G11:G17)</f>
        <v>40367021</v>
      </c>
      <c r="H18" s="253" t="n">
        <f aca="false">SUM(H11:H17)</f>
        <v>40367021</v>
      </c>
      <c r="I18" s="249" t="n">
        <f aca="false">SUM(I11:I17)</f>
        <v>41103084.2</v>
      </c>
      <c r="J18" s="250" t="n">
        <f aca="false">SUM(J11:J17)</f>
        <v>45781554.6</v>
      </c>
      <c r="K18" s="252" t="n">
        <f aca="false">SUM(K11:K17)</f>
        <v>51372269.8</v>
      </c>
    </row>
    <row r="19" customFormat="false" ht="11.25" hidden="false" customHeight="true" outlineLevel="0" collapsed="false">
      <c r="A19" s="248" t="str">
        <f aca="false">'A4-FinPerf RE'!A38</f>
        <v>Surplus/(Deficit)</v>
      </c>
      <c r="B19" s="254" t="n">
        <f aca="false">B10-B18</f>
        <v>-95850.3700000048</v>
      </c>
      <c r="C19" s="255" t="n">
        <f aca="false">C10-C18</f>
        <v>-2954387.051</v>
      </c>
      <c r="D19" s="256" t="n">
        <f aca="false">D10-D18</f>
        <v>1557598.42</v>
      </c>
      <c r="E19" s="254" t="n">
        <f aca="false">E10-E18</f>
        <v>-2926000</v>
      </c>
      <c r="F19" s="255" t="n">
        <f aca="false">F10-F18</f>
        <v>-2926000</v>
      </c>
      <c r="G19" s="257" t="n">
        <f aca="false">G10-G18</f>
        <v>-2926001</v>
      </c>
      <c r="H19" s="258" t="n">
        <f aca="false">H10-H18</f>
        <v>-2926001</v>
      </c>
      <c r="I19" s="254" t="n">
        <f aca="false">I10-I18</f>
        <v>-1300000.2</v>
      </c>
      <c r="J19" s="255" t="n">
        <f aca="false">J10-J18</f>
        <v>-2600000</v>
      </c>
      <c r="K19" s="257" t="n">
        <f aca="false">K10-K18</f>
        <v>-3199999.55</v>
      </c>
    </row>
    <row r="20" customFormat="false" ht="11.25" hidden="false" customHeight="true" outlineLevel="0" collapsed="false">
      <c r="A20" s="233" t="str">
        <f aca="false">'A4-FinPerf RE'!A39</f>
        <v>Transfers recognised - capital</v>
      </c>
      <c r="B20" s="237" t="n">
        <f aca="false">'A4-FinPerf RE'!C39</f>
        <v>17267754.59</v>
      </c>
      <c r="C20" s="235" t="n">
        <f aca="false">'A4-FinPerf RE'!D39</f>
        <v>5205222.64</v>
      </c>
      <c r="D20" s="236" t="n">
        <f aca="false">'A4-FinPerf RE'!E39</f>
        <v>8770142.89</v>
      </c>
      <c r="E20" s="237" t="n">
        <f aca="false">'A4-FinPerf RE'!F39</f>
        <v>7892000</v>
      </c>
      <c r="F20" s="235" t="n">
        <f aca="false">'A4-FinPerf RE'!G39</f>
        <v>7892000</v>
      </c>
      <c r="G20" s="238" t="n">
        <f aca="false">'A4-FinPerf RE'!H39</f>
        <v>7892000</v>
      </c>
      <c r="H20" s="239" t="n">
        <f aca="false">'A4-FinPerf RE'!I39</f>
        <v>7892000</v>
      </c>
      <c r="I20" s="237" t="n">
        <f aca="false">'A4-FinPerf RE'!J39</f>
        <v>9574000</v>
      </c>
      <c r="J20" s="235" t="n">
        <f aca="false">'A4-FinPerf RE'!K39</f>
        <v>10099000</v>
      </c>
      <c r="K20" s="238" t="n">
        <f aca="false">'A4-FinPerf RE'!L39</f>
        <v>10683000</v>
      </c>
      <c r="L20" s="240"/>
    </row>
    <row r="21" customFormat="false" ht="11.25" hidden="false" customHeight="true" outlineLevel="0" collapsed="false">
      <c r="A21" s="233" t="s">
        <v>911</v>
      </c>
      <c r="B21" s="259" t="n">
        <f aca="false">'A4-FinPerf RE'!C40+'A4-FinPerf RE'!C41</f>
        <v>0</v>
      </c>
      <c r="C21" s="260" t="n">
        <f aca="false">'A4-FinPerf RE'!D40+'A4-FinPerf RE'!D41</f>
        <v>0</v>
      </c>
      <c r="D21" s="261" t="n">
        <f aca="false">'A4-FinPerf RE'!E40+'A4-FinPerf RE'!E41</f>
        <v>0</v>
      </c>
      <c r="E21" s="259" t="n">
        <f aca="false">'A4-FinPerf RE'!F40+'A4-FinPerf RE'!F41</f>
        <v>0</v>
      </c>
      <c r="F21" s="260" t="n">
        <f aca="false">'A4-FinPerf RE'!G40+'A4-FinPerf RE'!G41</f>
        <v>0</v>
      </c>
      <c r="G21" s="262" t="n">
        <f aca="false">'A4-FinPerf RE'!H40+'A4-FinPerf RE'!H41</f>
        <v>0</v>
      </c>
      <c r="H21" s="263" t="n">
        <f aca="false">'A4-FinPerf RE'!I40+'A4-FinPerf RE'!I41</f>
        <v>0</v>
      </c>
      <c r="I21" s="259" t="n">
        <f aca="false">'A4-FinPerf RE'!J40+'A4-FinPerf RE'!J41</f>
        <v>0</v>
      </c>
      <c r="J21" s="260" t="n">
        <f aca="false">'A4-FinPerf RE'!K40+'A4-FinPerf RE'!K41</f>
        <v>0</v>
      </c>
      <c r="K21" s="262" t="n">
        <f aca="false">'A4-FinPerf RE'!L40+'A4-FinPerf RE'!L41</f>
        <v>0</v>
      </c>
      <c r="L21" s="240"/>
    </row>
    <row r="22" customFormat="false" ht="25.5" hidden="false" customHeight="false" outlineLevel="0" collapsed="false">
      <c r="A22" s="264" t="str">
        <f aca="false">'A4-FinPerf RE'!A42</f>
        <v>Surplus/(Deficit) after capital transfers &amp; contributions</v>
      </c>
      <c r="B22" s="265" t="n">
        <f aca="false">B19+SUM(B20:B21)</f>
        <v>17171904.22</v>
      </c>
      <c r="C22" s="266" t="n">
        <f aca="false">C19+SUM(C20:C21)</f>
        <v>2250835.589</v>
      </c>
      <c r="D22" s="267" t="n">
        <f aca="false">D19+SUM(D20:D21)</f>
        <v>10327741.31</v>
      </c>
      <c r="E22" s="265" t="n">
        <f aca="false">E19+SUM(E20:E21)</f>
        <v>4966000</v>
      </c>
      <c r="F22" s="266" t="n">
        <f aca="false">F19+SUM(F20:F21)</f>
        <v>4966000</v>
      </c>
      <c r="G22" s="268" t="n">
        <f aca="false">G19+SUM(G20:G21)</f>
        <v>4965999</v>
      </c>
      <c r="H22" s="269" t="n">
        <f aca="false">H19+SUM(H20:H21)</f>
        <v>4965999</v>
      </c>
      <c r="I22" s="265" t="n">
        <f aca="false">I19+SUM(I20:I21)</f>
        <v>8273999.8</v>
      </c>
      <c r="J22" s="266" t="n">
        <f aca="false">J19+SUM(J20:J21)</f>
        <v>7499000</v>
      </c>
      <c r="K22" s="268" t="n">
        <f aca="false">K19+SUM(K20:K21)</f>
        <v>7483000.45</v>
      </c>
      <c r="L22" s="240"/>
    </row>
    <row r="23" customFormat="false" ht="12.75" hidden="false" customHeight="false" outlineLevel="0" collapsed="false">
      <c r="A23" s="270" t="str">
        <f aca="false">'A4-FinPerf RE'!A47</f>
        <v>Share of surplus/ (deficit) of associate</v>
      </c>
      <c r="B23" s="235" t="n">
        <f aca="false">'A4-FinPerf RE'!C47</f>
        <v>0</v>
      </c>
      <c r="C23" s="235" t="n">
        <f aca="false">'A4-FinPerf RE'!D47</f>
        <v>0</v>
      </c>
      <c r="D23" s="236" t="n">
        <f aca="false">'A4-FinPerf RE'!E47</f>
        <v>0</v>
      </c>
      <c r="E23" s="237" t="n">
        <f aca="false">'A4-FinPerf RE'!F47</f>
        <v>0</v>
      </c>
      <c r="F23" s="235" t="n">
        <f aca="false">'A4-FinPerf RE'!G47</f>
        <v>0</v>
      </c>
      <c r="G23" s="238" t="n">
        <f aca="false">'A4-FinPerf RE'!H47</f>
        <v>0</v>
      </c>
      <c r="H23" s="239" t="n">
        <f aca="false">'A4-FinPerf RE'!I47</f>
        <v>0</v>
      </c>
      <c r="I23" s="237" t="n">
        <f aca="false">'A4-FinPerf RE'!J47</f>
        <v>0</v>
      </c>
      <c r="J23" s="235" t="n">
        <f aca="false">'A4-FinPerf RE'!K47</f>
        <v>0</v>
      </c>
      <c r="K23" s="238" t="n">
        <f aca="false">'A4-FinPerf RE'!L47</f>
        <v>0</v>
      </c>
    </row>
    <row r="24" customFormat="false" ht="12.75" hidden="false" customHeight="false" outlineLevel="0" collapsed="false">
      <c r="A24" s="264" t="str">
        <f aca="false">'A4-FinPerf RE'!A48</f>
        <v>Surplus/(Deficit) for the year</v>
      </c>
      <c r="B24" s="254" t="n">
        <f aca="false">B22+B23</f>
        <v>17171904.22</v>
      </c>
      <c r="C24" s="255" t="n">
        <f aca="false">C22+C23</f>
        <v>2250835.589</v>
      </c>
      <c r="D24" s="256" t="n">
        <f aca="false">D22+D23</f>
        <v>10327741.31</v>
      </c>
      <c r="E24" s="254" t="n">
        <f aca="false">E22+E23</f>
        <v>4966000</v>
      </c>
      <c r="F24" s="255" t="n">
        <f aca="false">F22+F23</f>
        <v>4966000</v>
      </c>
      <c r="G24" s="257" t="n">
        <f aca="false">G22+G23</f>
        <v>4965999</v>
      </c>
      <c r="H24" s="258" t="n">
        <f aca="false">H22+H23</f>
        <v>4965999</v>
      </c>
      <c r="I24" s="254" t="n">
        <f aca="false">I22+I23</f>
        <v>8273999.8</v>
      </c>
      <c r="J24" s="255" t="n">
        <f aca="false">J22+J23</f>
        <v>7499000</v>
      </c>
      <c r="K24" s="257" t="n">
        <f aca="false">K22+K23</f>
        <v>7483000.45</v>
      </c>
    </row>
    <row r="25" customFormat="false" ht="5.1" hidden="false" customHeight="true" outlineLevel="0" collapsed="false">
      <c r="A25" s="271"/>
      <c r="B25" s="229"/>
      <c r="C25" s="230"/>
      <c r="D25" s="231"/>
      <c r="E25" s="229"/>
      <c r="F25" s="230"/>
      <c r="G25" s="231"/>
      <c r="H25" s="232"/>
      <c r="I25" s="229"/>
      <c r="J25" s="230"/>
      <c r="K25" s="231"/>
    </row>
    <row r="26" customFormat="false" ht="11.25" hidden="false" customHeight="true" outlineLevel="0" collapsed="false">
      <c r="A26" s="272" t="s">
        <v>912</v>
      </c>
      <c r="B26" s="273"/>
      <c r="C26" s="274"/>
      <c r="D26" s="275"/>
      <c r="E26" s="273"/>
      <c r="F26" s="274"/>
      <c r="G26" s="275"/>
      <c r="H26" s="276"/>
      <c r="I26" s="273"/>
      <c r="J26" s="274"/>
      <c r="K26" s="275"/>
    </row>
    <row r="27" customFormat="false" ht="11.25" hidden="false" customHeight="true" outlineLevel="0" collapsed="false">
      <c r="A27" s="248" t="s">
        <v>913</v>
      </c>
      <c r="B27" s="234" t="n">
        <f aca="false">'A5-Capex'!C63</f>
        <v>17716449</v>
      </c>
      <c r="C27" s="235" t="n">
        <f aca="false">'A5-Capex'!D63</f>
        <v>5251652</v>
      </c>
      <c r="D27" s="236" t="n">
        <f aca="false">'A5-Capex'!E63</f>
        <v>9667326.46</v>
      </c>
      <c r="E27" s="237" t="n">
        <f aca="false">'A5-Capex'!F63</f>
        <v>7892000</v>
      </c>
      <c r="F27" s="235" t="n">
        <f aca="false">'A5-Capex'!G63</f>
        <v>7892000</v>
      </c>
      <c r="G27" s="238" t="n">
        <f aca="false">'A5-Capex'!H63</f>
        <v>7892000</v>
      </c>
      <c r="H27" s="239" t="n">
        <f aca="false">'A5-Capex'!I63</f>
        <v>7892000</v>
      </c>
      <c r="I27" s="237" t="n">
        <f aca="false">'A5-Capex'!J63</f>
        <v>9574000</v>
      </c>
      <c r="J27" s="235" t="n">
        <f aca="false">'A5-Capex'!K63</f>
        <v>10099000</v>
      </c>
      <c r="K27" s="238" t="n">
        <f aca="false">'A5-Capex'!L63</f>
        <v>10683000</v>
      </c>
    </row>
    <row r="28" customFormat="false" ht="11.25" hidden="false" customHeight="true" outlineLevel="0" collapsed="false">
      <c r="A28" s="277" t="s">
        <v>914</v>
      </c>
      <c r="B28" s="234" t="n">
        <f aca="false">'A5-Capex'!C70</f>
        <v>17668569</v>
      </c>
      <c r="C28" s="235" t="n">
        <f aca="false">'A5-Capex'!D70</f>
        <v>5202222</v>
      </c>
      <c r="D28" s="236" t="n">
        <f aca="false">'A5-Capex'!E70</f>
        <v>12592687</v>
      </c>
      <c r="E28" s="237" t="n">
        <f aca="false">'A5-Capex'!F70</f>
        <v>7892000</v>
      </c>
      <c r="F28" s="235" t="n">
        <f aca="false">'A5-Capex'!G70</f>
        <v>7892000</v>
      </c>
      <c r="G28" s="238" t="n">
        <f aca="false">'A5-Capex'!H70</f>
        <v>7892000</v>
      </c>
      <c r="H28" s="239" t="n">
        <f aca="false">'A5-Capex'!I70</f>
        <v>7892000</v>
      </c>
      <c r="I28" s="237" t="n">
        <f aca="false">'A5-Capex'!J70</f>
        <v>9574000</v>
      </c>
      <c r="J28" s="235" t="n">
        <f aca="false">'A5-Capex'!K70</f>
        <v>10099000</v>
      </c>
      <c r="K28" s="238" t="n">
        <f aca="false">'A5-Capex'!L70</f>
        <v>10683000</v>
      </c>
    </row>
    <row r="29" customFormat="false" ht="11.25" hidden="false" customHeight="true" outlineLevel="0" collapsed="false">
      <c r="A29" s="233" t="str">
        <f aca="false">'A5-Capex'!A71</f>
        <v>Public contributions &amp; donations</v>
      </c>
      <c r="B29" s="234" t="n">
        <f aca="false">'A5-Capex'!C71</f>
        <v>0</v>
      </c>
      <c r="C29" s="235" t="n">
        <f aca="false">'A5-Capex'!D71</f>
        <v>0</v>
      </c>
      <c r="D29" s="236" t="n">
        <f aca="false">'A5-Capex'!E71</f>
        <v>0</v>
      </c>
      <c r="E29" s="237" t="n">
        <f aca="false">'A5-Capex'!F71</f>
        <v>0</v>
      </c>
      <c r="F29" s="235" t="n">
        <f aca="false">'A5-Capex'!G71</f>
        <v>0</v>
      </c>
      <c r="G29" s="238" t="n">
        <f aca="false">'A5-Capex'!H71</f>
        <v>0</v>
      </c>
      <c r="H29" s="239" t="n">
        <f aca="false">'A5-Capex'!I71</f>
        <v>0</v>
      </c>
      <c r="I29" s="237" t="n">
        <f aca="false">'A5-Capex'!J71</f>
        <v>0</v>
      </c>
      <c r="J29" s="235" t="n">
        <f aca="false">'A5-Capex'!K71</f>
        <v>0</v>
      </c>
      <c r="K29" s="238" t="n">
        <f aca="false">'A5-Capex'!L71</f>
        <v>0</v>
      </c>
    </row>
    <row r="30" customFormat="false" ht="11.25" hidden="false" customHeight="true" outlineLevel="0" collapsed="false">
      <c r="A30" s="233" t="str">
        <f aca="false">'A5-Capex'!A72</f>
        <v>Borrowing</v>
      </c>
      <c r="B30" s="234" t="n">
        <f aca="false">'A5-Capex'!C72</f>
        <v>0</v>
      </c>
      <c r="C30" s="235" t="n">
        <f aca="false">'A5-Capex'!D72</f>
        <v>0</v>
      </c>
      <c r="D30" s="236" t="n">
        <f aca="false">'A5-Capex'!E72</f>
        <v>0</v>
      </c>
      <c r="E30" s="237" t="n">
        <f aca="false">'A5-Capex'!F72</f>
        <v>0</v>
      </c>
      <c r="F30" s="235" t="n">
        <f aca="false">'A5-Capex'!G72</f>
        <v>0</v>
      </c>
      <c r="G30" s="238" t="n">
        <f aca="false">'A5-Capex'!H72</f>
        <v>0</v>
      </c>
      <c r="H30" s="239" t="n">
        <f aca="false">'A5-Capex'!I72</f>
        <v>0</v>
      </c>
      <c r="I30" s="237" t="n">
        <f aca="false">'A5-Capex'!J72</f>
        <v>0</v>
      </c>
      <c r="J30" s="235" t="n">
        <f aca="false">'A5-Capex'!K72</f>
        <v>0</v>
      </c>
      <c r="K30" s="238" t="n">
        <f aca="false">'A5-Capex'!L72</f>
        <v>0</v>
      </c>
    </row>
    <row r="31" customFormat="false" ht="11.25" hidden="false" customHeight="true" outlineLevel="0" collapsed="false">
      <c r="A31" s="233" t="str">
        <f aca="false">'A5-Capex'!A73</f>
        <v>Internally generated funds</v>
      </c>
      <c r="B31" s="234" t="n">
        <f aca="false">'A5-Capex'!C73</f>
        <v>47880</v>
      </c>
      <c r="C31" s="235" t="n">
        <f aca="false">'A5-Capex'!D73</f>
        <v>49430</v>
      </c>
      <c r="D31" s="236" t="n">
        <f aca="false">'A5-Capex'!E73</f>
        <v>13692.31</v>
      </c>
      <c r="E31" s="237" t="n">
        <f aca="false">'A5-Capex'!F73</f>
        <v>0</v>
      </c>
      <c r="F31" s="235" t="n">
        <f aca="false">'A5-Capex'!G73</f>
        <v>0</v>
      </c>
      <c r="G31" s="238" t="n">
        <f aca="false">'A5-Capex'!H73</f>
        <v>0</v>
      </c>
      <c r="H31" s="239" t="n">
        <f aca="false">'A5-Capex'!I73</f>
        <v>0</v>
      </c>
      <c r="I31" s="237" t="n">
        <f aca="false">'A5-Capex'!J73</f>
        <v>0</v>
      </c>
      <c r="J31" s="235" t="n">
        <f aca="false">'A5-Capex'!K73</f>
        <v>0</v>
      </c>
      <c r="K31" s="238" t="n">
        <f aca="false">'A5-Capex'!L73</f>
        <v>0</v>
      </c>
    </row>
    <row r="32" s="278" customFormat="true" ht="11.25" hidden="false" customHeight="true" outlineLevel="0" collapsed="false">
      <c r="A32" s="248" t="s">
        <v>915</v>
      </c>
      <c r="B32" s="234" t="n">
        <f aca="false">SUM(B28:B31)</f>
        <v>17716449</v>
      </c>
      <c r="C32" s="235" t="n">
        <f aca="false">SUM(C28:C31)</f>
        <v>5251652</v>
      </c>
      <c r="D32" s="236" t="n">
        <f aca="false">SUM(D28:D31)</f>
        <v>12606379.31</v>
      </c>
      <c r="E32" s="237" t="n">
        <f aca="false">SUM(E28:E31)</f>
        <v>7892000</v>
      </c>
      <c r="F32" s="235" t="n">
        <f aca="false">SUM(F28:F31)</f>
        <v>7892000</v>
      </c>
      <c r="G32" s="238" t="n">
        <f aca="false">SUM(G28:G31)</f>
        <v>7892000</v>
      </c>
      <c r="H32" s="239" t="n">
        <f aca="false">SUM(H28:H31)</f>
        <v>7892000</v>
      </c>
      <c r="I32" s="237" t="n">
        <f aca="false">SUM(I28:I31)</f>
        <v>9574000</v>
      </c>
      <c r="J32" s="235" t="n">
        <f aca="false">SUM(J28:J31)</f>
        <v>10099000</v>
      </c>
      <c r="K32" s="238" t="n">
        <f aca="false">SUM(K28:K31)</f>
        <v>10683000</v>
      </c>
    </row>
    <row r="33" customFormat="false" ht="5.1" hidden="false" customHeight="true" outlineLevel="0" collapsed="false">
      <c r="A33" s="248"/>
      <c r="B33" s="279"/>
      <c r="C33" s="280"/>
      <c r="D33" s="281"/>
      <c r="E33" s="279"/>
      <c r="F33" s="280"/>
      <c r="G33" s="281"/>
      <c r="H33" s="282"/>
      <c r="I33" s="279"/>
      <c r="J33" s="280"/>
      <c r="K33" s="281"/>
      <c r="O33" s="278"/>
    </row>
    <row r="34" customFormat="false" ht="11.25" hidden="false" customHeight="true" outlineLevel="0" collapsed="false">
      <c r="A34" s="272" t="s">
        <v>916</v>
      </c>
      <c r="B34" s="273"/>
      <c r="C34" s="274"/>
      <c r="D34" s="275"/>
      <c r="E34" s="273"/>
      <c r="F34" s="274"/>
      <c r="G34" s="275"/>
      <c r="H34" s="276"/>
      <c r="I34" s="273"/>
      <c r="J34" s="274"/>
      <c r="K34" s="275"/>
      <c r="O34" s="278"/>
    </row>
    <row r="35" customFormat="false" ht="11.25" hidden="false" customHeight="true" outlineLevel="0" collapsed="false">
      <c r="A35" s="233" t="str">
        <f aca="false">'A6-FinPos'!A12</f>
        <v>Total current assets</v>
      </c>
      <c r="B35" s="234" t="n">
        <f aca="false">'A6-FinPos'!C12</f>
        <v>37721003.0210642</v>
      </c>
      <c r="C35" s="235" t="n">
        <f aca="false">'A6-FinPos'!D12</f>
        <v>30906449.944</v>
      </c>
      <c r="D35" s="236" t="n">
        <f aca="false">'A6-FinPos'!E12</f>
        <v>23679241</v>
      </c>
      <c r="E35" s="237" t="n">
        <f aca="false">'A6-FinPos'!F12</f>
        <v>1645679.5</v>
      </c>
      <c r="F35" s="235" t="n">
        <f aca="false">'A6-FinPos'!G12</f>
        <v>1645679.5</v>
      </c>
      <c r="G35" s="238" t="n">
        <f aca="false">'A6-FinPos'!H12</f>
        <v>1668442.6</v>
      </c>
      <c r="H35" s="239" t="n">
        <f aca="false">'A6-FinPos'!I12</f>
        <v>1668442.6</v>
      </c>
      <c r="I35" s="237" t="n">
        <f aca="false">'A6-FinPos'!J12</f>
        <v>2466603</v>
      </c>
      <c r="J35" s="235" t="n">
        <f aca="false">'A6-FinPos'!K12</f>
        <v>2262438.96</v>
      </c>
      <c r="K35" s="238" t="n">
        <f aca="false">'A6-FinPos'!L12</f>
        <v>2623841.525</v>
      </c>
      <c r="O35" s="278"/>
    </row>
    <row r="36" customFormat="false" ht="11.25" hidden="false" customHeight="true" outlineLevel="0" collapsed="false">
      <c r="A36" s="233" t="str">
        <f aca="false">'A6-FinPos'!A24</f>
        <v>Total non current assets</v>
      </c>
      <c r="B36" s="234" t="n">
        <f aca="false">'A6-FinPos'!C24</f>
        <v>90927610.9224045</v>
      </c>
      <c r="C36" s="235" t="n">
        <f aca="false">'A6-FinPos'!D24</f>
        <v>81707636.3324045</v>
      </c>
      <c r="D36" s="236" t="n">
        <f aca="false">'A6-FinPos'!E24</f>
        <v>91721606</v>
      </c>
      <c r="E36" s="237" t="n">
        <f aca="false">'A6-FinPos'!F24</f>
        <v>4526968</v>
      </c>
      <c r="F36" s="235" t="n">
        <f aca="false">'A6-FinPos'!G24</f>
        <v>4526968</v>
      </c>
      <c r="G36" s="238" t="n">
        <f aca="false">'A6-FinPos'!H24</f>
        <v>4526968</v>
      </c>
      <c r="H36" s="239" t="n">
        <f aca="false">'A6-FinPos'!I24</f>
        <v>4526968</v>
      </c>
      <c r="I36" s="237" t="n">
        <f aca="false">'A6-FinPos'!J24</f>
        <v>6430791</v>
      </c>
      <c r="J36" s="235" t="n">
        <f aca="false">'A6-FinPos'!K24</f>
        <v>6485514</v>
      </c>
      <c r="K36" s="238" t="n">
        <f aca="false">'A6-FinPos'!L24</f>
        <v>6504659</v>
      </c>
      <c r="O36" s="278"/>
    </row>
    <row r="37" customFormat="false" ht="11.25" hidden="false" customHeight="true" outlineLevel="0" collapsed="false">
      <c r="A37" s="233" t="str">
        <f aca="false">'A6-FinPos'!A34</f>
        <v>Total current liabilities</v>
      </c>
      <c r="B37" s="234" t="n">
        <f aca="false">'A6-FinPos'!C34</f>
        <v>22122722.137108</v>
      </c>
      <c r="C37" s="235" t="n">
        <f aca="false">'A6-FinPos'!D34</f>
        <v>14975605.78</v>
      </c>
      <c r="D37" s="236" t="n">
        <f aca="false">'A6-FinPos'!E34</f>
        <v>6132414</v>
      </c>
      <c r="E37" s="237" t="n">
        <f aca="false">'A6-FinPos'!F34</f>
        <v>822616.5</v>
      </c>
      <c r="F37" s="235" t="n">
        <f aca="false">'A6-FinPos'!G34</f>
        <v>822616.5</v>
      </c>
      <c r="G37" s="238" t="n">
        <f aca="false">'A6-FinPos'!H34</f>
        <v>845379.600000002</v>
      </c>
      <c r="H37" s="239" t="n">
        <f aca="false">'A6-FinPos'!I34</f>
        <v>845379.600000002</v>
      </c>
      <c r="I37" s="237" t="n">
        <f aca="false">'A6-FinPos'!J34</f>
        <v>29000</v>
      </c>
      <c r="J37" s="235" t="n">
        <f aca="false">'A6-FinPos'!K34</f>
        <v>595119.960000001</v>
      </c>
      <c r="K37" s="238" t="n">
        <f aca="false">'A6-FinPos'!L34</f>
        <v>926284.524999999</v>
      </c>
      <c r="O37" s="278"/>
    </row>
    <row r="38" customFormat="false" ht="11.25" hidden="false" customHeight="true" outlineLevel="0" collapsed="false">
      <c r="A38" s="233" t="str">
        <f aca="false">'A6-FinPos'!A39</f>
        <v>Total non current liabilities</v>
      </c>
      <c r="B38" s="234" t="n">
        <f aca="false">'A6-FinPos'!C39</f>
        <v>3168960</v>
      </c>
      <c r="C38" s="235" t="n">
        <f aca="false">'A6-FinPos'!D39</f>
        <v>4673239</v>
      </c>
      <c r="D38" s="236" t="n">
        <f aca="false">'A6-FinPos'!E39</f>
        <v>5975448</v>
      </c>
      <c r="E38" s="237" t="n">
        <f aca="false">'A6-FinPos'!F39</f>
        <v>384031</v>
      </c>
      <c r="F38" s="235" t="n">
        <f aca="false">'A6-FinPos'!G39</f>
        <v>384031</v>
      </c>
      <c r="G38" s="238" t="n">
        <f aca="false">'A6-FinPos'!H39</f>
        <v>384031</v>
      </c>
      <c r="H38" s="239" t="n">
        <f aca="false">'A6-FinPos'!I39</f>
        <v>384031</v>
      </c>
      <c r="I38" s="237" t="n">
        <f aca="false">'A6-FinPos'!J39</f>
        <v>594394</v>
      </c>
      <c r="J38" s="235" t="n">
        <f aca="false">'A6-FinPos'!K39</f>
        <v>653833</v>
      </c>
      <c r="K38" s="238" t="n">
        <f aca="false">'A6-FinPos'!L39</f>
        <v>719216</v>
      </c>
      <c r="O38" s="278"/>
    </row>
    <row r="39" customFormat="false" ht="11.25" hidden="false" customHeight="true" outlineLevel="0" collapsed="false">
      <c r="A39" s="233" t="s">
        <v>917</v>
      </c>
      <c r="B39" s="234" t="n">
        <f aca="false">'A6-FinPos'!C48</f>
        <v>103356931.312024</v>
      </c>
      <c r="C39" s="235" t="n">
        <f aca="false">'A6-FinPos'!D48</f>
        <v>92965242.9010235</v>
      </c>
      <c r="D39" s="236" t="n">
        <f aca="false">'A6-FinPos'!E48</f>
        <v>103292985.441024</v>
      </c>
      <c r="E39" s="237" t="n">
        <f aca="false">'A6-FinPos'!F48</f>
        <v>4966000</v>
      </c>
      <c r="F39" s="235" t="n">
        <f aca="false">'A6-FinPos'!G48</f>
        <v>4966000</v>
      </c>
      <c r="G39" s="238" t="n">
        <f aca="false">'A6-FinPos'!H48</f>
        <v>4965999</v>
      </c>
      <c r="H39" s="239" t="n">
        <f aca="false">'A6-FinPos'!I48</f>
        <v>4965999</v>
      </c>
      <c r="I39" s="237" t="n">
        <f aca="false">'A6-FinPos'!J48</f>
        <v>8273999.8</v>
      </c>
      <c r="J39" s="235" t="n">
        <f aca="false">'A6-FinPos'!K48</f>
        <v>7499000</v>
      </c>
      <c r="K39" s="238" t="n">
        <f aca="false">'A6-FinPos'!L48</f>
        <v>7483000.45</v>
      </c>
      <c r="O39" s="278"/>
    </row>
    <row r="40" customFormat="false" ht="5.1" hidden="false" customHeight="true" outlineLevel="0" collapsed="false">
      <c r="A40" s="271"/>
      <c r="B40" s="229"/>
      <c r="C40" s="230"/>
      <c r="D40" s="231"/>
      <c r="E40" s="229"/>
      <c r="F40" s="230"/>
      <c r="G40" s="231"/>
      <c r="H40" s="232"/>
      <c r="I40" s="229"/>
      <c r="J40" s="230"/>
      <c r="K40" s="231"/>
      <c r="O40" s="278"/>
    </row>
    <row r="41" customFormat="false" ht="11.25" hidden="false" customHeight="true" outlineLevel="0" collapsed="false">
      <c r="A41" s="272" t="s">
        <v>918</v>
      </c>
      <c r="B41" s="273"/>
      <c r="C41" s="274"/>
      <c r="D41" s="275"/>
      <c r="E41" s="273"/>
      <c r="F41" s="274"/>
      <c r="G41" s="275"/>
      <c r="H41" s="276"/>
      <c r="I41" s="273"/>
      <c r="J41" s="274"/>
      <c r="K41" s="275"/>
      <c r="O41" s="278"/>
    </row>
    <row r="42" customFormat="false" ht="11.25" hidden="false" customHeight="true" outlineLevel="0" collapsed="false">
      <c r="A42" s="233" t="s">
        <v>919</v>
      </c>
      <c r="B42" s="234" t="n">
        <f aca="false">'A7-CFlow'!C15</f>
        <v>3078403.45</v>
      </c>
      <c r="C42" s="235" t="n">
        <f aca="false">'A7-CFlow'!D15</f>
        <v>-538529</v>
      </c>
      <c r="D42" s="236" t="n">
        <f aca="false">'A7-CFlow'!E15</f>
        <v>4487192</v>
      </c>
      <c r="E42" s="237" t="n">
        <f aca="false">'A7-CFlow'!F15</f>
        <v>7061351.5</v>
      </c>
      <c r="F42" s="235" t="n">
        <f aca="false">'A7-CFlow'!G15</f>
        <v>7061351.5</v>
      </c>
      <c r="G42" s="238" t="n">
        <f aca="false">'A7-CFlow'!H15</f>
        <v>7038588.4</v>
      </c>
      <c r="H42" s="239" t="n">
        <f aca="false">'A7-CFlow'!I15</f>
        <v>7038588.4</v>
      </c>
      <c r="I42" s="237" t="n">
        <f aca="false">'A7-CFlow'!J15</f>
        <v>10133560.6</v>
      </c>
      <c r="J42" s="235" t="n">
        <f aca="false">'A7-CFlow'!K15</f>
        <v>9495848.04</v>
      </c>
      <c r="K42" s="238" t="n">
        <f aca="false">'A7-CFlow'!L15</f>
        <v>9740567.975</v>
      </c>
    </row>
    <row r="43" customFormat="false" ht="11.25" hidden="false" customHeight="true" outlineLevel="0" collapsed="false">
      <c r="A43" s="233" t="s">
        <v>920</v>
      </c>
      <c r="B43" s="234" t="n">
        <f aca="false">'A7-CFlow'!C25</f>
        <v>-17651156.58</v>
      </c>
      <c r="C43" s="235" t="n">
        <f aca="false">'A7-CFlow'!D25</f>
        <v>-5249845</v>
      </c>
      <c r="D43" s="236" t="n">
        <f aca="false">'A7-CFlow'!E25</f>
        <v>-12611314</v>
      </c>
      <c r="E43" s="237" t="n">
        <f aca="false">'A7-CFlow'!F25</f>
        <v>-7883968</v>
      </c>
      <c r="F43" s="235" t="n">
        <f aca="false">'A7-CFlow'!G25</f>
        <v>-7883968</v>
      </c>
      <c r="G43" s="238" t="n">
        <f aca="false">'A7-CFlow'!H25</f>
        <v>-7883968</v>
      </c>
      <c r="H43" s="239" t="n">
        <f aca="false">'A7-CFlow'!I25</f>
        <v>-7883968</v>
      </c>
      <c r="I43" s="237" t="n">
        <f aca="false">'A7-CFlow'!J25</f>
        <v>-9565968</v>
      </c>
      <c r="J43" s="235" t="n">
        <f aca="false">'A7-CFlow'!K25</f>
        <v>-10090968</v>
      </c>
      <c r="K43" s="238" t="n">
        <f aca="false">'A7-CFlow'!L25</f>
        <v>-10674968</v>
      </c>
    </row>
    <row r="44" customFormat="false" ht="11.25" hidden="false" customHeight="true" outlineLevel="0" collapsed="false">
      <c r="A44" s="233" t="s">
        <v>921</v>
      </c>
      <c r="B44" s="234" t="n">
        <f aca="false">'A7-CFlow'!C34</f>
        <v>-155714</v>
      </c>
      <c r="C44" s="235" t="n">
        <f aca="false">'A7-CFlow'!D34</f>
        <v>-62168</v>
      </c>
      <c r="D44" s="236" t="n">
        <f aca="false">'A7-CFlow'!E34</f>
        <v>19210</v>
      </c>
      <c r="E44" s="237" t="n">
        <f aca="false">'A7-CFlow'!F34</f>
        <v>29000</v>
      </c>
      <c r="F44" s="235" t="n">
        <f aca="false">'A7-CFlow'!G34</f>
        <v>29000</v>
      </c>
      <c r="G44" s="238" t="n">
        <f aca="false">'A7-CFlow'!H34</f>
        <v>29000</v>
      </c>
      <c r="H44" s="239" t="n">
        <f aca="false">'A7-CFlow'!I34</f>
        <v>29000</v>
      </c>
      <c r="I44" s="237" t="n">
        <f aca="false">'A7-CFlow'!J34</f>
        <v>29000</v>
      </c>
      <c r="J44" s="235" t="n">
        <f aca="false">'A7-CFlow'!K34</f>
        <v>29000</v>
      </c>
      <c r="K44" s="238" t="n">
        <f aca="false">'A7-CFlow'!L34</f>
        <v>29000</v>
      </c>
    </row>
    <row r="45" customFormat="false" ht="11.25" hidden="false" customHeight="true" outlineLevel="0" collapsed="false">
      <c r="A45" s="248" t="str">
        <f aca="false">LEFT('A7-CFlow'!A38,37)</f>
        <v>Cash/cash equivalents at the year end</v>
      </c>
      <c r="B45" s="234" t="n">
        <f aca="false">'A7-CFlow'!C38</f>
        <v>35102814.87</v>
      </c>
      <c r="C45" s="235" t="n">
        <f aca="false">'A7-CFlow'!D38</f>
        <v>29252272.87</v>
      </c>
      <c r="D45" s="236" t="n">
        <f aca="false">'A7-CFlow'!E38</f>
        <v>21147360.87</v>
      </c>
      <c r="E45" s="237" t="n">
        <f aca="false">'A7-CFlow'!F38</f>
        <v>20353744.37</v>
      </c>
      <c r="F45" s="235" t="n">
        <f aca="false">'A7-CFlow'!G38</f>
        <v>28458657.120761</v>
      </c>
      <c r="G45" s="238" t="n">
        <f aca="false">'A7-CFlow'!H38</f>
        <v>28435894.020761</v>
      </c>
      <c r="H45" s="239" t="n">
        <f aca="false">'A7-CFlow'!I38</f>
        <v>28435894.020761</v>
      </c>
      <c r="I45" s="237" t="n">
        <f aca="false">'A7-CFlow'!J38</f>
        <v>29032486.620761</v>
      </c>
      <c r="J45" s="235" t="n">
        <f aca="false">'A7-CFlow'!K38</f>
        <v>28466366.660761</v>
      </c>
      <c r="K45" s="238" t="n">
        <f aca="false">'A7-CFlow'!L38</f>
        <v>27560966.635761</v>
      </c>
    </row>
    <row r="46" customFormat="false" ht="5.1" hidden="false" customHeight="true" outlineLevel="0" collapsed="false">
      <c r="A46" s="271"/>
      <c r="B46" s="229"/>
      <c r="C46" s="230"/>
      <c r="D46" s="231"/>
      <c r="E46" s="229"/>
      <c r="F46" s="230"/>
      <c r="G46" s="231"/>
      <c r="H46" s="232"/>
      <c r="I46" s="229"/>
      <c r="J46" s="230"/>
      <c r="K46" s="231"/>
    </row>
    <row r="47" customFormat="false" ht="11.25" hidden="false" customHeight="true" outlineLevel="0" collapsed="false">
      <c r="A47" s="272" t="s">
        <v>922</v>
      </c>
      <c r="B47" s="273"/>
      <c r="C47" s="274"/>
      <c r="D47" s="275"/>
      <c r="E47" s="273"/>
      <c r="F47" s="274"/>
      <c r="G47" s="275"/>
      <c r="H47" s="276"/>
      <c r="I47" s="273"/>
      <c r="J47" s="274"/>
      <c r="K47" s="275"/>
    </row>
    <row r="48" customFormat="false" ht="11.25" hidden="false" customHeight="true" outlineLevel="0" collapsed="false">
      <c r="A48" s="233" t="str">
        <f aca="false">'A8-ResRecon'!A4</f>
        <v>Cash and investments available</v>
      </c>
      <c r="B48" s="234" t="n">
        <f aca="false">'A8-ResRecon'!C8</f>
        <v>34885537.61</v>
      </c>
      <c r="C48" s="235" t="n">
        <f aca="false">'A8-ResRecon'!D8</f>
        <v>29252274.304</v>
      </c>
      <c r="D48" s="236" t="n">
        <f aca="false">'A8-ResRecon'!E8</f>
        <v>21147362</v>
      </c>
      <c r="E48" s="237" t="n">
        <f aca="false">'A8-ResRecon'!F8</f>
        <v>-793616.5</v>
      </c>
      <c r="F48" s="235" t="n">
        <f aca="false">'A8-ResRecon'!G8</f>
        <v>-793616.5</v>
      </c>
      <c r="G48" s="238" t="n">
        <f aca="false">'A8-ResRecon'!H8</f>
        <v>-816379.600000002</v>
      </c>
      <c r="H48" s="239" t="n">
        <f aca="false">'A8-ResRecon'!I8</f>
        <v>-816379.600000002</v>
      </c>
      <c r="I48" s="237" t="n">
        <f aca="false">'A8-ResRecon'!J8</f>
        <v>596592.600000002</v>
      </c>
      <c r="J48" s="235" t="n">
        <f aca="false">'A8-ResRecon'!K8</f>
        <v>-566119.960000001</v>
      </c>
      <c r="K48" s="238" t="n">
        <f aca="false">'A8-ResRecon'!L8</f>
        <v>-897284.524999999</v>
      </c>
    </row>
    <row r="49" customFormat="false" ht="11.25" hidden="false" customHeight="true" outlineLevel="0" collapsed="false">
      <c r="A49" s="233" t="str">
        <f aca="false">'A8-ResRecon'!A10</f>
        <v>Application of cash and investments</v>
      </c>
      <c r="B49" s="234" t="n">
        <f aca="false">'A8-ResRecon'!C18</f>
        <v>28157649.22</v>
      </c>
      <c r="C49" s="235" t="n">
        <f aca="false">'A8-ResRecon'!D18</f>
        <v>23965126.78</v>
      </c>
      <c r="D49" s="236" t="n">
        <f aca="false">'A8-ResRecon'!E18</f>
        <v>14665838</v>
      </c>
      <c r="E49" s="237" t="n">
        <f aca="false">'A8-ResRecon'!F18</f>
        <v>-1504000</v>
      </c>
      <c r="F49" s="235" t="n">
        <f aca="false">'A8-ResRecon'!G18</f>
        <v>-1517000</v>
      </c>
      <c r="G49" s="238" t="n">
        <f aca="false">'A8-ResRecon'!H18</f>
        <v>-1538000</v>
      </c>
      <c r="H49" s="239" t="n">
        <f aca="false">'A8-ResRecon'!I18</f>
        <v>-1538000</v>
      </c>
      <c r="I49" s="237" t="n">
        <f aca="false">'A8-ResRecon'!J18</f>
        <v>-1708000</v>
      </c>
      <c r="J49" s="235" t="n">
        <f aca="false">'A8-ResRecon'!K18</f>
        <v>-2063000</v>
      </c>
      <c r="K49" s="238" t="n">
        <f aca="false">'A8-ResRecon'!L18</f>
        <v>-2390000</v>
      </c>
    </row>
    <row r="50" customFormat="false" ht="11.25" hidden="false" customHeight="true" outlineLevel="0" collapsed="false">
      <c r="A50" s="248" t="s">
        <v>923</v>
      </c>
      <c r="B50" s="234" t="n">
        <f aca="false">B48-B49</f>
        <v>6727888.39</v>
      </c>
      <c r="C50" s="235" t="n">
        <f aca="false">C48-C49</f>
        <v>5287147.524</v>
      </c>
      <c r="D50" s="236" t="n">
        <f aca="false">D48-D49</f>
        <v>6481524</v>
      </c>
      <c r="E50" s="237" t="n">
        <f aca="false">E48-E49</f>
        <v>710383.5</v>
      </c>
      <c r="F50" s="235" t="n">
        <f aca="false">F48-F49</f>
        <v>723383.5</v>
      </c>
      <c r="G50" s="238" t="n">
        <f aca="false">G48-G49</f>
        <v>721620.399999999</v>
      </c>
      <c r="H50" s="239" t="n">
        <f aca="false">H48-H49</f>
        <v>721620.399999999</v>
      </c>
      <c r="I50" s="237" t="n">
        <f aca="false">I48-I49</f>
        <v>2304592.6</v>
      </c>
      <c r="J50" s="235" t="n">
        <f aca="false">J48-J49</f>
        <v>1496880.04</v>
      </c>
      <c r="K50" s="238" t="n">
        <f aca="false">K48-K49</f>
        <v>1492715.475</v>
      </c>
    </row>
    <row r="51" customFormat="false" ht="5.1" hidden="false" customHeight="true" outlineLevel="0" collapsed="false">
      <c r="A51" s="283"/>
      <c r="B51" s="284"/>
      <c r="C51" s="285"/>
      <c r="D51" s="286"/>
      <c r="E51" s="284"/>
      <c r="F51" s="285"/>
      <c r="G51" s="286"/>
      <c r="H51" s="287"/>
      <c r="I51" s="284"/>
      <c r="J51" s="285"/>
      <c r="K51" s="286"/>
    </row>
    <row r="52" customFormat="false" ht="11.25" hidden="false" customHeight="true" outlineLevel="0" collapsed="false">
      <c r="A52" s="288" t="s">
        <v>924</v>
      </c>
      <c r="B52" s="229"/>
      <c r="C52" s="230"/>
      <c r="D52" s="231"/>
      <c r="E52" s="229"/>
      <c r="F52" s="230"/>
      <c r="G52" s="231"/>
      <c r="H52" s="232"/>
      <c r="I52" s="229"/>
      <c r="J52" s="230"/>
      <c r="K52" s="231"/>
      <c r="L52" s="240"/>
    </row>
    <row r="53" customFormat="false" ht="11.25" hidden="false" customHeight="true" outlineLevel="0" collapsed="false">
      <c r="A53" s="289" t="s">
        <v>925</v>
      </c>
      <c r="B53" s="234" t="n">
        <f aca="false">'A9-Asset'!C65</f>
        <v>28131730.5611765</v>
      </c>
      <c r="C53" s="235" t="n">
        <f aca="false">'A9-Asset'!D65</f>
        <v>54521515.3611765</v>
      </c>
      <c r="D53" s="236" t="n">
        <f aca="false">'A9-Asset'!E65</f>
        <v>10382695</v>
      </c>
      <c r="E53" s="237" t="n">
        <f aca="false">'A9-Asset'!F65</f>
        <v>7892000</v>
      </c>
      <c r="F53" s="235" t="n">
        <f aca="false">'A9-Asset'!G65</f>
        <v>7892000</v>
      </c>
      <c r="G53" s="238" t="n">
        <f aca="false">'A9-Asset'!H65</f>
        <v>7892000</v>
      </c>
      <c r="H53" s="239" t="n">
        <f aca="false">'A9-Asset'!I65</f>
        <v>9574000</v>
      </c>
      <c r="I53" s="237" t="n">
        <f aca="false">'A9-Asset'!I65</f>
        <v>9574000</v>
      </c>
      <c r="J53" s="235" t="n">
        <f aca="false">'A9-Asset'!J65</f>
        <v>10099000</v>
      </c>
      <c r="K53" s="238" t="n">
        <f aca="false">'A9-Asset'!K65</f>
        <v>10683000</v>
      </c>
      <c r="L53" s="240"/>
    </row>
    <row r="54" customFormat="false" ht="11.25" hidden="false" customHeight="true" outlineLevel="0" collapsed="false">
      <c r="A54" s="289" t="str">
        <f aca="false">'A9-Asset'!A68</f>
        <v>Depreciation &amp; asset impairment</v>
      </c>
      <c r="B54" s="234" t="n">
        <f aca="false">'A9-Asset'!C68</f>
        <v>1600594</v>
      </c>
      <c r="C54" s="235" t="n">
        <f aca="false">'A9-Asset'!D68</f>
        <v>2386160.97</v>
      </c>
      <c r="D54" s="236" t="n">
        <f aca="false">'A9-Asset'!E68</f>
        <v>2587416.93</v>
      </c>
      <c r="E54" s="237" t="n">
        <f aca="false">'A9-Asset'!F68</f>
        <v>3357000</v>
      </c>
      <c r="F54" s="235" t="n">
        <f aca="false">'A9-Asset'!G68</f>
        <v>3357000</v>
      </c>
      <c r="G54" s="238" t="n">
        <f aca="false">'A9-Asset'!H68</f>
        <v>3357000</v>
      </c>
      <c r="H54" s="239" t="n">
        <f aca="false">'A9-Asset'!I68</f>
        <v>3135177</v>
      </c>
      <c r="I54" s="237" t="n">
        <f aca="false">'A9-Asset'!I68</f>
        <v>3135177</v>
      </c>
      <c r="J54" s="235" t="n">
        <f aca="false">'A9-Asset'!J68</f>
        <v>3605454</v>
      </c>
      <c r="K54" s="238" t="n">
        <f aca="false">'A9-Asset'!K68</f>
        <v>4170309</v>
      </c>
      <c r="L54" s="240"/>
    </row>
    <row r="55" customFormat="false" ht="11.25" hidden="false" customHeight="true" outlineLevel="0" collapsed="false">
      <c r="A55" s="289" t="s">
        <v>926</v>
      </c>
      <c r="B55" s="234" t="n">
        <f aca="false">'A9-Asset'!C20</f>
        <v>5634670</v>
      </c>
      <c r="C55" s="235" t="n">
        <f aca="false">'A9-Asset'!D20</f>
        <v>4529853</v>
      </c>
      <c r="D55" s="236" t="n">
        <f aca="false">'A9-Asset'!E20</f>
        <v>12413318.26</v>
      </c>
      <c r="E55" s="237" t="n">
        <f aca="false">'A9-Asset'!F20</f>
        <v>4892000</v>
      </c>
      <c r="F55" s="235" t="n">
        <f aca="false">'A9-Asset'!G20</f>
        <v>5392000</v>
      </c>
      <c r="G55" s="238" t="n">
        <f aca="false">'A9-Asset'!H20</f>
        <v>5392000</v>
      </c>
      <c r="H55" s="239" t="n">
        <f aca="false">'A9-Asset'!H20</f>
        <v>5392000</v>
      </c>
      <c r="I55" s="237" t="n">
        <f aca="false">'A9-Asset'!I20</f>
        <v>9574000</v>
      </c>
      <c r="J55" s="235" t="n">
        <f aca="false">'A9-Asset'!J20</f>
        <v>7999000</v>
      </c>
      <c r="K55" s="238" t="n">
        <f aca="false">'A9-Asset'!K20</f>
        <v>9683000</v>
      </c>
      <c r="L55" s="240"/>
    </row>
    <row r="56" customFormat="false" ht="11.25" hidden="false" customHeight="true" outlineLevel="0" collapsed="false">
      <c r="A56" s="289" t="s">
        <v>927</v>
      </c>
      <c r="B56" s="234" t="n">
        <f aca="false">'A9-Asset'!C69</f>
        <v>677176</v>
      </c>
      <c r="C56" s="235" t="n">
        <f aca="false">'A9-Asset'!D69</f>
        <v>453474</v>
      </c>
      <c r="D56" s="236" t="n">
        <f aca="false">'A9-Asset'!E69</f>
        <v>745904</v>
      </c>
      <c r="E56" s="237" t="n">
        <f aca="false">'A9-Asset'!F69</f>
        <v>769945</v>
      </c>
      <c r="F56" s="235" t="n">
        <f aca="false">'A9-Asset'!G69</f>
        <v>975445</v>
      </c>
      <c r="G56" s="238" t="n">
        <f aca="false">'A9-Asset'!H69</f>
        <v>759074.51</v>
      </c>
      <c r="H56" s="239" t="n">
        <f aca="false">'A9-Asset'!I69</f>
        <v>807679</v>
      </c>
      <c r="I56" s="237" t="n">
        <f aca="false">'A9-Asset'!I69</f>
        <v>807679</v>
      </c>
      <c r="J56" s="235" t="n">
        <f aca="false">'A9-Asset'!J69</f>
        <v>851224</v>
      </c>
      <c r="K56" s="238" t="n">
        <f aca="false">'A9-Asset'!K69</f>
        <v>900287</v>
      </c>
      <c r="L56" s="240"/>
    </row>
    <row r="57" customFormat="false" ht="5.1" hidden="false" customHeight="true" outlineLevel="0" collapsed="false">
      <c r="A57" s="290"/>
      <c r="B57" s="291"/>
      <c r="C57" s="292"/>
      <c r="D57" s="293"/>
      <c r="E57" s="291"/>
      <c r="F57" s="292"/>
      <c r="G57" s="293"/>
      <c r="H57" s="294"/>
      <c r="I57" s="291"/>
      <c r="J57" s="292"/>
      <c r="K57" s="293"/>
      <c r="L57" s="240"/>
    </row>
    <row r="58" customFormat="false" ht="11.25" hidden="false" customHeight="true" outlineLevel="0" collapsed="false">
      <c r="A58" s="288" t="s">
        <v>928</v>
      </c>
      <c r="B58" s="229"/>
      <c r="C58" s="230"/>
      <c r="D58" s="231"/>
      <c r="E58" s="229"/>
      <c r="F58" s="230"/>
      <c r="G58" s="231"/>
      <c r="H58" s="232"/>
      <c r="I58" s="295"/>
      <c r="J58" s="296"/>
      <c r="K58" s="297"/>
      <c r="L58" s="240"/>
    </row>
    <row r="59" customFormat="false" ht="11.25" hidden="false" customHeight="true" outlineLevel="0" collapsed="false">
      <c r="A59" s="247" t="s">
        <v>929</v>
      </c>
      <c r="B59" s="234" t="n">
        <f aca="false">'A10-SerDel'!C59</f>
        <v>2693512.8</v>
      </c>
      <c r="C59" s="235" t="n">
        <f aca="false">'A10-SerDel'!D59</f>
        <v>3408978.6</v>
      </c>
      <c r="D59" s="236" t="n">
        <f aca="false">'A10-SerDel'!E59</f>
        <v>0</v>
      </c>
      <c r="E59" s="237" t="n">
        <f aca="false">'A10-SerDel'!F59</f>
        <v>4867044.3</v>
      </c>
      <c r="F59" s="235" t="n">
        <f aca="false">'A10-SerDel'!G59</f>
        <v>4867044.3</v>
      </c>
      <c r="G59" s="238" t="n">
        <f aca="false">'A10-SerDel'!H59</f>
        <v>4867044.3</v>
      </c>
      <c r="H59" s="239" t="n">
        <f aca="false">'A10-SerDel'!I59</f>
        <v>4867044.3</v>
      </c>
      <c r="I59" s="237" t="n">
        <f aca="false">'A10-SerDel'!I59</f>
        <v>4867044.3</v>
      </c>
      <c r="J59" s="235" t="n">
        <f aca="false">'A10-SerDel'!J59</f>
        <v>5513677.2</v>
      </c>
      <c r="K59" s="238" t="n">
        <f aca="false">'A10-SerDel'!K59</f>
        <v>5787295.08</v>
      </c>
      <c r="L59" s="240"/>
    </row>
    <row r="60" customFormat="false" ht="11.25" hidden="false" customHeight="true" outlineLevel="0" collapsed="false">
      <c r="A60" s="247" t="s">
        <v>930</v>
      </c>
      <c r="B60" s="234" t="n">
        <f aca="false">'A10-SerDel'!C78</f>
        <v>3533173.72</v>
      </c>
      <c r="C60" s="235" t="n">
        <f aca="false">'A10-SerDel'!D78</f>
        <v>5068626.76</v>
      </c>
      <c r="D60" s="236" t="n">
        <f aca="false">'A10-SerDel'!E78</f>
        <v>5383500.32</v>
      </c>
      <c r="E60" s="237" t="n">
        <f aca="false">'A10-SerDel'!F78</f>
        <v>6363813.1</v>
      </c>
      <c r="F60" s="235" t="n">
        <f aca="false">'A10-SerDel'!G78</f>
        <v>6363813.1</v>
      </c>
      <c r="G60" s="238" t="n">
        <f aca="false">'A10-SerDel'!H78</f>
        <v>6363813.1</v>
      </c>
      <c r="H60" s="239" t="n">
        <f aca="false">'A10-SerDel'!I78</f>
        <v>6550198.08</v>
      </c>
      <c r="I60" s="237" t="n">
        <f aca="false">'A10-SerDel'!I78</f>
        <v>6550198.08</v>
      </c>
      <c r="J60" s="235" t="n">
        <f aca="false">'A10-SerDel'!J78</f>
        <v>6997513.96</v>
      </c>
      <c r="K60" s="238" t="n">
        <f aca="false">'A10-SerDel'!K78</f>
        <v>7990433.77</v>
      </c>
      <c r="L60" s="240"/>
    </row>
    <row r="61" customFormat="false" ht="11.25" hidden="false" customHeight="true" outlineLevel="0" collapsed="false">
      <c r="A61" s="298" t="s">
        <v>931</v>
      </c>
      <c r="B61" s="295"/>
      <c r="C61" s="296"/>
      <c r="D61" s="297"/>
      <c r="E61" s="295"/>
      <c r="F61" s="296"/>
      <c r="G61" s="297"/>
      <c r="H61" s="299"/>
      <c r="I61" s="295"/>
      <c r="J61" s="296"/>
      <c r="K61" s="297"/>
      <c r="L61" s="240"/>
    </row>
    <row r="62" customFormat="false" ht="11.25" hidden="false" customHeight="true" outlineLevel="0" collapsed="false">
      <c r="A62" s="300" t="str">
        <f aca="false">'A10-SerDel'!A5</f>
        <v>Water:</v>
      </c>
      <c r="B62" s="301" t="n">
        <f aca="false">'A10-SerDel'!C14</f>
        <v>0</v>
      </c>
      <c r="C62" s="302" t="n">
        <f aca="false">'A10-SerDel'!D14</f>
        <v>0</v>
      </c>
      <c r="D62" s="303" t="n">
        <f aca="false">'A10-SerDel'!E14</f>
        <v>0</v>
      </c>
      <c r="E62" s="301" t="n">
        <f aca="false">'A10-SerDel'!F14</f>
        <v>0</v>
      </c>
      <c r="F62" s="302" t="n">
        <f aca="false">'A10-SerDel'!G14</f>
        <v>0</v>
      </c>
      <c r="G62" s="303" t="n">
        <f aca="false">'A10-SerDel'!H14</f>
        <v>0</v>
      </c>
      <c r="H62" s="304" t="n">
        <f aca="false">'A10-SerDel'!I14</f>
        <v>0</v>
      </c>
      <c r="I62" s="301" t="n">
        <f aca="false">'A10-SerDel'!I14</f>
        <v>0</v>
      </c>
      <c r="J62" s="302" t="n">
        <f aca="false">'A10-SerDel'!J14</f>
        <v>0</v>
      </c>
      <c r="K62" s="303" t="n">
        <f aca="false">'A10-SerDel'!K14</f>
        <v>0</v>
      </c>
      <c r="L62" s="240"/>
    </row>
    <row r="63" customFormat="false" ht="11.25" hidden="false" customHeight="true" outlineLevel="0" collapsed="false">
      <c r="A63" s="300" t="str">
        <f aca="false">'A10-SerDel'!A16</f>
        <v>Sanitation/sewerage:</v>
      </c>
      <c r="B63" s="301" t="n">
        <f aca="false">'A10-SerDel'!C26</f>
        <v>735</v>
      </c>
      <c r="C63" s="302" t="n">
        <f aca="false">'A10-SerDel'!D26</f>
        <v>70</v>
      </c>
      <c r="D63" s="303" t="n">
        <f aca="false">'A10-SerDel'!E26</f>
        <v>70</v>
      </c>
      <c r="E63" s="301" t="n">
        <f aca="false">'A10-SerDel'!F26</f>
        <v>70</v>
      </c>
      <c r="F63" s="302" t="n">
        <f aca="false">'A10-SerDel'!G26</f>
        <v>70</v>
      </c>
      <c r="G63" s="303" t="n">
        <f aca="false">'A10-SerDel'!H26</f>
        <v>70</v>
      </c>
      <c r="H63" s="304" t="n">
        <f aca="false">'A10-SerDel'!I26</f>
        <v>70</v>
      </c>
      <c r="I63" s="301" t="n">
        <f aca="false">'A10-SerDel'!I26</f>
        <v>70</v>
      </c>
      <c r="J63" s="302" t="n">
        <f aca="false">'A10-SerDel'!J26</f>
        <v>70</v>
      </c>
      <c r="K63" s="303" t="n">
        <f aca="false">'A10-SerDel'!K26</f>
        <v>70</v>
      </c>
      <c r="L63" s="240"/>
    </row>
    <row r="64" customFormat="false" ht="11.25" hidden="false" customHeight="true" outlineLevel="0" collapsed="false">
      <c r="A64" s="300" t="str">
        <f aca="false">'A10-SerDel'!A28</f>
        <v>Energy:</v>
      </c>
      <c r="B64" s="301" t="n">
        <f aca="false">'A10-SerDel'!C35</f>
        <v>326</v>
      </c>
      <c r="C64" s="302" t="n">
        <f aca="false">'A10-SerDel'!D35</f>
        <v>326</v>
      </c>
      <c r="D64" s="303" t="n">
        <f aca="false">'A10-SerDel'!E35</f>
        <v>326</v>
      </c>
      <c r="E64" s="301" t="n">
        <f aca="false">'A10-SerDel'!F35</f>
        <v>326</v>
      </c>
      <c r="F64" s="302" t="n">
        <f aca="false">'A10-SerDel'!G35</f>
        <v>326</v>
      </c>
      <c r="G64" s="303" t="n">
        <f aca="false">'A10-SerDel'!H35</f>
        <v>326</v>
      </c>
      <c r="H64" s="304" t="n">
        <f aca="false">'A10-SerDel'!I35</f>
        <v>326</v>
      </c>
      <c r="I64" s="301" t="n">
        <f aca="false">'A10-SerDel'!I35</f>
        <v>326</v>
      </c>
      <c r="J64" s="302" t="n">
        <f aca="false">'A10-SerDel'!J35</f>
        <v>326</v>
      </c>
      <c r="K64" s="303" t="n">
        <f aca="false">'A10-SerDel'!K35</f>
        <v>326</v>
      </c>
      <c r="L64" s="240"/>
    </row>
    <row r="65" customFormat="false" ht="11.25" hidden="false" customHeight="true" outlineLevel="0" collapsed="false">
      <c r="A65" s="300" t="str">
        <f aca="false">'A10-SerDel'!A37</f>
        <v>Refuse:</v>
      </c>
      <c r="B65" s="301" t="n">
        <f aca="false">'A10-SerDel'!C45</f>
        <v>0</v>
      </c>
      <c r="C65" s="302" t="n">
        <f aca="false">'A10-SerDel'!D45</f>
        <v>0</v>
      </c>
      <c r="D65" s="303" t="n">
        <f aca="false">'A10-SerDel'!E45</f>
        <v>0</v>
      </c>
      <c r="E65" s="301" t="n">
        <f aca="false">'A10-SerDel'!F45</f>
        <v>0</v>
      </c>
      <c r="F65" s="302" t="n">
        <f aca="false">'A10-SerDel'!G45</f>
        <v>0</v>
      </c>
      <c r="G65" s="303" t="n">
        <f aca="false">'A10-SerDel'!H45</f>
        <v>0</v>
      </c>
      <c r="H65" s="304" t="n">
        <f aca="false">'A10-SerDel'!I45</f>
        <v>0</v>
      </c>
      <c r="I65" s="301" t="n">
        <f aca="false">'A10-SerDel'!I45</f>
        <v>0</v>
      </c>
      <c r="J65" s="302" t="n">
        <f aca="false">'A10-SerDel'!J45</f>
        <v>0</v>
      </c>
      <c r="K65" s="303" t="n">
        <f aca="false">'A10-SerDel'!K45</f>
        <v>0</v>
      </c>
      <c r="L65" s="240"/>
    </row>
    <row r="66" customFormat="false" ht="5.1" hidden="false" customHeight="true" outlineLevel="0" collapsed="false">
      <c r="A66" s="290"/>
      <c r="B66" s="291"/>
      <c r="C66" s="292"/>
      <c r="D66" s="293"/>
      <c r="E66" s="291"/>
      <c r="F66" s="292"/>
      <c r="G66" s="293"/>
      <c r="H66" s="294"/>
      <c r="I66" s="291"/>
      <c r="J66" s="292"/>
      <c r="K66" s="293"/>
      <c r="L66" s="240"/>
    </row>
    <row r="67" customFormat="false" ht="4.5" hidden="false" customHeight="true" outlineLevel="0" collapsed="false">
      <c r="A67" s="278"/>
      <c r="B67" s="232"/>
      <c r="C67" s="232"/>
      <c r="D67" s="232"/>
      <c r="E67" s="232"/>
      <c r="F67" s="232"/>
      <c r="G67" s="232"/>
      <c r="H67" s="232"/>
      <c r="I67" s="232"/>
      <c r="J67" s="232"/>
      <c r="K67" s="232"/>
    </row>
    <row r="68" customFormat="false" ht="12.75" hidden="false" customHeight="false" outlineLevel="0" collapsed="false">
      <c r="A68" s="305"/>
      <c r="B68" s="305"/>
      <c r="C68" s="305"/>
      <c r="D68" s="305"/>
      <c r="E68" s="305"/>
      <c r="F68" s="305"/>
      <c r="G68" s="305"/>
      <c r="H68" s="305"/>
      <c r="I68" s="305"/>
      <c r="J68" s="305"/>
      <c r="K68" s="305"/>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22" activeCellId="0" sqref="J2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41" min="12" style="214" width="9.56"/>
    <col collapsed="false" customWidth="false" hidden="false" outlineLevel="0" max="257" min="42" style="214" width="9.14"/>
  </cols>
  <sheetData>
    <row r="1" customFormat="false" ht="13.5" hidden="false" customHeight="false" outlineLevel="0" collapsed="false">
      <c r="A1" s="215" t="str">
        <f aca="false">muni&amp;" - "&amp;Approve3</f>
        <v>NC074 Kareeberg - Table A2 Budgeted Financial Performance (revenue and expenditure by standard classification)</v>
      </c>
      <c r="B1" s="307"/>
      <c r="C1" s="307"/>
      <c r="D1" s="307"/>
      <c r="E1" s="307"/>
      <c r="F1" s="307"/>
      <c r="G1" s="307"/>
      <c r="H1" s="307"/>
      <c r="I1" s="307"/>
      <c r="J1" s="307"/>
      <c r="K1" s="307"/>
    </row>
    <row r="2" customFormat="false" ht="28.5" hidden="false" customHeight="true" outlineLevel="0" collapsed="false">
      <c r="A2" s="308" t="str">
        <f aca="false">"Standard Classification "&amp;desc</f>
        <v>Standard Classification Description</v>
      </c>
      <c r="B2" s="309" t="str">
        <f aca="false">head27</f>
        <v>Ref</v>
      </c>
      <c r="C2" s="219"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313" t="s">
        <v>933</v>
      </c>
      <c r="B4" s="314"/>
      <c r="C4" s="315"/>
      <c r="D4" s="315"/>
      <c r="E4" s="316"/>
      <c r="F4" s="317"/>
      <c r="G4" s="315"/>
      <c r="H4" s="318"/>
      <c r="I4" s="319"/>
      <c r="J4" s="315"/>
      <c r="K4" s="316"/>
      <c r="L4" s="240"/>
    </row>
    <row r="5" customFormat="false" ht="11.25" hidden="false" customHeight="true" outlineLevel="0" collapsed="false">
      <c r="A5" s="320" t="s">
        <v>934</v>
      </c>
      <c r="B5" s="321"/>
      <c r="C5" s="234" t="n">
        <f aca="false">SUM(C6:C8)</f>
        <v>41234211</v>
      </c>
      <c r="D5" s="234" t="n">
        <f aca="false">SUM(D6:D8)</f>
        <v>24124118.35</v>
      </c>
      <c r="E5" s="322" t="n">
        <f aca="false">SUM(E6:E8)</f>
        <v>36506181.16</v>
      </c>
      <c r="F5" s="323" t="n">
        <f aca="false">SUM(F6:F8)</f>
        <v>27430375</v>
      </c>
      <c r="G5" s="234" t="n">
        <f aca="false">SUM(G6:G8)</f>
        <v>29633512</v>
      </c>
      <c r="H5" s="324" t="n">
        <f aca="false">SUM(H6:H8)</f>
        <v>29448439</v>
      </c>
      <c r="I5" s="325" t="n">
        <f aca="false">SUM(I6:I8)</f>
        <v>32235599</v>
      </c>
      <c r="J5" s="234" t="n">
        <f aca="false">SUM(J6:J8)</f>
        <v>32552589.6</v>
      </c>
      <c r="K5" s="324" t="n">
        <f aca="false">SUM(K6:K8)</f>
        <v>35183146.25</v>
      </c>
      <c r="L5" s="240"/>
      <c r="Q5" s="326"/>
      <c r="R5" s="327"/>
    </row>
    <row r="6" customFormat="false" ht="11.25" hidden="false" customHeight="true" outlineLevel="0" collapsed="false">
      <c r="A6" s="328" t="s">
        <v>935</v>
      </c>
      <c r="B6" s="321"/>
      <c r="C6" s="329" t="n">
        <f aca="false">A2A!C6</f>
        <v>37819778</v>
      </c>
      <c r="D6" s="329" t="n">
        <f aca="false">A2A!D6</f>
        <v>18488155.72</v>
      </c>
      <c r="E6" s="330" t="n">
        <f aca="false">A2A!E6</f>
        <v>29027035.79</v>
      </c>
      <c r="F6" s="331" t="n">
        <f aca="false">A2A!F6</f>
        <v>20108809</v>
      </c>
      <c r="G6" s="329" t="n">
        <f aca="false">A2A!G6</f>
        <v>22311946</v>
      </c>
      <c r="H6" s="332" t="n">
        <f aca="false">A2A!H6</f>
        <v>22230975</v>
      </c>
      <c r="I6" s="333" t="n">
        <f aca="false">A2A!I6</f>
        <v>22923669</v>
      </c>
      <c r="J6" s="329" t="n">
        <f aca="false">A2A!J6</f>
        <v>23941358</v>
      </c>
      <c r="K6" s="330" t="n">
        <f aca="false">A2A!K6</f>
        <v>25777331</v>
      </c>
      <c r="L6" s="240"/>
      <c r="Q6" s="326"/>
      <c r="R6" s="327"/>
    </row>
    <row r="7" customFormat="false" ht="11.25" hidden="false" customHeight="true" outlineLevel="0" collapsed="false">
      <c r="A7" s="328" t="s">
        <v>936</v>
      </c>
      <c r="B7" s="321"/>
      <c r="C7" s="302" t="n">
        <f aca="false">A2A!C9</f>
        <v>3414433</v>
      </c>
      <c r="D7" s="302" t="n">
        <f aca="false">A2A!D9</f>
        <v>5635962.63</v>
      </c>
      <c r="E7" s="303" t="n">
        <f aca="false">A2A!E9</f>
        <v>7479145.37</v>
      </c>
      <c r="F7" s="301" t="n">
        <f aca="false">A2A!F9</f>
        <v>7321566</v>
      </c>
      <c r="G7" s="302" t="n">
        <f aca="false">A2A!G9</f>
        <v>7321566</v>
      </c>
      <c r="H7" s="304" t="n">
        <f aca="false">A2A!H9</f>
        <v>7217464</v>
      </c>
      <c r="I7" s="334" t="n">
        <f aca="false">A2A!I9</f>
        <v>9311930</v>
      </c>
      <c r="J7" s="302" t="n">
        <f aca="false">A2A!J9</f>
        <v>8611231.6</v>
      </c>
      <c r="K7" s="303" t="n">
        <f aca="false">A2A!K9</f>
        <v>9405815.25</v>
      </c>
      <c r="L7" s="240"/>
      <c r="Q7" s="326"/>
      <c r="R7" s="327"/>
    </row>
    <row r="8" customFormat="false" ht="11.25" hidden="false" customHeight="true" outlineLevel="0" collapsed="false">
      <c r="A8" s="328" t="s">
        <v>937</v>
      </c>
      <c r="B8" s="321"/>
      <c r="C8" s="329" t="n">
        <f aca="false">A2A!C10</f>
        <v>0</v>
      </c>
      <c r="D8" s="329" t="n">
        <f aca="false">A2A!D10</f>
        <v>0</v>
      </c>
      <c r="E8" s="330" t="n">
        <f aca="false">A2A!E10</f>
        <v>0</v>
      </c>
      <c r="F8" s="331" t="n">
        <f aca="false">A2A!F10</f>
        <v>0</v>
      </c>
      <c r="G8" s="329" t="n">
        <f aca="false">A2A!G10</f>
        <v>0</v>
      </c>
      <c r="H8" s="332" t="n">
        <f aca="false">A2A!H10</f>
        <v>0</v>
      </c>
      <c r="I8" s="333" t="n">
        <f aca="false">A2A!I10</f>
        <v>0</v>
      </c>
      <c r="J8" s="329" t="n">
        <f aca="false">A2A!J10</f>
        <v>0</v>
      </c>
      <c r="K8" s="330" t="n">
        <f aca="false">A2A!K10</f>
        <v>0</v>
      </c>
      <c r="L8" s="240"/>
      <c r="Q8" s="326"/>
      <c r="R8" s="327"/>
    </row>
    <row r="9" customFormat="false" ht="11.25" hidden="false" customHeight="true" outlineLevel="0" collapsed="false">
      <c r="A9" s="320" t="s">
        <v>938</v>
      </c>
      <c r="B9" s="321"/>
      <c r="C9" s="234" t="n">
        <f aca="false">SUM(C10:C14)</f>
        <v>29542</v>
      </c>
      <c r="D9" s="234" t="n">
        <f aca="false">SUM(D10:D14)</f>
        <v>60295</v>
      </c>
      <c r="E9" s="335" t="n">
        <f aca="false">SUM(E10:E14)</f>
        <v>52741.2</v>
      </c>
      <c r="F9" s="336" t="n">
        <f aca="false">SUM(F10:F14)</f>
        <v>25255</v>
      </c>
      <c r="G9" s="234" t="n">
        <f aca="false">SUM(G10:G14)</f>
        <v>25255</v>
      </c>
      <c r="H9" s="337" t="n">
        <f aca="false">SUM(H10:H14)</f>
        <v>36103</v>
      </c>
      <c r="I9" s="323" t="n">
        <f aca="false">SUM(I10:I14)</f>
        <v>25255</v>
      </c>
      <c r="J9" s="234" t="n">
        <f aca="false">SUM(J10:J14)</f>
        <v>26593</v>
      </c>
      <c r="K9" s="335" t="n">
        <f aca="false">SUM(K10:K14)</f>
        <v>27977</v>
      </c>
      <c r="L9" s="240"/>
      <c r="Q9" s="326"/>
      <c r="R9" s="327"/>
    </row>
    <row r="10" customFormat="false" ht="11.25" hidden="false" customHeight="true" outlineLevel="0" collapsed="false">
      <c r="A10" s="328" t="s">
        <v>939</v>
      </c>
      <c r="B10" s="321"/>
      <c r="C10" s="329" t="n">
        <f aca="false">A2A!C16</f>
        <v>6108</v>
      </c>
      <c r="D10" s="329" t="n">
        <f aca="false">A2A!D16</f>
        <v>6769</v>
      </c>
      <c r="E10" s="330" t="n">
        <f aca="false">A2A!E16</f>
        <v>7297.2</v>
      </c>
      <c r="F10" s="331" t="n">
        <f aca="false">A2A!F16</f>
        <v>6650</v>
      </c>
      <c r="G10" s="329" t="n">
        <f aca="false">A2A!G16</f>
        <v>6650</v>
      </c>
      <c r="H10" s="332" t="n">
        <f aca="false">A2A!H16</f>
        <v>7978</v>
      </c>
      <c r="I10" s="333" t="n">
        <f aca="false">A2A!I16</f>
        <v>6650</v>
      </c>
      <c r="J10" s="329" t="n">
        <f aca="false">A2A!J16</f>
        <v>6983</v>
      </c>
      <c r="K10" s="330" t="n">
        <f aca="false">A2A!K16</f>
        <v>7332</v>
      </c>
      <c r="L10" s="240"/>
      <c r="N10" s="240"/>
      <c r="Q10" s="326"/>
      <c r="R10" s="327"/>
    </row>
    <row r="11" customFormat="false" ht="11.25" hidden="false" customHeight="true" outlineLevel="0" collapsed="false">
      <c r="A11" s="328" t="s">
        <v>940</v>
      </c>
      <c r="B11" s="321"/>
      <c r="C11" s="329" t="n">
        <f aca="false">A2A!C25</f>
        <v>23274</v>
      </c>
      <c r="D11" s="329" t="n">
        <f aca="false">A2A!D25</f>
        <v>52436</v>
      </c>
      <c r="E11" s="330" t="n">
        <f aca="false">A2A!E25</f>
        <v>44464</v>
      </c>
      <c r="F11" s="331" t="n">
        <f aca="false">A2A!F25</f>
        <v>17900</v>
      </c>
      <c r="G11" s="329" t="n">
        <f aca="false">A2A!G25</f>
        <v>17900</v>
      </c>
      <c r="H11" s="332" t="n">
        <f aca="false">A2A!H25</f>
        <v>25235</v>
      </c>
      <c r="I11" s="333" t="n">
        <f aca="false">A2A!I25</f>
        <v>17900</v>
      </c>
      <c r="J11" s="329" t="n">
        <f aca="false">A2A!J25</f>
        <v>18870</v>
      </c>
      <c r="K11" s="330" t="n">
        <f aca="false">A2A!K25</f>
        <v>19868</v>
      </c>
      <c r="L11" s="240"/>
      <c r="Q11" s="326"/>
      <c r="R11" s="327"/>
    </row>
    <row r="12" customFormat="false" ht="11.25" hidden="false" customHeight="true" outlineLevel="0" collapsed="false">
      <c r="A12" s="328" t="s">
        <v>941</v>
      </c>
      <c r="B12" s="321"/>
      <c r="C12" s="329" t="n">
        <f aca="false">A2A!C26</f>
        <v>160</v>
      </c>
      <c r="D12" s="329" t="n">
        <f aca="false">A2A!D26</f>
        <v>1090</v>
      </c>
      <c r="E12" s="330" t="n">
        <f aca="false">A2A!E26</f>
        <v>780</v>
      </c>
      <c r="F12" s="331" t="n">
        <f aca="false">A2A!F26</f>
        <v>705</v>
      </c>
      <c r="G12" s="329" t="n">
        <f aca="false">A2A!G26</f>
        <v>705</v>
      </c>
      <c r="H12" s="332" t="n">
        <f aca="false">A2A!H26</f>
        <v>2890</v>
      </c>
      <c r="I12" s="333" t="n">
        <f aca="false">A2A!I26</f>
        <v>705</v>
      </c>
      <c r="J12" s="329" t="n">
        <f aca="false">A2A!J26</f>
        <v>740</v>
      </c>
      <c r="K12" s="330" t="n">
        <f aca="false">A2A!K26</f>
        <v>777</v>
      </c>
      <c r="L12" s="240"/>
      <c r="Q12" s="326"/>
      <c r="R12" s="327"/>
    </row>
    <row r="13" customFormat="false" ht="11.25" hidden="false" customHeight="true" outlineLevel="0" collapsed="false">
      <c r="A13" s="328" t="s">
        <v>341</v>
      </c>
      <c r="B13" s="321"/>
      <c r="C13" s="329" t="n">
        <f aca="false">A2A!C32</f>
        <v>0</v>
      </c>
      <c r="D13" s="329" t="n">
        <f aca="false">A2A!D32</f>
        <v>0</v>
      </c>
      <c r="E13" s="330" t="n">
        <f aca="false">A2A!E32</f>
        <v>0</v>
      </c>
      <c r="F13" s="331" t="n">
        <f aca="false">A2A!F32</f>
        <v>0</v>
      </c>
      <c r="G13" s="329" t="n">
        <f aca="false">A2A!G32</f>
        <v>0</v>
      </c>
      <c r="H13" s="332" t="n">
        <f aca="false">A2A!H32</f>
        <v>0</v>
      </c>
      <c r="I13" s="333" t="n">
        <f aca="false">A2A!I32</f>
        <v>0</v>
      </c>
      <c r="J13" s="329" t="n">
        <f aca="false">A2A!J32</f>
        <v>0</v>
      </c>
      <c r="K13" s="330" t="n">
        <f aca="false">A2A!K32</f>
        <v>0</v>
      </c>
      <c r="L13" s="240"/>
      <c r="Q13" s="326"/>
      <c r="R13" s="327"/>
    </row>
    <row r="14" customFormat="false" ht="11.25" hidden="false" customHeight="true" outlineLevel="0" collapsed="false">
      <c r="A14" s="328" t="s">
        <v>343</v>
      </c>
      <c r="B14" s="321"/>
      <c r="C14" s="302" t="n">
        <f aca="false">A2A!C33</f>
        <v>0</v>
      </c>
      <c r="D14" s="302" t="n">
        <f aca="false">A2A!D33</f>
        <v>0</v>
      </c>
      <c r="E14" s="303" t="n">
        <f aca="false">A2A!E33</f>
        <v>200</v>
      </c>
      <c r="F14" s="301" t="n">
        <f aca="false">A2A!F33</f>
        <v>0</v>
      </c>
      <c r="G14" s="302" t="n">
        <f aca="false">A2A!G33</f>
        <v>0</v>
      </c>
      <c r="H14" s="304" t="n">
        <f aca="false">A2A!H33</f>
        <v>0</v>
      </c>
      <c r="I14" s="334" t="n">
        <f aca="false">A2A!I33</f>
        <v>0</v>
      </c>
      <c r="J14" s="302" t="n">
        <f aca="false">A2A!J33</f>
        <v>0</v>
      </c>
      <c r="K14" s="303" t="n">
        <f aca="false">A2A!K33</f>
        <v>0</v>
      </c>
      <c r="L14" s="240"/>
      <c r="Q14" s="326"/>
      <c r="R14" s="327"/>
    </row>
    <row r="15" customFormat="false" ht="11.25" hidden="false" customHeight="true" outlineLevel="0" collapsed="false">
      <c r="A15" s="320" t="s">
        <v>942</v>
      </c>
      <c r="B15" s="338"/>
      <c r="C15" s="234" t="n">
        <f aca="false">SUM(C16:C18)</f>
        <v>19487</v>
      </c>
      <c r="D15" s="234" t="n">
        <f aca="false">SUM(D16:D18)</f>
        <v>7540</v>
      </c>
      <c r="E15" s="335" t="n">
        <f aca="false">SUM(E16:E18)</f>
        <v>7640</v>
      </c>
      <c r="F15" s="336" t="n">
        <f aca="false">SUM(F16:F18)</f>
        <v>8780</v>
      </c>
      <c r="G15" s="234" t="n">
        <f aca="false">SUM(G16:G18)</f>
        <v>8780</v>
      </c>
      <c r="H15" s="337" t="n">
        <f aca="false">SUM(H16:H18)</f>
        <v>4210</v>
      </c>
      <c r="I15" s="323" t="n">
        <f aca="false">SUM(I16:I18)</f>
        <v>2000</v>
      </c>
      <c r="J15" s="234" t="n">
        <f aca="false">SUM(J16:J18)</f>
        <v>2025</v>
      </c>
      <c r="K15" s="335" t="n">
        <f aca="false">SUM(K16:K18)</f>
        <v>2126</v>
      </c>
      <c r="L15" s="240"/>
      <c r="Q15" s="326"/>
      <c r="R15" s="327"/>
    </row>
    <row r="16" customFormat="false" ht="11.25" hidden="false" customHeight="true" outlineLevel="0" collapsed="false">
      <c r="A16" s="328" t="s">
        <v>943</v>
      </c>
      <c r="B16" s="321"/>
      <c r="C16" s="329" t="n">
        <f aca="false">A2A!C38</f>
        <v>0</v>
      </c>
      <c r="D16" s="329" t="n">
        <f aca="false">A2A!D38</f>
        <v>0</v>
      </c>
      <c r="E16" s="330" t="n">
        <f aca="false">A2A!E38</f>
        <v>0</v>
      </c>
      <c r="F16" s="331" t="n">
        <f aca="false">A2A!F38</f>
        <v>0</v>
      </c>
      <c r="G16" s="329" t="n">
        <f aca="false">A2A!G38</f>
        <v>0</v>
      </c>
      <c r="H16" s="332" t="n">
        <f aca="false">A2A!H38</f>
        <v>0</v>
      </c>
      <c r="I16" s="333" t="n">
        <f aca="false">A2A!I38</f>
        <v>0</v>
      </c>
      <c r="J16" s="329" t="n">
        <f aca="false">A2A!J38</f>
        <v>0</v>
      </c>
      <c r="K16" s="330" t="n">
        <f aca="false">A2A!K38</f>
        <v>0</v>
      </c>
      <c r="L16" s="240"/>
      <c r="Q16" s="326"/>
      <c r="R16" s="327"/>
    </row>
    <row r="17" customFormat="false" ht="11.25" hidden="false" customHeight="true" outlineLevel="0" collapsed="false">
      <c r="A17" s="328" t="s">
        <v>944</v>
      </c>
      <c r="B17" s="321"/>
      <c r="C17" s="329" t="n">
        <f aca="false">A2A!C42</f>
        <v>19487</v>
      </c>
      <c r="D17" s="329" t="n">
        <f aca="false">A2A!D42</f>
        <v>7540</v>
      </c>
      <c r="E17" s="330" t="n">
        <f aca="false">A2A!E42</f>
        <v>7640</v>
      </c>
      <c r="F17" s="331" t="n">
        <f aca="false">A2A!F42</f>
        <v>8780</v>
      </c>
      <c r="G17" s="329" t="n">
        <f aca="false">A2A!G42</f>
        <v>8780</v>
      </c>
      <c r="H17" s="332" t="n">
        <f aca="false">A2A!H42</f>
        <v>4210</v>
      </c>
      <c r="I17" s="333" t="n">
        <f aca="false">A2A!I42</f>
        <v>2000</v>
      </c>
      <c r="J17" s="329" t="n">
        <f aca="false">A2A!J42</f>
        <v>2025</v>
      </c>
      <c r="K17" s="330" t="n">
        <f aca="false">A2A!K42</f>
        <v>2126</v>
      </c>
      <c r="L17" s="240"/>
      <c r="Q17" s="326"/>
      <c r="R17" s="327"/>
    </row>
    <row r="18" customFormat="false" ht="11.25" hidden="false" customHeight="true" outlineLevel="0" collapsed="false">
      <c r="A18" s="328" t="s">
        <v>945</v>
      </c>
      <c r="B18" s="321"/>
      <c r="C18" s="329" t="n">
        <f aca="false">A2A!C48</f>
        <v>0</v>
      </c>
      <c r="D18" s="329" t="n">
        <f aca="false">A2A!D48</f>
        <v>0</v>
      </c>
      <c r="E18" s="330" t="n">
        <f aca="false">A2A!E48</f>
        <v>0</v>
      </c>
      <c r="F18" s="331" t="n">
        <f aca="false">A2A!F48</f>
        <v>0</v>
      </c>
      <c r="G18" s="329" t="n">
        <f aca="false">A2A!G48</f>
        <v>0</v>
      </c>
      <c r="H18" s="332" t="n">
        <f aca="false">A2A!H48</f>
        <v>0</v>
      </c>
      <c r="I18" s="333" t="n">
        <f aca="false">A2A!I48</f>
        <v>0</v>
      </c>
      <c r="J18" s="329" t="n">
        <f aca="false">A2A!J48</f>
        <v>0</v>
      </c>
      <c r="K18" s="330" t="n">
        <f aca="false">A2A!K48</f>
        <v>0</v>
      </c>
      <c r="L18" s="240"/>
      <c r="Q18" s="326"/>
      <c r="R18" s="327"/>
    </row>
    <row r="19" customFormat="false" ht="11.25" hidden="false" customHeight="true" outlineLevel="0" collapsed="false">
      <c r="A19" s="320" t="s">
        <v>946</v>
      </c>
      <c r="B19" s="338"/>
      <c r="C19" s="234" t="n">
        <f aca="false">SUM(C20:C23)</f>
        <v>11142541</v>
      </c>
      <c r="D19" s="234" t="n">
        <f aca="false">SUM(D20:D23)</f>
        <v>12740128.9</v>
      </c>
      <c r="E19" s="335" t="n">
        <f aca="false">SUM(E20:E23)</f>
        <v>14103599.24</v>
      </c>
      <c r="F19" s="336" t="n">
        <f aca="false">SUM(F20:F23)</f>
        <v>15504201</v>
      </c>
      <c r="G19" s="234" t="n">
        <f aca="false">SUM(G20:G23)</f>
        <v>15504201</v>
      </c>
      <c r="H19" s="337" t="n">
        <f aca="false">SUM(H20:H23)</f>
        <v>15844269</v>
      </c>
      <c r="I19" s="323" t="n">
        <f aca="false">SUM(I20:I23)</f>
        <v>17114230</v>
      </c>
      <c r="J19" s="234" t="n">
        <f aca="false">SUM(J20:J23)</f>
        <v>20699347</v>
      </c>
      <c r="K19" s="335" t="n">
        <f aca="false">SUM(K20:K23)</f>
        <v>23642021</v>
      </c>
      <c r="L19" s="240"/>
      <c r="Q19" s="326"/>
      <c r="R19" s="327"/>
    </row>
    <row r="20" customFormat="false" ht="11.25" hidden="false" customHeight="true" outlineLevel="0" collapsed="false">
      <c r="A20" s="328" t="s">
        <v>947</v>
      </c>
      <c r="B20" s="321"/>
      <c r="C20" s="329" t="n">
        <f aca="false">A2A!C53</f>
        <v>4053099</v>
      </c>
      <c r="D20" s="329" t="n">
        <f aca="false">A2A!D53</f>
        <v>4793857.12</v>
      </c>
      <c r="E20" s="330" t="n">
        <f aca="false">A2A!E53</f>
        <v>5840750.03</v>
      </c>
      <c r="F20" s="331" t="n">
        <f aca="false">A2A!F53</f>
        <v>6738523</v>
      </c>
      <c r="G20" s="329" t="n">
        <f aca="false">A2A!G53</f>
        <v>6738523</v>
      </c>
      <c r="H20" s="332" t="n">
        <f aca="false">A2A!H53</f>
        <v>6888134</v>
      </c>
      <c r="I20" s="333" t="n">
        <f aca="false">A2A!I53</f>
        <v>7567234</v>
      </c>
      <c r="J20" s="329" t="n">
        <f aca="false">A2A!J53</f>
        <v>8946178</v>
      </c>
      <c r="K20" s="330" t="n">
        <f aca="false">A2A!K53</f>
        <v>10278384</v>
      </c>
      <c r="L20" s="240"/>
      <c r="Q20" s="326"/>
      <c r="R20" s="327"/>
    </row>
    <row r="21" customFormat="false" ht="11.25" hidden="false" customHeight="true" outlineLevel="0" collapsed="false">
      <c r="A21" s="328" t="s">
        <v>948</v>
      </c>
      <c r="B21" s="321"/>
      <c r="C21" s="329" t="n">
        <f aca="false">A2A!C56</f>
        <v>2951850</v>
      </c>
      <c r="D21" s="329" t="n">
        <f aca="false">A2A!D56</f>
        <v>3301174.28</v>
      </c>
      <c r="E21" s="330" t="n">
        <f aca="false">A2A!E56</f>
        <v>3426488.04</v>
      </c>
      <c r="F21" s="331" t="n">
        <f aca="false">A2A!F56</f>
        <v>3633905</v>
      </c>
      <c r="G21" s="329" t="n">
        <f aca="false">A2A!G56</f>
        <v>3633905</v>
      </c>
      <c r="H21" s="332" t="n">
        <f aca="false">A2A!H56</f>
        <v>3729687.5</v>
      </c>
      <c r="I21" s="333" t="n">
        <f aca="false">A2A!I56</f>
        <v>3881454</v>
      </c>
      <c r="J21" s="329" t="n">
        <f aca="false">A2A!J56</f>
        <v>4271577</v>
      </c>
      <c r="K21" s="330" t="n">
        <f aca="false">A2A!K56</f>
        <v>4888763</v>
      </c>
      <c r="L21" s="240"/>
      <c r="Q21" s="326"/>
      <c r="R21" s="327"/>
    </row>
    <row r="22" customFormat="false" ht="11.25" hidden="false" customHeight="true" outlineLevel="0" collapsed="false">
      <c r="A22" s="328" t="s">
        <v>949</v>
      </c>
      <c r="B22" s="321"/>
      <c r="C22" s="302" t="n">
        <f aca="false">A2A!C59</f>
        <v>4137592</v>
      </c>
      <c r="D22" s="302" t="n">
        <f aca="false">A2A!D59</f>
        <v>2173788.71</v>
      </c>
      <c r="E22" s="303" t="n">
        <f aca="false">A2A!E59</f>
        <v>2251070.33</v>
      </c>
      <c r="F22" s="301" t="n">
        <f aca="false">A2A!F59</f>
        <v>2391118</v>
      </c>
      <c r="G22" s="302" t="n">
        <f aca="false">A2A!G59</f>
        <v>2391118</v>
      </c>
      <c r="H22" s="304" t="n">
        <f aca="false">A2A!H59</f>
        <v>2365222.5</v>
      </c>
      <c r="I22" s="334" t="n">
        <f aca="false">A2A!I59</f>
        <v>2615933</v>
      </c>
      <c r="J22" s="302" t="n">
        <f aca="false">A2A!J59</f>
        <v>4354945</v>
      </c>
      <c r="K22" s="303" t="n">
        <f aca="false">A2A!K59</f>
        <v>4958377</v>
      </c>
      <c r="L22" s="240"/>
      <c r="Q22" s="326"/>
      <c r="R22" s="327"/>
    </row>
    <row r="23" customFormat="false" ht="11.25" hidden="false" customHeight="true" outlineLevel="0" collapsed="false">
      <c r="A23" s="328" t="s">
        <v>950</v>
      </c>
      <c r="B23" s="321"/>
      <c r="C23" s="329" t="n">
        <f aca="false">A2A!C63</f>
        <v>0</v>
      </c>
      <c r="D23" s="329" t="n">
        <f aca="false">A2A!D63</f>
        <v>2471308.79</v>
      </c>
      <c r="E23" s="330" t="n">
        <f aca="false">A2A!E63</f>
        <v>2585290.84</v>
      </c>
      <c r="F23" s="331" t="n">
        <f aca="false">A2A!F63</f>
        <v>2740655</v>
      </c>
      <c r="G23" s="329" t="n">
        <f aca="false">A2A!G63</f>
        <v>2740655</v>
      </c>
      <c r="H23" s="332" t="n">
        <f aca="false">A2A!H63</f>
        <v>2861225</v>
      </c>
      <c r="I23" s="333" t="n">
        <f aca="false">A2A!I63</f>
        <v>3049609</v>
      </c>
      <c r="J23" s="329" t="n">
        <f aca="false">A2A!J63</f>
        <v>3126647</v>
      </c>
      <c r="K23" s="330" t="n">
        <f aca="false">A2A!K63</f>
        <v>3516497</v>
      </c>
      <c r="L23" s="240"/>
      <c r="Q23" s="326"/>
      <c r="R23" s="327"/>
    </row>
    <row r="24" customFormat="false" ht="11.25" hidden="false" customHeight="true" outlineLevel="0" collapsed="false">
      <c r="A24" s="320" t="s">
        <v>339</v>
      </c>
      <c r="B24" s="338" t="n">
        <v>4</v>
      </c>
      <c r="C24" s="234" t="n">
        <f aca="false">A2A!C65</f>
        <v>0</v>
      </c>
      <c r="D24" s="234" t="n">
        <f aca="false">A2A!D65</f>
        <v>0</v>
      </c>
      <c r="E24" s="335" t="n">
        <f aca="false">A2A!E65</f>
        <v>0</v>
      </c>
      <c r="F24" s="336" t="n">
        <f aca="false">A2A!F65</f>
        <v>0</v>
      </c>
      <c r="G24" s="234" t="n">
        <f aca="false">A2A!G65</f>
        <v>0</v>
      </c>
      <c r="H24" s="337" t="n">
        <f aca="false">A2A!H65</f>
        <v>0</v>
      </c>
      <c r="I24" s="323" t="n">
        <f aca="false">A2A!I65</f>
        <v>0</v>
      </c>
      <c r="J24" s="234" t="n">
        <f aca="false">A2A!J65</f>
        <v>0</v>
      </c>
      <c r="K24" s="335" t="n">
        <f aca="false">A2A!K65</f>
        <v>0</v>
      </c>
      <c r="L24" s="240"/>
      <c r="Q24" s="339"/>
      <c r="R24" s="327"/>
    </row>
    <row r="25" customFormat="false" ht="11.25" hidden="false" customHeight="true" outlineLevel="0" collapsed="false">
      <c r="A25" s="340" t="str">
        <f aca="false">"Total "&amp;A4</f>
        <v>Total Revenue - Standard</v>
      </c>
      <c r="B25" s="341" t="n">
        <v>2</v>
      </c>
      <c r="C25" s="342" t="n">
        <f aca="false">C5+C9+C15+C19+C24</f>
        <v>52425781</v>
      </c>
      <c r="D25" s="342" t="n">
        <f aca="false">D5+D9+D15+D19+D24</f>
        <v>36932082.25</v>
      </c>
      <c r="E25" s="343" t="n">
        <f aca="false">E5+E9+E15+E19+E24</f>
        <v>50670161.6</v>
      </c>
      <c r="F25" s="344" t="n">
        <f aca="false">F5+F9+F15+F19+F24</f>
        <v>42968611</v>
      </c>
      <c r="G25" s="342" t="n">
        <f aca="false">G5+G9+G15+G19+G24</f>
        <v>45171748</v>
      </c>
      <c r="H25" s="345" t="n">
        <f aca="false">H5+H9+H15+H19+H24</f>
        <v>45333021</v>
      </c>
      <c r="I25" s="346" t="n">
        <f aca="false">I5+I9+I15+I19+I24</f>
        <v>49377084</v>
      </c>
      <c r="J25" s="342" t="n">
        <f aca="false">J5+J9+J15+J19+J24</f>
        <v>53280554.6</v>
      </c>
      <c r="K25" s="343" t="n">
        <f aca="false">K5+K9+K15+K19+K24</f>
        <v>58855270.25</v>
      </c>
      <c r="L25" s="240"/>
      <c r="Q25" s="347"/>
      <c r="R25" s="348"/>
    </row>
    <row r="26" customFormat="false" ht="5.1" hidden="false" customHeight="true" outlineLevel="0" collapsed="false">
      <c r="A26" s="349"/>
      <c r="B26" s="321"/>
      <c r="C26" s="235"/>
      <c r="D26" s="235"/>
      <c r="E26" s="350"/>
      <c r="F26" s="351"/>
      <c r="G26" s="235"/>
      <c r="H26" s="239"/>
      <c r="I26" s="237"/>
      <c r="J26" s="235"/>
      <c r="K26" s="350"/>
      <c r="L26" s="240"/>
      <c r="Q26" s="339"/>
    </row>
    <row r="27" customFormat="false" ht="11.25" hidden="false" customHeight="true" outlineLevel="0" collapsed="false">
      <c r="A27" s="352" t="s">
        <v>951</v>
      </c>
      <c r="B27" s="353"/>
      <c r="C27" s="235"/>
      <c r="D27" s="235"/>
      <c r="E27" s="350"/>
      <c r="F27" s="351"/>
      <c r="G27" s="235"/>
      <c r="H27" s="239"/>
      <c r="I27" s="237"/>
      <c r="J27" s="235"/>
      <c r="K27" s="350"/>
      <c r="L27" s="240"/>
      <c r="Q27" s="339"/>
    </row>
    <row r="28" customFormat="false" ht="11.25" hidden="false" customHeight="true" outlineLevel="0" collapsed="false">
      <c r="A28" s="320" t="str">
        <f aca="false">A5</f>
        <v>Governance and administration</v>
      </c>
      <c r="B28" s="321"/>
      <c r="C28" s="234" t="n">
        <f aca="false">SUM(C29:C31)</f>
        <v>25489004</v>
      </c>
      <c r="D28" s="234" t="n">
        <f aca="false">SUM(D29:D31)</f>
        <v>22397981.611</v>
      </c>
      <c r="E28" s="322" t="n">
        <f aca="false">SUM(E29:E31)</f>
        <v>25707623.61</v>
      </c>
      <c r="F28" s="323" t="n">
        <f aca="false">SUM(F29:F31)</f>
        <v>21121834</v>
      </c>
      <c r="G28" s="234" t="n">
        <f aca="false">SUM(G29:G31)</f>
        <v>22072779</v>
      </c>
      <c r="H28" s="324" t="n">
        <f aca="false">SUM(H29:H31)</f>
        <v>24013859.49</v>
      </c>
      <c r="I28" s="325" t="n">
        <f aca="false">SUM(I29:I31)</f>
        <v>23590993</v>
      </c>
      <c r="J28" s="234" t="n">
        <f aca="false">SUM(J29:J31)</f>
        <v>25067718.6</v>
      </c>
      <c r="K28" s="324" t="n">
        <f aca="false">SUM(K29:K31)</f>
        <v>27322603.8</v>
      </c>
      <c r="L28" s="240"/>
    </row>
    <row r="29" customFormat="false" ht="11.25" hidden="false" customHeight="true" outlineLevel="0" collapsed="false">
      <c r="A29" s="328" t="str">
        <f aca="false">A6</f>
        <v>Executive and council</v>
      </c>
      <c r="B29" s="321"/>
      <c r="C29" s="329" t="n">
        <f aca="false">A2A!C75</f>
        <v>20966085</v>
      </c>
      <c r="D29" s="329" t="n">
        <f aca="false">A2A!D75</f>
        <v>16706542.611</v>
      </c>
      <c r="E29" s="330" t="n">
        <f aca="false">A2A!E75</f>
        <v>18840751.46</v>
      </c>
      <c r="F29" s="331" t="n">
        <f aca="false">A2A!F75</f>
        <v>15134864</v>
      </c>
      <c r="G29" s="329" t="n">
        <f aca="false">A2A!G75</f>
        <v>15391864</v>
      </c>
      <c r="H29" s="332" t="n">
        <f aca="false">A2A!H75</f>
        <v>16455434.99</v>
      </c>
      <c r="I29" s="333" t="n">
        <f aca="false">A2A!I75</f>
        <v>15746931</v>
      </c>
      <c r="J29" s="329" t="n">
        <f aca="false">A2A!J75</f>
        <v>16343046.6</v>
      </c>
      <c r="K29" s="330" t="n">
        <f aca="false">A2A!K75</f>
        <v>17771127.8</v>
      </c>
      <c r="L29" s="240"/>
    </row>
    <row r="30" customFormat="false" ht="11.25" hidden="false" customHeight="true" outlineLevel="0" collapsed="false">
      <c r="A30" s="328" t="str">
        <f aca="false">A7</f>
        <v>Budget and treasury office</v>
      </c>
      <c r="B30" s="321"/>
      <c r="C30" s="302" t="n">
        <f aca="false">A2A!C78</f>
        <v>4522919</v>
      </c>
      <c r="D30" s="302" t="n">
        <f aca="false">A2A!D78</f>
        <v>4643422.31</v>
      </c>
      <c r="E30" s="303" t="n">
        <f aca="false">A2A!E78</f>
        <v>5617689.28</v>
      </c>
      <c r="F30" s="301" t="n">
        <f aca="false">A2A!F78</f>
        <v>4561591</v>
      </c>
      <c r="G30" s="302" t="n">
        <f aca="false">A2A!G78</f>
        <v>5157536</v>
      </c>
      <c r="H30" s="304" t="n">
        <f aca="false">A2A!H78</f>
        <v>6145681.5</v>
      </c>
      <c r="I30" s="334" t="n">
        <f aca="false">A2A!I78</f>
        <v>6233808</v>
      </c>
      <c r="J30" s="302" t="n">
        <f aca="false">A2A!J78</f>
        <v>6964702</v>
      </c>
      <c r="K30" s="303" t="n">
        <f aca="false">A2A!K78</f>
        <v>7633091</v>
      </c>
      <c r="L30" s="240"/>
    </row>
    <row r="31" customFormat="false" ht="11.25" hidden="false" customHeight="true" outlineLevel="0" collapsed="false">
      <c r="A31" s="328" t="str">
        <f aca="false">A8</f>
        <v>Corporate services</v>
      </c>
      <c r="B31" s="321"/>
      <c r="C31" s="329" t="n">
        <f aca="false">A2A!C79</f>
        <v>0</v>
      </c>
      <c r="D31" s="329" t="n">
        <f aca="false">A2A!D79</f>
        <v>1048016.69</v>
      </c>
      <c r="E31" s="330" t="n">
        <f aca="false">A2A!E79</f>
        <v>1249182.87</v>
      </c>
      <c r="F31" s="331" t="n">
        <f aca="false">A2A!F79</f>
        <v>1425379</v>
      </c>
      <c r="G31" s="329" t="n">
        <f aca="false">A2A!G79</f>
        <v>1523379</v>
      </c>
      <c r="H31" s="332" t="n">
        <f aca="false">A2A!H79</f>
        <v>1412743</v>
      </c>
      <c r="I31" s="333" t="n">
        <f aca="false">A2A!I79</f>
        <v>1610254</v>
      </c>
      <c r="J31" s="329" t="n">
        <f aca="false">A2A!J79</f>
        <v>1759970</v>
      </c>
      <c r="K31" s="330" t="n">
        <f aca="false">A2A!K79</f>
        <v>1918385</v>
      </c>
      <c r="L31" s="240"/>
    </row>
    <row r="32" customFormat="false" ht="11.25" hidden="false" customHeight="true" outlineLevel="0" collapsed="false">
      <c r="A32" s="320" t="str">
        <f aca="false">A9</f>
        <v>Community and public safety</v>
      </c>
      <c r="B32" s="321"/>
      <c r="C32" s="234" t="n">
        <f aca="false">SUM(C33:C37)</f>
        <v>981499</v>
      </c>
      <c r="D32" s="234" t="n">
        <f aca="false">SUM(D33:D37)</f>
        <v>1176838.86</v>
      </c>
      <c r="E32" s="335" t="n">
        <f aca="false">SUM(E33:E37)</f>
        <v>1436465.43</v>
      </c>
      <c r="F32" s="336" t="n">
        <f aca="false">SUM(F33:F37)</f>
        <v>1553053</v>
      </c>
      <c r="G32" s="234" t="n">
        <f aca="false">SUM(G33:G37)</f>
        <v>1810745</v>
      </c>
      <c r="H32" s="337" t="n">
        <f aca="false">SUM(H33:H37)</f>
        <v>1544589.9</v>
      </c>
      <c r="I32" s="323" t="n">
        <f aca="false">SUM(I33:I37)</f>
        <v>1593442</v>
      </c>
      <c r="J32" s="234" t="n">
        <f aca="false">SUM(J33:J37)</f>
        <v>1708961</v>
      </c>
      <c r="K32" s="335" t="n">
        <f aca="false">SUM(K33:K37)</f>
        <v>1864649</v>
      </c>
      <c r="L32" s="240"/>
    </row>
    <row r="33" customFormat="false" ht="11.25" hidden="false" customHeight="true" outlineLevel="0" collapsed="false">
      <c r="A33" s="328" t="str">
        <f aca="false">A10</f>
        <v>Community and social services</v>
      </c>
      <c r="B33" s="321"/>
      <c r="C33" s="329" t="n">
        <f aca="false">A2A!C85</f>
        <v>669349</v>
      </c>
      <c r="D33" s="329" t="n">
        <f aca="false">A2A!D85</f>
        <v>747794.32</v>
      </c>
      <c r="E33" s="330" t="n">
        <f aca="false">A2A!E85</f>
        <v>893475.19</v>
      </c>
      <c r="F33" s="331" t="n">
        <f aca="false">A2A!F85</f>
        <v>991219</v>
      </c>
      <c r="G33" s="329" t="n">
        <f aca="false">A2A!G85</f>
        <v>1019219</v>
      </c>
      <c r="H33" s="332" t="n">
        <f aca="false">A2A!H85</f>
        <v>871097.9</v>
      </c>
      <c r="I33" s="333" t="n">
        <f aca="false">A2A!I85</f>
        <v>985250</v>
      </c>
      <c r="J33" s="329" t="n">
        <f aca="false">A2A!J85</f>
        <v>1081907</v>
      </c>
      <c r="K33" s="330" t="n">
        <f aca="false">A2A!K85</f>
        <v>1180162</v>
      </c>
      <c r="L33" s="240"/>
    </row>
    <row r="34" customFormat="false" ht="11.25" hidden="false" customHeight="true" outlineLevel="0" collapsed="false">
      <c r="A34" s="328" t="str">
        <f aca="false">A11</f>
        <v>Sport and recreation</v>
      </c>
      <c r="B34" s="321"/>
      <c r="C34" s="329" t="n">
        <f aca="false">A2A!C94</f>
        <v>252284</v>
      </c>
      <c r="D34" s="329" t="n">
        <f aca="false">A2A!D94</f>
        <v>378627.76</v>
      </c>
      <c r="E34" s="330" t="n">
        <f aca="false">A2A!E94</f>
        <v>452510.38</v>
      </c>
      <c r="F34" s="331" t="n">
        <f aca="false">A2A!F94</f>
        <v>456904</v>
      </c>
      <c r="G34" s="329" t="n">
        <f aca="false">A2A!G94</f>
        <v>656596</v>
      </c>
      <c r="H34" s="332" t="n">
        <f aca="false">A2A!H94</f>
        <v>588891</v>
      </c>
      <c r="I34" s="333" t="n">
        <f aca="false">A2A!I94</f>
        <v>515489</v>
      </c>
      <c r="J34" s="329" t="n">
        <f aca="false">A2A!J94</f>
        <v>532052</v>
      </c>
      <c r="K34" s="330" t="n">
        <f aca="false">A2A!K94</f>
        <v>575632</v>
      </c>
      <c r="L34" s="240"/>
    </row>
    <row r="35" customFormat="false" ht="11.25" hidden="false" customHeight="true" outlineLevel="0" collapsed="false">
      <c r="A35" s="328" t="str">
        <f aca="false">A12</f>
        <v>Public safety</v>
      </c>
      <c r="B35" s="321"/>
      <c r="C35" s="329" t="n">
        <f aca="false">A2A!C95</f>
        <v>41616</v>
      </c>
      <c r="D35" s="329" t="n">
        <f aca="false">A2A!D95</f>
        <v>30246.4</v>
      </c>
      <c r="E35" s="330" t="n">
        <f aca="false">A2A!E95</f>
        <v>69586.98</v>
      </c>
      <c r="F35" s="331" t="n">
        <f aca="false">A2A!F95</f>
        <v>65451</v>
      </c>
      <c r="G35" s="329" t="n">
        <f aca="false">A2A!G95</f>
        <v>95451</v>
      </c>
      <c r="H35" s="332" t="n">
        <f aca="false">A2A!H95</f>
        <v>74230</v>
      </c>
      <c r="I35" s="333" t="n">
        <f aca="false">A2A!I95</f>
        <v>71471</v>
      </c>
      <c r="J35" s="329" t="n">
        <f aca="false">A2A!J95</f>
        <v>72774</v>
      </c>
      <c r="K35" s="330" t="n">
        <f aca="false">A2A!K95</f>
        <v>80943</v>
      </c>
      <c r="L35" s="240"/>
    </row>
    <row r="36" customFormat="false" ht="11.25" hidden="false" customHeight="true" outlineLevel="0" collapsed="false">
      <c r="A36" s="328" t="str">
        <f aca="false">A13</f>
        <v>Housing</v>
      </c>
      <c r="B36" s="321"/>
      <c r="C36" s="329" t="n">
        <f aca="false">A2A!C101</f>
        <v>0</v>
      </c>
      <c r="D36" s="329" t="n">
        <f aca="false">A2A!D101</f>
        <v>0</v>
      </c>
      <c r="E36" s="330" t="n">
        <f aca="false">A2A!E101</f>
        <v>0</v>
      </c>
      <c r="F36" s="331" t="n">
        <f aca="false">A2A!F101</f>
        <v>0</v>
      </c>
      <c r="G36" s="329" t="n">
        <f aca="false">A2A!G101</f>
        <v>0</v>
      </c>
      <c r="H36" s="332" t="n">
        <f aca="false">A2A!H101</f>
        <v>0</v>
      </c>
      <c r="I36" s="333" t="n">
        <f aca="false">A2A!I101</f>
        <v>0</v>
      </c>
      <c r="J36" s="329" t="n">
        <f aca="false">A2A!J101</f>
        <v>0</v>
      </c>
      <c r="K36" s="330" t="n">
        <f aca="false">A2A!K101</f>
        <v>0</v>
      </c>
      <c r="L36" s="240"/>
    </row>
    <row r="37" customFormat="false" ht="11.25" hidden="false" customHeight="true" outlineLevel="0" collapsed="false">
      <c r="A37" s="328" t="str">
        <f aca="false">A14</f>
        <v>Health</v>
      </c>
      <c r="B37" s="321"/>
      <c r="C37" s="302" t="n">
        <f aca="false">A2A!C102</f>
        <v>18250</v>
      </c>
      <c r="D37" s="302" t="n">
        <f aca="false">A2A!D102</f>
        <v>20170.38</v>
      </c>
      <c r="E37" s="303" t="n">
        <f aca="false">A2A!E102</f>
        <v>20892.88</v>
      </c>
      <c r="F37" s="301" t="n">
        <f aca="false">A2A!F102</f>
        <v>39479</v>
      </c>
      <c r="G37" s="302" t="n">
        <f aca="false">A2A!G102</f>
        <v>39479</v>
      </c>
      <c r="H37" s="304" t="n">
        <f aca="false">A2A!H102</f>
        <v>10371</v>
      </c>
      <c r="I37" s="334" t="n">
        <f aca="false">A2A!I102</f>
        <v>21232</v>
      </c>
      <c r="J37" s="302" t="n">
        <f aca="false">A2A!J102</f>
        <v>22228</v>
      </c>
      <c r="K37" s="303" t="n">
        <f aca="false">A2A!K102</f>
        <v>27912</v>
      </c>
      <c r="L37" s="240"/>
    </row>
    <row r="38" customFormat="false" ht="11.25" hidden="false" customHeight="true" outlineLevel="0" collapsed="false">
      <c r="A38" s="320" t="str">
        <f aca="false">A15</f>
        <v>Economic and environmental services</v>
      </c>
      <c r="B38" s="338"/>
      <c r="C38" s="234" t="n">
        <f aca="false">SUM(C39:C41)</f>
        <v>1584388</v>
      </c>
      <c r="D38" s="234" t="n">
        <f aca="false">SUM(D39:D41)</f>
        <v>2192311.96</v>
      </c>
      <c r="E38" s="335" t="n">
        <f aca="false">SUM(E39:E41)</f>
        <v>2289586.86</v>
      </c>
      <c r="F38" s="336" t="n">
        <f aca="false">SUM(F39:F41)</f>
        <v>2868942</v>
      </c>
      <c r="G38" s="234" t="n">
        <f aca="false">SUM(G39:G41)</f>
        <v>2968442</v>
      </c>
      <c r="H38" s="337" t="n">
        <f aca="false">SUM(H39:H41)</f>
        <v>2789583.11</v>
      </c>
      <c r="I38" s="323" t="n">
        <f aca="false">SUM(I39:I41)</f>
        <v>2822438</v>
      </c>
      <c r="J38" s="234" t="n">
        <f aca="false">SUM(J39:J41)</f>
        <v>3180535</v>
      </c>
      <c r="K38" s="335" t="n">
        <f aca="false">SUM(K39:K41)</f>
        <v>3621031</v>
      </c>
      <c r="L38" s="240"/>
    </row>
    <row r="39" customFormat="false" ht="11.25" hidden="false" customHeight="true" outlineLevel="0" collapsed="false">
      <c r="A39" s="328" t="str">
        <f aca="false">A16</f>
        <v>Planning and development</v>
      </c>
      <c r="B39" s="321"/>
      <c r="C39" s="329" t="n">
        <f aca="false">A2A!C107</f>
        <v>0</v>
      </c>
      <c r="D39" s="329" t="n">
        <f aca="false">A2A!D107</f>
        <v>0</v>
      </c>
      <c r="E39" s="330" t="n">
        <f aca="false">A2A!E107</f>
        <v>0</v>
      </c>
      <c r="F39" s="331" t="n">
        <f aca="false">A2A!F107</f>
        <v>0</v>
      </c>
      <c r="G39" s="329" t="n">
        <f aca="false">A2A!G107</f>
        <v>0</v>
      </c>
      <c r="H39" s="332" t="n">
        <f aca="false">A2A!H107</f>
        <v>0</v>
      </c>
      <c r="I39" s="333" t="n">
        <f aca="false">A2A!I107</f>
        <v>0</v>
      </c>
      <c r="J39" s="329" t="n">
        <f aca="false">A2A!J107</f>
        <v>0</v>
      </c>
      <c r="K39" s="330" t="n">
        <f aca="false">A2A!K107</f>
        <v>0</v>
      </c>
      <c r="L39" s="240"/>
    </row>
    <row r="40" customFormat="false" ht="11.25" hidden="false" customHeight="true" outlineLevel="0" collapsed="false">
      <c r="A40" s="328" t="str">
        <f aca="false">A17</f>
        <v>Road transport</v>
      </c>
      <c r="B40" s="321"/>
      <c r="C40" s="329" t="n">
        <f aca="false">A2A!C111</f>
        <v>1584388</v>
      </c>
      <c r="D40" s="329" t="n">
        <f aca="false">A2A!D111</f>
        <v>2192311.96</v>
      </c>
      <c r="E40" s="330" t="n">
        <f aca="false">A2A!E111</f>
        <v>2289586.86</v>
      </c>
      <c r="F40" s="331" t="n">
        <f aca="false">A2A!F111</f>
        <v>2868942</v>
      </c>
      <c r="G40" s="329" t="n">
        <f aca="false">A2A!G111</f>
        <v>2968442</v>
      </c>
      <c r="H40" s="332" t="n">
        <f aca="false">A2A!H111</f>
        <v>2789583.11</v>
      </c>
      <c r="I40" s="333" t="n">
        <f aca="false">A2A!I111</f>
        <v>2822438</v>
      </c>
      <c r="J40" s="329" t="n">
        <f aca="false">A2A!J111</f>
        <v>3180535</v>
      </c>
      <c r="K40" s="330" t="n">
        <f aca="false">A2A!K111</f>
        <v>3621031</v>
      </c>
      <c r="L40" s="240"/>
    </row>
    <row r="41" customFormat="false" ht="11.25" hidden="false" customHeight="true" outlineLevel="0" collapsed="false">
      <c r="A41" s="328" t="str">
        <f aca="false">A18</f>
        <v>Environmental protection</v>
      </c>
      <c r="B41" s="321"/>
      <c r="C41" s="329" t="n">
        <f aca="false">A2A!C117</f>
        <v>0</v>
      </c>
      <c r="D41" s="329" t="n">
        <f aca="false">A2A!D117</f>
        <v>0</v>
      </c>
      <c r="E41" s="330" t="n">
        <f aca="false">A2A!E117</f>
        <v>0</v>
      </c>
      <c r="F41" s="331" t="n">
        <f aca="false">A2A!F117</f>
        <v>0</v>
      </c>
      <c r="G41" s="329" t="n">
        <f aca="false">A2A!G117</f>
        <v>0</v>
      </c>
      <c r="H41" s="332" t="n">
        <f aca="false">A2A!H117</f>
        <v>0</v>
      </c>
      <c r="I41" s="333" t="n">
        <f aca="false">A2A!I117</f>
        <v>0</v>
      </c>
      <c r="J41" s="329" t="n">
        <f aca="false">A2A!J117</f>
        <v>0</v>
      </c>
      <c r="K41" s="330" t="n">
        <f aca="false">A2A!K117</f>
        <v>0</v>
      </c>
      <c r="L41" s="240"/>
    </row>
    <row r="42" customFormat="false" ht="11.25" hidden="false" customHeight="true" outlineLevel="0" collapsed="false">
      <c r="A42" s="320" t="str">
        <f aca="false">A19</f>
        <v>Trading services</v>
      </c>
      <c r="B42" s="338"/>
      <c r="C42" s="234" t="n">
        <f aca="false">SUM(C43:C46)</f>
        <v>7198986</v>
      </c>
      <c r="D42" s="234" t="n">
        <f aca="false">SUM(D43:D46)</f>
        <v>8914114.67</v>
      </c>
      <c r="E42" s="335" t="n">
        <f aca="false">SUM(E43:E46)</f>
        <v>10908744.45</v>
      </c>
      <c r="F42" s="336" t="n">
        <f aca="false">SUM(F43:F46)</f>
        <v>12458782</v>
      </c>
      <c r="G42" s="234" t="n">
        <f aca="false">SUM(G43:G46)</f>
        <v>13353782</v>
      </c>
      <c r="H42" s="337" t="n">
        <f aca="false">SUM(H43:H46)</f>
        <v>12018988.5</v>
      </c>
      <c r="I42" s="323" t="n">
        <f aca="false">SUM(I43:I46)</f>
        <v>13096211</v>
      </c>
      <c r="J42" s="234" t="n">
        <f aca="false">SUM(J43:J46)</f>
        <v>15824340</v>
      </c>
      <c r="K42" s="335" t="n">
        <f aca="false">SUM(K43:K46)</f>
        <v>18563986</v>
      </c>
      <c r="L42" s="240"/>
    </row>
    <row r="43" customFormat="false" ht="11.25" hidden="false" customHeight="true" outlineLevel="0" collapsed="false">
      <c r="A43" s="328" t="str">
        <f aca="false">A20</f>
        <v>Electricity</v>
      </c>
      <c r="B43" s="321"/>
      <c r="C43" s="329" t="n">
        <f aca="false">A2A!C122</f>
        <v>3388846</v>
      </c>
      <c r="D43" s="329" t="n">
        <f aca="false">A2A!D122</f>
        <v>4218791.06</v>
      </c>
      <c r="E43" s="330" t="n">
        <f aca="false">A2A!E122</f>
        <v>5351628.52</v>
      </c>
      <c r="F43" s="331" t="n">
        <f aca="false">A2A!F122</f>
        <v>6160076</v>
      </c>
      <c r="G43" s="329" t="n">
        <f aca="false">A2A!G122</f>
        <v>6860076</v>
      </c>
      <c r="H43" s="332" t="n">
        <f aca="false">A2A!H122</f>
        <v>6542096</v>
      </c>
      <c r="I43" s="333" t="n">
        <f aca="false">A2A!I122</f>
        <v>7540456</v>
      </c>
      <c r="J43" s="329" t="n">
        <f aca="false">A2A!J122</f>
        <v>9553857</v>
      </c>
      <c r="K43" s="330" t="n">
        <f aca="false">A2A!K122</f>
        <v>11665065</v>
      </c>
      <c r="L43" s="240"/>
    </row>
    <row r="44" customFormat="false" ht="11.25" hidden="false" customHeight="true" outlineLevel="0" collapsed="false">
      <c r="A44" s="328" t="str">
        <f aca="false">A21</f>
        <v>Water</v>
      </c>
      <c r="B44" s="321"/>
      <c r="C44" s="329" t="n">
        <f aca="false">A2A!C125</f>
        <v>423861</v>
      </c>
      <c r="D44" s="329" t="n">
        <f aca="false">A2A!D125</f>
        <v>621863.48</v>
      </c>
      <c r="E44" s="330" t="n">
        <f aca="false">A2A!E125</f>
        <v>866420.17</v>
      </c>
      <c r="F44" s="331" t="n">
        <f aca="false">A2A!F125</f>
        <v>1061086</v>
      </c>
      <c r="G44" s="329" t="n">
        <f aca="false">A2A!G125</f>
        <v>1131086</v>
      </c>
      <c r="H44" s="332" t="n">
        <f aca="false">A2A!H125</f>
        <v>805768.5</v>
      </c>
      <c r="I44" s="333" t="n">
        <f aca="false">A2A!I125</f>
        <v>858255</v>
      </c>
      <c r="J44" s="329" t="n">
        <f aca="false">A2A!J125</f>
        <v>1059735</v>
      </c>
      <c r="K44" s="330" t="n">
        <f aca="false">A2A!K125</f>
        <v>1152640</v>
      </c>
      <c r="L44" s="240"/>
    </row>
    <row r="45" customFormat="false" ht="11.25" hidden="false" customHeight="true" outlineLevel="0" collapsed="false">
      <c r="A45" s="328" t="str">
        <f aca="false">A22</f>
        <v>Waste water management</v>
      </c>
      <c r="B45" s="321"/>
      <c r="C45" s="302" t="n">
        <f aca="false">A2A!C128</f>
        <v>3386279</v>
      </c>
      <c r="D45" s="302" t="n">
        <f aca="false">A2A!D128</f>
        <v>1917140.55</v>
      </c>
      <c r="E45" s="303" t="n">
        <f aca="false">A2A!E128</f>
        <v>4123951.03</v>
      </c>
      <c r="F45" s="301" t="n">
        <f aca="false">A2A!F128</f>
        <v>2757773</v>
      </c>
      <c r="G45" s="302" t="n">
        <f aca="false">A2A!G128</f>
        <v>2757773</v>
      </c>
      <c r="H45" s="304" t="n">
        <f aca="false">A2A!H128</f>
        <v>2205491</v>
      </c>
      <c r="I45" s="334" t="n">
        <f aca="false">A2A!I128</f>
        <v>2388575</v>
      </c>
      <c r="J45" s="302" t="n">
        <f aca="false">A2A!J128</f>
        <v>2667617</v>
      </c>
      <c r="K45" s="303" t="n">
        <f aca="false">A2A!K128</f>
        <v>2981069</v>
      </c>
      <c r="L45" s="240"/>
    </row>
    <row r="46" customFormat="false" ht="11.25" hidden="false" customHeight="true" outlineLevel="0" collapsed="false">
      <c r="A46" s="328" t="str">
        <f aca="false">A23</f>
        <v>Waste management</v>
      </c>
      <c r="B46" s="321"/>
      <c r="C46" s="329" t="n">
        <f aca="false">A2A!C132</f>
        <v>0</v>
      </c>
      <c r="D46" s="329" t="n">
        <f aca="false">A2A!D132</f>
        <v>2156319.58</v>
      </c>
      <c r="E46" s="330" t="n">
        <f aca="false">A2A!E132</f>
        <v>566744.73</v>
      </c>
      <c r="F46" s="331" t="n">
        <f aca="false">A2A!F132</f>
        <v>2479847</v>
      </c>
      <c r="G46" s="329" t="n">
        <f aca="false">A2A!G132</f>
        <v>2604847</v>
      </c>
      <c r="H46" s="332" t="n">
        <f aca="false">A2A!H132</f>
        <v>2465633</v>
      </c>
      <c r="I46" s="333" t="n">
        <f aca="false">A2A!I132</f>
        <v>2308925</v>
      </c>
      <c r="J46" s="329" t="n">
        <f aca="false">A2A!J132</f>
        <v>2543131</v>
      </c>
      <c r="K46" s="330" t="n">
        <f aca="false">A2A!K132</f>
        <v>2765212</v>
      </c>
      <c r="L46" s="240"/>
    </row>
    <row r="47" customFormat="false" ht="11.25" hidden="false" customHeight="true" outlineLevel="0" collapsed="false">
      <c r="A47" s="320" t="str">
        <f aca="false">A24</f>
        <v>Other</v>
      </c>
      <c r="B47" s="338" t="n">
        <v>4</v>
      </c>
      <c r="C47" s="234" t="n">
        <f aca="false">A2A!C134</f>
        <v>0</v>
      </c>
      <c r="D47" s="234" t="n">
        <f aca="false">A2A!D134</f>
        <v>0</v>
      </c>
      <c r="E47" s="335" t="n">
        <f aca="false">A2A!E134</f>
        <v>0</v>
      </c>
      <c r="F47" s="336" t="n">
        <f aca="false">A2A!F134</f>
        <v>0</v>
      </c>
      <c r="G47" s="234" t="n">
        <f aca="false">A2A!G134</f>
        <v>0</v>
      </c>
      <c r="H47" s="337" t="n">
        <f aca="false">A2A!H134</f>
        <v>0</v>
      </c>
      <c r="I47" s="323" t="n">
        <f aca="false">A2A!I134</f>
        <v>0</v>
      </c>
      <c r="J47" s="234" t="n">
        <f aca="false">A2A!J134</f>
        <v>0</v>
      </c>
      <c r="K47" s="335" t="n">
        <f aca="false">A2A!K134</f>
        <v>0</v>
      </c>
      <c r="L47" s="240"/>
    </row>
    <row r="48" customFormat="false" ht="11.25" hidden="false" customHeight="true" outlineLevel="0" collapsed="false">
      <c r="A48" s="340" t="str">
        <f aca="false">"Total "&amp;A27</f>
        <v>Total Expenditure - Standard</v>
      </c>
      <c r="B48" s="341" t="n">
        <v>3</v>
      </c>
      <c r="C48" s="342" t="n">
        <f aca="false">C28+C32+C38+C42+C47</f>
        <v>35253877</v>
      </c>
      <c r="D48" s="342" t="n">
        <f aca="false">D28+D32+D38+D42+D47</f>
        <v>34681247.101</v>
      </c>
      <c r="E48" s="343" t="n">
        <f aca="false">E28+E32+E38+E42+E47</f>
        <v>40342420.35</v>
      </c>
      <c r="F48" s="344" t="n">
        <f aca="false">F28+F32+F38+F42+F47</f>
        <v>38002611</v>
      </c>
      <c r="G48" s="342" t="n">
        <f aca="false">G28+G32+G38+G42+G47</f>
        <v>40205748</v>
      </c>
      <c r="H48" s="345" t="n">
        <f aca="false">H28+H32+H38+H42+H47</f>
        <v>40367021</v>
      </c>
      <c r="I48" s="346" t="n">
        <f aca="false">I28+I32+I38+I42+I47</f>
        <v>41103084</v>
      </c>
      <c r="J48" s="342" t="n">
        <f aca="false">J28+J32+J38+J42+J47</f>
        <v>45781554.6</v>
      </c>
      <c r="K48" s="343" t="n">
        <f aca="false">K28+K32+K38+K42+K47</f>
        <v>51372269.8</v>
      </c>
      <c r="L48" s="240"/>
      <c r="Q48" s="354"/>
    </row>
    <row r="49" customFormat="false" ht="12.75" hidden="false" customHeight="false" outlineLevel="0" collapsed="false">
      <c r="A49" s="355" t="str">
        <f aca="false">result</f>
        <v>Surplus/(Deficit) for the year</v>
      </c>
      <c r="B49" s="356"/>
      <c r="C49" s="357" t="n">
        <f aca="false">C25-C48</f>
        <v>17171904</v>
      </c>
      <c r="D49" s="357" t="n">
        <f aca="false">D25-D48</f>
        <v>2250835.149</v>
      </c>
      <c r="E49" s="358" t="n">
        <f aca="false">E25-E48</f>
        <v>10327741.25</v>
      </c>
      <c r="F49" s="359" t="n">
        <f aca="false">F25-F48</f>
        <v>4966000</v>
      </c>
      <c r="G49" s="357" t="n">
        <f aca="false">G25-G48</f>
        <v>4966000</v>
      </c>
      <c r="H49" s="360" t="n">
        <f aca="false">H25-H48</f>
        <v>4966000</v>
      </c>
      <c r="I49" s="361" t="n">
        <f aca="false">I25-I48</f>
        <v>8274000</v>
      </c>
      <c r="J49" s="357" t="n">
        <f aca="false">J25-J48</f>
        <v>7499000</v>
      </c>
      <c r="K49" s="358" t="n">
        <f aca="false">K25-K48</f>
        <v>7483000.45</v>
      </c>
      <c r="L49" s="240"/>
    </row>
    <row r="50" customFormat="false" ht="12.75" hidden="false" customHeight="false" outlineLevel="0" collapsed="false">
      <c r="A50" s="362" t="str">
        <f aca="false">head27a</f>
        <v>References</v>
      </c>
      <c r="B50" s="363"/>
      <c r="C50" s="364"/>
      <c r="D50" s="364"/>
      <c r="E50" s="364"/>
      <c r="F50" s="364"/>
      <c r="G50" s="364"/>
      <c r="H50" s="364"/>
      <c r="I50" s="364"/>
      <c r="J50" s="364"/>
      <c r="K50" s="364"/>
    </row>
    <row r="51" customFormat="false" ht="11.25" hidden="false" customHeight="true" outlineLevel="0" collapsed="false">
      <c r="A51" s="365" t="s">
        <v>952</v>
      </c>
      <c r="B51" s="363"/>
      <c r="C51" s="366"/>
      <c r="D51" s="366"/>
      <c r="E51" s="367"/>
      <c r="F51" s="367"/>
      <c r="G51" s="367"/>
      <c r="H51" s="367"/>
      <c r="I51" s="367"/>
      <c r="J51" s="367"/>
      <c r="K51" s="367"/>
    </row>
    <row r="52" customFormat="false" ht="11.25" hidden="false" customHeight="true" outlineLevel="0" collapsed="false">
      <c r="A52" s="365" t="s">
        <v>953</v>
      </c>
      <c r="B52" s="363"/>
      <c r="C52" s="366"/>
      <c r="D52" s="366"/>
      <c r="E52" s="367"/>
      <c r="F52" s="367"/>
      <c r="G52" s="367"/>
      <c r="H52" s="367"/>
      <c r="I52" s="367"/>
      <c r="J52" s="367"/>
      <c r="K52" s="367"/>
    </row>
    <row r="53" customFormat="false" ht="11.25" hidden="false" customHeight="true" outlineLevel="0" collapsed="false">
      <c r="A53" s="365" t="s">
        <v>954</v>
      </c>
      <c r="B53" s="363"/>
      <c r="C53" s="366"/>
      <c r="D53" s="366"/>
      <c r="E53" s="367"/>
      <c r="F53" s="367"/>
      <c r="G53" s="367"/>
      <c r="H53" s="367"/>
      <c r="I53" s="367"/>
      <c r="J53" s="367"/>
      <c r="K53" s="367"/>
    </row>
    <row r="54" customFormat="false" ht="25.5" hidden="false" customHeight="true" outlineLevel="0" collapsed="false">
      <c r="A54" s="368" t="s">
        <v>955</v>
      </c>
      <c r="B54" s="368"/>
      <c r="C54" s="368"/>
      <c r="D54" s="368"/>
      <c r="E54" s="368"/>
      <c r="F54" s="368"/>
      <c r="G54" s="368"/>
      <c r="H54" s="368"/>
      <c r="I54" s="368"/>
      <c r="J54" s="368"/>
      <c r="K54" s="368"/>
    </row>
    <row r="55" customFormat="false" ht="11.25" hidden="false" customHeight="true" outlineLevel="0" collapsed="false">
      <c r="A55" s="278"/>
      <c r="B55" s="369"/>
      <c r="C55" s="370"/>
      <c r="D55" s="370"/>
      <c r="E55" s="371"/>
      <c r="F55" s="371"/>
      <c r="G55" s="371"/>
      <c r="H55" s="371"/>
      <c r="I55" s="371"/>
      <c r="J55" s="371"/>
      <c r="K55" s="371"/>
    </row>
    <row r="56" customFormat="false" ht="11.25" hidden="false" customHeight="true" outlineLevel="0" collapsed="false">
      <c r="A56" s="278"/>
      <c r="B56" s="369"/>
      <c r="C56" s="370"/>
      <c r="D56" s="370"/>
      <c r="E56" s="371"/>
      <c r="F56" s="371"/>
      <c r="G56" s="371"/>
      <c r="H56" s="371"/>
      <c r="I56" s="371"/>
      <c r="J56" s="371"/>
      <c r="K56" s="371"/>
    </row>
    <row r="57" customFormat="false" ht="11.25" hidden="false" customHeight="true" outlineLevel="0" collapsed="false">
      <c r="A57" s="372" t="s">
        <v>956</v>
      </c>
      <c r="B57" s="373"/>
      <c r="C57" s="374" t="n">
        <f aca="false">C25-'A4-FinPerf RE'!C60</f>
        <v>0</v>
      </c>
      <c r="D57" s="374" t="n">
        <f aca="false">D25-'A4-FinPerf RE'!D60</f>
        <v>2.57000000029802</v>
      </c>
      <c r="E57" s="374" t="n">
        <f aca="false">E25-'A4-FinPerf RE'!E60</f>
        <v>0.939999997615814</v>
      </c>
      <c r="F57" s="374" t="n">
        <f aca="false">F25-'A4-FinPerf RE'!F60</f>
        <v>0</v>
      </c>
      <c r="G57" s="374" t="n">
        <f aca="false">G25-'A4-FinPerf RE'!G60</f>
        <v>0</v>
      </c>
      <c r="H57" s="374" t="n">
        <f aca="false">H25-'A4-FinPerf RE'!H60</f>
        <v>1</v>
      </c>
      <c r="I57" s="374" t="n">
        <f aca="false">I25-'A4-FinPerf RE'!J60</f>
        <v>0</v>
      </c>
      <c r="J57" s="374" t="n">
        <f aca="false">J25-'A4-FinPerf RE'!K60</f>
        <v>0</v>
      </c>
      <c r="K57" s="374" t="n">
        <f aca="false">K25-'A4-FinPerf RE'!L60</f>
        <v>0</v>
      </c>
    </row>
    <row r="58" customFormat="false" ht="11.25" hidden="false" customHeight="true" outlineLevel="0" collapsed="false">
      <c r="A58" s="372" t="s">
        <v>957</v>
      </c>
      <c r="B58" s="373"/>
      <c r="C58" s="374" t="n">
        <f aca="false">C48-'A4-FinPerf RE'!C36</f>
        <v>0.219999998807907</v>
      </c>
      <c r="D58" s="374" t="n">
        <f aca="false">D48-'A4-FinPerf RE'!D36</f>
        <v>3.00999999791384</v>
      </c>
      <c r="E58" s="374" t="n">
        <f aca="false">E48-'A4-FinPerf RE'!E36</f>
        <v>0.999999992549419</v>
      </c>
      <c r="F58" s="374" t="n">
        <f aca="false">F48-'A4-FinPerf RE'!F36</f>
        <v>0</v>
      </c>
      <c r="G58" s="374" t="n">
        <f aca="false">G48-'A4-FinPerf RE'!G36</f>
        <v>0</v>
      </c>
      <c r="H58" s="374" t="n">
        <f aca="false">H48-'A4-FinPerf RE'!H36</f>
        <v>0</v>
      </c>
      <c r="I58" s="374" t="n">
        <f aca="false">I48-'A4-FinPerf RE'!J36</f>
        <v>-0.200000002980232</v>
      </c>
      <c r="J58" s="374" t="n">
        <f aca="false">J48-'A4-FinPerf RE'!K36</f>
        <v>0</v>
      </c>
      <c r="K58" s="374" t="n">
        <f aca="false">K48-'A4-FinPerf RE'!L36</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84"/>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I60" activeCellId="0" sqref="I60:K6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41" min="12" style="214" width="9.56"/>
    <col collapsed="false" customWidth="false" hidden="false" outlineLevel="0" max="257" min="42" style="214" width="9.14"/>
  </cols>
  <sheetData>
    <row r="1" customFormat="false" ht="13.5" hidden="false" customHeight="false" outlineLevel="0" collapsed="false">
      <c r="A1" s="215" t="str">
        <f aca="false">muni&amp;" - "&amp;Approve3</f>
        <v>NC074 Kareeberg - Table A2 Budgeted Financial Performance (revenue and expenditure by standard classification)</v>
      </c>
      <c r="B1" s="307"/>
      <c r="C1" s="307"/>
      <c r="D1" s="307"/>
      <c r="E1" s="307"/>
      <c r="F1" s="307"/>
      <c r="G1" s="307"/>
      <c r="H1" s="307"/>
      <c r="I1" s="307"/>
      <c r="J1" s="307"/>
      <c r="K1" s="307"/>
    </row>
    <row r="2" customFormat="false" ht="28.5" hidden="false" customHeight="true" outlineLevel="0" collapsed="false">
      <c r="A2" s="308" t="str">
        <f aca="false">"Standard Classification "&amp;desc</f>
        <v>Standard Classification Description</v>
      </c>
      <c r="B2" s="309" t="str">
        <f aca="false">head27</f>
        <v>Ref</v>
      </c>
      <c r="C2" s="219" t="str">
        <f aca="false">head1b</f>
        <v>2008/9</v>
      </c>
      <c r="D2" s="219" t="str">
        <f aca="false">head1A</f>
        <v>2009/10</v>
      </c>
      <c r="E2" s="220" t="str">
        <f aca="false">Head1</f>
        <v>2010/11</v>
      </c>
      <c r="F2" s="310" t="str">
        <f aca="false">Head2</f>
        <v>Current Year 2011/12</v>
      </c>
      <c r="G2" s="310"/>
      <c r="H2" s="310"/>
      <c r="I2" s="222" t="str">
        <f aca="false">Head3</f>
        <v>2012/13 Medium Term Revenue &amp; Expenditure Framework</v>
      </c>
      <c r="J2" s="222"/>
      <c r="K2" s="222"/>
    </row>
    <row r="3" customFormat="false" ht="25.5" hidden="false" customHeight="false" outlineLevel="0" collapsed="false">
      <c r="A3" s="311" t="s">
        <v>932</v>
      </c>
      <c r="B3" s="31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2/13</v>
      </c>
      <c r="J3" s="225" t="str">
        <f aca="false">Head10</f>
        <v>Budget Year +1 2013/14</v>
      </c>
      <c r="K3" s="226" t="str">
        <f aca="false">Head11</f>
        <v>Budget Year +2 2014/15</v>
      </c>
    </row>
    <row r="4" customFormat="false" ht="11.25" hidden="false" customHeight="true" outlineLevel="0" collapsed="false">
      <c r="A4" s="313" t="s">
        <v>933</v>
      </c>
      <c r="B4" s="314"/>
      <c r="C4" s="315"/>
      <c r="D4" s="315"/>
      <c r="E4" s="318"/>
      <c r="F4" s="317"/>
      <c r="G4" s="315"/>
      <c r="H4" s="316"/>
      <c r="I4" s="376"/>
      <c r="J4" s="315"/>
      <c r="K4" s="316"/>
      <c r="L4" s="240"/>
    </row>
    <row r="5" customFormat="false" ht="11.25" hidden="false" customHeight="true" outlineLevel="0" collapsed="false">
      <c r="A5" s="320" t="s">
        <v>958</v>
      </c>
      <c r="B5" s="321"/>
      <c r="C5" s="377" t="n">
        <f aca="false">C6+C9+C10</f>
        <v>41234211</v>
      </c>
      <c r="D5" s="377" t="n">
        <f aca="false">D6+D9+D10</f>
        <v>24124118.35</v>
      </c>
      <c r="E5" s="378" t="n">
        <f aca="false">E6+E9+E10</f>
        <v>36506181.16</v>
      </c>
      <c r="F5" s="379" t="n">
        <f aca="false">F6+F9+F10</f>
        <v>27430375</v>
      </c>
      <c r="G5" s="377" t="n">
        <f aca="false">G6+G9+G10</f>
        <v>29633512</v>
      </c>
      <c r="H5" s="380" t="n">
        <f aca="false">H6+H9+H10</f>
        <v>29448439</v>
      </c>
      <c r="I5" s="381" t="n">
        <f aca="false">I6+I9+I10</f>
        <v>32235599</v>
      </c>
      <c r="J5" s="377" t="n">
        <f aca="false">J6+J9+J10</f>
        <v>32552589.6</v>
      </c>
      <c r="K5" s="380" t="n">
        <f aca="false">K6+K9+K10</f>
        <v>35183146.25</v>
      </c>
      <c r="L5" s="240"/>
      <c r="Q5" s="326"/>
      <c r="R5" s="327"/>
    </row>
    <row r="6" customFormat="false" ht="11.25" hidden="false" customHeight="true" outlineLevel="0" collapsed="false">
      <c r="A6" s="382" t="s">
        <v>935</v>
      </c>
      <c r="B6" s="321"/>
      <c r="C6" s="383" t="n">
        <f aca="false">SUM(C7:C8)</f>
        <v>37819778</v>
      </c>
      <c r="D6" s="383" t="n">
        <f aca="false">SUM(D7:D8)</f>
        <v>18488155.72</v>
      </c>
      <c r="E6" s="384" t="n">
        <f aca="false">SUM(E7:E8)</f>
        <v>29027035.79</v>
      </c>
      <c r="F6" s="385" t="n">
        <f aca="false">SUM(F7:F8)</f>
        <v>20108809</v>
      </c>
      <c r="G6" s="383" t="n">
        <f aca="false">SUM(G7:G8)</f>
        <v>22311946</v>
      </c>
      <c r="H6" s="386" t="n">
        <f aca="false">SUM(H7:H8)</f>
        <v>22230975</v>
      </c>
      <c r="I6" s="387" t="n">
        <f aca="false">SUM(I7:I8)</f>
        <v>22923669</v>
      </c>
      <c r="J6" s="383" t="n">
        <f aca="false">SUM(J7:J8)</f>
        <v>23941358</v>
      </c>
      <c r="K6" s="386" t="n">
        <f aca="false">SUM(K7:K8)</f>
        <v>25777331</v>
      </c>
      <c r="L6" s="240"/>
      <c r="Q6" s="326"/>
      <c r="R6" s="327"/>
    </row>
    <row r="7" customFormat="false" ht="11.25" hidden="false" customHeight="true" outlineLevel="0" collapsed="false">
      <c r="A7" s="388" t="s">
        <v>959</v>
      </c>
      <c r="B7" s="321"/>
      <c r="C7" s="389" t="n">
        <v>37819778</v>
      </c>
      <c r="D7" s="389" t="n">
        <v>18488155.72</v>
      </c>
      <c r="E7" s="390" t="n">
        <v>29027035.79</v>
      </c>
      <c r="F7" s="391" t="n">
        <v>20108809</v>
      </c>
      <c r="G7" s="389" t="n">
        <v>22311946</v>
      </c>
      <c r="H7" s="392" t="n">
        <v>22230975</v>
      </c>
      <c r="I7" s="393" t="n">
        <v>22923669</v>
      </c>
      <c r="J7" s="389" t="n">
        <v>23941358</v>
      </c>
      <c r="K7" s="392" t="n">
        <v>25777331</v>
      </c>
      <c r="L7" s="240"/>
      <c r="Q7" s="326"/>
      <c r="R7" s="327"/>
    </row>
    <row r="8" customFormat="false" ht="11.25" hidden="false" customHeight="true" outlineLevel="0" collapsed="false">
      <c r="A8" s="388" t="s">
        <v>960</v>
      </c>
      <c r="B8" s="321"/>
      <c r="C8" s="389"/>
      <c r="D8" s="389"/>
      <c r="E8" s="390"/>
      <c r="F8" s="391"/>
      <c r="G8" s="389"/>
      <c r="H8" s="392"/>
      <c r="I8" s="393"/>
      <c r="J8" s="389"/>
      <c r="K8" s="392"/>
      <c r="L8" s="240"/>
      <c r="Q8" s="326"/>
      <c r="R8" s="327"/>
    </row>
    <row r="9" customFormat="false" ht="11.25" hidden="false" customHeight="true" outlineLevel="0" collapsed="false">
      <c r="A9" s="382" t="s">
        <v>936</v>
      </c>
      <c r="B9" s="321"/>
      <c r="C9" s="394" t="n">
        <v>3414433</v>
      </c>
      <c r="D9" s="394" t="n">
        <v>5635962.63</v>
      </c>
      <c r="E9" s="395" t="n">
        <v>7479145.37</v>
      </c>
      <c r="F9" s="396" t="n">
        <v>7321566</v>
      </c>
      <c r="G9" s="394" t="n">
        <v>7321566</v>
      </c>
      <c r="H9" s="397" t="n">
        <v>7217464</v>
      </c>
      <c r="I9" s="398" t="n">
        <v>9311930</v>
      </c>
      <c r="J9" s="394" t="n">
        <v>8611231.6</v>
      </c>
      <c r="K9" s="397" t="n">
        <v>9405815.25</v>
      </c>
      <c r="L9" s="240"/>
      <c r="Q9" s="326"/>
      <c r="R9" s="327"/>
    </row>
    <row r="10" customFormat="false" ht="11.25" hidden="false" customHeight="true" outlineLevel="0" collapsed="false">
      <c r="A10" s="382" t="s">
        <v>937</v>
      </c>
      <c r="B10" s="321"/>
      <c r="C10" s="383" t="n">
        <f aca="false">SUM(C11:C14)</f>
        <v>0</v>
      </c>
      <c r="D10" s="383" t="n">
        <f aca="false">SUM(D11:D14)</f>
        <v>0</v>
      </c>
      <c r="E10" s="384" t="n">
        <f aca="false">SUM(E11:E14)</f>
        <v>0</v>
      </c>
      <c r="F10" s="385" t="n">
        <f aca="false">SUM(F11:F14)</f>
        <v>0</v>
      </c>
      <c r="G10" s="383" t="n">
        <f aca="false">SUM(G11:G14)</f>
        <v>0</v>
      </c>
      <c r="H10" s="386" t="n">
        <f aca="false">SUM(H11:H14)</f>
        <v>0</v>
      </c>
      <c r="I10" s="387" t="n">
        <f aca="false">SUM(I11:I14)</f>
        <v>0</v>
      </c>
      <c r="J10" s="383" t="n">
        <f aca="false">SUM(J11:J14)</f>
        <v>0</v>
      </c>
      <c r="K10" s="386" t="n">
        <f aca="false">SUM(K11:K14)</f>
        <v>0</v>
      </c>
      <c r="L10" s="240"/>
      <c r="Q10" s="326"/>
      <c r="R10" s="327"/>
    </row>
    <row r="11" customFormat="false" ht="11.25" hidden="false" customHeight="true" outlineLevel="0" collapsed="false">
      <c r="A11" s="388" t="s">
        <v>961</v>
      </c>
      <c r="B11" s="321"/>
      <c r="C11" s="389"/>
      <c r="D11" s="389"/>
      <c r="E11" s="390"/>
      <c r="F11" s="391"/>
      <c r="G11" s="389"/>
      <c r="H11" s="392"/>
      <c r="I11" s="393"/>
      <c r="J11" s="389"/>
      <c r="K11" s="392"/>
      <c r="L11" s="240"/>
      <c r="Q11" s="326"/>
      <c r="R11" s="327"/>
    </row>
    <row r="12" customFormat="false" ht="11.25" hidden="false" customHeight="true" outlineLevel="0" collapsed="false">
      <c r="A12" s="388" t="s">
        <v>962</v>
      </c>
      <c r="B12" s="321"/>
      <c r="C12" s="389"/>
      <c r="D12" s="389"/>
      <c r="E12" s="390"/>
      <c r="F12" s="391"/>
      <c r="G12" s="389"/>
      <c r="H12" s="392"/>
      <c r="I12" s="393"/>
      <c r="J12" s="389"/>
      <c r="K12" s="392"/>
      <c r="L12" s="240"/>
      <c r="Q12" s="326"/>
      <c r="R12" s="327"/>
    </row>
    <row r="13" customFormat="false" ht="11.25" hidden="false" customHeight="true" outlineLevel="0" collapsed="false">
      <c r="A13" s="388" t="s">
        <v>963</v>
      </c>
      <c r="B13" s="321"/>
      <c r="C13" s="389"/>
      <c r="D13" s="389"/>
      <c r="E13" s="390"/>
      <c r="F13" s="391"/>
      <c r="G13" s="389"/>
      <c r="H13" s="392"/>
      <c r="I13" s="393"/>
      <c r="J13" s="389"/>
      <c r="K13" s="392"/>
      <c r="L13" s="240"/>
      <c r="Q13" s="326"/>
      <c r="R13" s="327"/>
    </row>
    <row r="14" customFormat="false" ht="11.25" hidden="false" customHeight="true" outlineLevel="0" collapsed="false">
      <c r="A14" s="388" t="s">
        <v>964</v>
      </c>
      <c r="B14" s="321"/>
      <c r="C14" s="389"/>
      <c r="D14" s="389"/>
      <c r="E14" s="390"/>
      <c r="F14" s="391"/>
      <c r="G14" s="389"/>
      <c r="H14" s="392"/>
      <c r="I14" s="393"/>
      <c r="J14" s="389"/>
      <c r="K14" s="392"/>
      <c r="L14" s="240"/>
      <c r="Q14" s="326"/>
      <c r="R14" s="327"/>
    </row>
    <row r="15" customFormat="false" ht="11.25" hidden="false" customHeight="true" outlineLevel="0" collapsed="false">
      <c r="A15" s="320" t="s">
        <v>938</v>
      </c>
      <c r="B15" s="321"/>
      <c r="C15" s="377" t="n">
        <f aca="false">C16+C25+C26+C32+C33</f>
        <v>29542</v>
      </c>
      <c r="D15" s="377" t="n">
        <f aca="false">D16+D25+D26+D32+D33</f>
        <v>60295</v>
      </c>
      <c r="E15" s="378" t="n">
        <f aca="false">E16+E25+E26+E32+E33</f>
        <v>52741.2</v>
      </c>
      <c r="F15" s="379" t="n">
        <f aca="false">F16+F25+F26+F32+F33</f>
        <v>25255</v>
      </c>
      <c r="G15" s="377" t="n">
        <f aca="false">G16+G25+G26+G32+G33</f>
        <v>25255</v>
      </c>
      <c r="H15" s="380" t="n">
        <f aca="false">H16+H25+H26+H32+H33</f>
        <v>36103</v>
      </c>
      <c r="I15" s="381" t="n">
        <f aca="false">I16+I25+I26+I32+I33</f>
        <v>25255</v>
      </c>
      <c r="J15" s="377" t="n">
        <f aca="false">J16+J25+J26+J32+J33</f>
        <v>26593</v>
      </c>
      <c r="K15" s="380" t="n">
        <f aca="false">K16+K25+K26+K32+K33</f>
        <v>27977</v>
      </c>
      <c r="L15" s="240"/>
      <c r="Q15" s="326"/>
      <c r="R15" s="327"/>
    </row>
    <row r="16" customFormat="false" ht="11.25" hidden="false" customHeight="true" outlineLevel="0" collapsed="false">
      <c r="A16" s="382" t="s">
        <v>939</v>
      </c>
      <c r="B16" s="321"/>
      <c r="C16" s="399" t="n">
        <f aca="false">SUM(C17:C24)</f>
        <v>6108</v>
      </c>
      <c r="D16" s="399" t="n">
        <f aca="false">SUM(D17:D24)</f>
        <v>6769</v>
      </c>
      <c r="E16" s="400" t="n">
        <f aca="false">SUM(E17:E24)</f>
        <v>7297.2</v>
      </c>
      <c r="F16" s="401" t="n">
        <f aca="false">SUM(F17:F24)</f>
        <v>6650</v>
      </c>
      <c r="G16" s="399" t="n">
        <f aca="false">SUM(G17:G24)</f>
        <v>6650</v>
      </c>
      <c r="H16" s="402" t="n">
        <f aca="false">SUM(H17:H24)</f>
        <v>7978</v>
      </c>
      <c r="I16" s="403" t="n">
        <f aca="false">SUM(I17:I24)</f>
        <v>6650</v>
      </c>
      <c r="J16" s="399" t="n">
        <f aca="false">SUM(J17:J24)</f>
        <v>6983</v>
      </c>
      <c r="K16" s="402" t="n">
        <f aca="false">SUM(K17:K24)</f>
        <v>7332</v>
      </c>
      <c r="L16" s="240"/>
      <c r="Q16" s="326"/>
      <c r="R16" s="327"/>
    </row>
    <row r="17" customFormat="false" ht="11.25" hidden="false" customHeight="true" outlineLevel="0" collapsed="false">
      <c r="A17" s="388" t="s">
        <v>965</v>
      </c>
      <c r="B17" s="321"/>
      <c r="C17" s="389" t="n">
        <v>693</v>
      </c>
      <c r="D17" s="389" t="n">
        <v>1099</v>
      </c>
      <c r="E17" s="390" t="n">
        <v>1102.2</v>
      </c>
      <c r="F17" s="391" t="n">
        <v>730</v>
      </c>
      <c r="G17" s="389" t="n">
        <v>730</v>
      </c>
      <c r="H17" s="392" t="n">
        <v>778</v>
      </c>
      <c r="I17" s="393" t="n">
        <v>730</v>
      </c>
      <c r="J17" s="389" t="n">
        <v>767</v>
      </c>
      <c r="K17" s="392" t="n">
        <v>805</v>
      </c>
      <c r="L17" s="240"/>
      <c r="Q17" s="326"/>
      <c r="R17" s="327"/>
    </row>
    <row r="18" customFormat="false" ht="11.25" hidden="false" customHeight="true" outlineLevel="0" collapsed="false">
      <c r="A18" s="388" t="s">
        <v>966</v>
      </c>
      <c r="B18" s="321"/>
      <c r="C18" s="389" t="n">
        <v>0</v>
      </c>
      <c r="D18" s="389" t="n">
        <v>0</v>
      </c>
      <c r="E18" s="390" t="n">
        <v>0</v>
      </c>
      <c r="F18" s="391" t="n">
        <v>0</v>
      </c>
      <c r="G18" s="389" t="n">
        <v>0</v>
      </c>
      <c r="H18" s="392" t="n">
        <v>0</v>
      </c>
      <c r="I18" s="393" t="n">
        <v>0</v>
      </c>
      <c r="J18" s="389" t="n">
        <v>0</v>
      </c>
      <c r="K18" s="392" t="n">
        <v>0</v>
      </c>
      <c r="L18" s="240"/>
      <c r="Q18" s="326"/>
      <c r="R18" s="327"/>
    </row>
    <row r="19" customFormat="false" ht="11.25" hidden="false" customHeight="true" outlineLevel="0" collapsed="false">
      <c r="A19" s="388" t="s">
        <v>967</v>
      </c>
      <c r="B19" s="321"/>
      <c r="C19" s="389"/>
      <c r="D19" s="389"/>
      <c r="E19" s="390"/>
      <c r="F19" s="391"/>
      <c r="G19" s="389"/>
      <c r="H19" s="392"/>
      <c r="I19" s="393"/>
      <c r="J19" s="389"/>
      <c r="K19" s="392"/>
      <c r="L19" s="240"/>
      <c r="Q19" s="326"/>
      <c r="R19" s="327"/>
    </row>
    <row r="20" customFormat="false" ht="11.25" hidden="false" customHeight="true" outlineLevel="0" collapsed="false">
      <c r="A20" s="388" t="s">
        <v>968</v>
      </c>
      <c r="B20" s="321"/>
      <c r="C20" s="389" t="n">
        <v>5415</v>
      </c>
      <c r="D20" s="389" t="n">
        <v>5670</v>
      </c>
      <c r="E20" s="390" t="n">
        <v>6195</v>
      </c>
      <c r="F20" s="391" t="n">
        <v>5920</v>
      </c>
      <c r="G20" s="389" t="n">
        <v>5920</v>
      </c>
      <c r="H20" s="392" t="n">
        <v>7200</v>
      </c>
      <c r="I20" s="393" t="n">
        <v>5920</v>
      </c>
      <c r="J20" s="389" t="n">
        <v>6216</v>
      </c>
      <c r="K20" s="392" t="n">
        <v>6527</v>
      </c>
      <c r="L20" s="240"/>
      <c r="Q20" s="326"/>
      <c r="R20" s="327"/>
    </row>
    <row r="21" customFormat="false" ht="11.25" hidden="false" customHeight="true" outlineLevel="0" collapsed="false">
      <c r="A21" s="388" t="s">
        <v>969</v>
      </c>
      <c r="B21" s="321"/>
      <c r="C21" s="389"/>
      <c r="D21" s="389"/>
      <c r="E21" s="390"/>
      <c r="F21" s="391"/>
      <c r="G21" s="389"/>
      <c r="H21" s="392"/>
      <c r="I21" s="393"/>
      <c r="J21" s="389"/>
      <c r="K21" s="392"/>
      <c r="L21" s="240"/>
      <c r="Q21" s="326"/>
      <c r="R21" s="327"/>
    </row>
    <row r="22" customFormat="false" ht="11.25" hidden="false" customHeight="true" outlineLevel="0" collapsed="false">
      <c r="A22" s="388" t="s">
        <v>970</v>
      </c>
      <c r="B22" s="321"/>
      <c r="C22" s="389"/>
      <c r="D22" s="389"/>
      <c r="E22" s="390"/>
      <c r="F22" s="391"/>
      <c r="G22" s="389"/>
      <c r="H22" s="392"/>
      <c r="I22" s="393"/>
      <c r="J22" s="389"/>
      <c r="K22" s="392"/>
      <c r="L22" s="240"/>
      <c r="Q22" s="326"/>
      <c r="R22" s="327"/>
    </row>
    <row r="23" customFormat="false" ht="11.25" hidden="false" customHeight="true" outlineLevel="0" collapsed="false">
      <c r="A23" s="388" t="s">
        <v>971</v>
      </c>
      <c r="B23" s="321"/>
      <c r="C23" s="389"/>
      <c r="D23" s="389"/>
      <c r="E23" s="390"/>
      <c r="F23" s="391"/>
      <c r="G23" s="389"/>
      <c r="H23" s="392"/>
      <c r="I23" s="393"/>
      <c r="J23" s="389"/>
      <c r="K23" s="392"/>
      <c r="L23" s="240"/>
      <c r="Q23" s="326"/>
      <c r="R23" s="327"/>
    </row>
    <row r="24" customFormat="false" ht="11.25" hidden="false" customHeight="true" outlineLevel="0" collapsed="false">
      <c r="A24" s="388" t="s">
        <v>972</v>
      </c>
      <c r="B24" s="321"/>
      <c r="C24" s="389"/>
      <c r="D24" s="389"/>
      <c r="E24" s="390"/>
      <c r="F24" s="391"/>
      <c r="G24" s="389"/>
      <c r="H24" s="392"/>
      <c r="I24" s="393"/>
      <c r="J24" s="389"/>
      <c r="K24" s="392"/>
      <c r="L24" s="240"/>
      <c r="Q24" s="326"/>
      <c r="R24" s="327"/>
    </row>
    <row r="25" customFormat="false" ht="11.25" hidden="false" customHeight="true" outlineLevel="0" collapsed="false">
      <c r="A25" s="382" t="s">
        <v>940</v>
      </c>
      <c r="B25" s="321"/>
      <c r="C25" s="389" t="n">
        <v>23274</v>
      </c>
      <c r="D25" s="389" t="n">
        <v>52436</v>
      </c>
      <c r="E25" s="390" t="n">
        <v>44464</v>
      </c>
      <c r="F25" s="391" t="n">
        <v>17900</v>
      </c>
      <c r="G25" s="389" t="n">
        <v>17900</v>
      </c>
      <c r="H25" s="392" t="n">
        <v>25235</v>
      </c>
      <c r="I25" s="393" t="n">
        <v>17900</v>
      </c>
      <c r="J25" s="389" t="n">
        <v>18870</v>
      </c>
      <c r="K25" s="392" t="n">
        <v>19868</v>
      </c>
      <c r="L25" s="240"/>
      <c r="Q25" s="326"/>
      <c r="R25" s="327"/>
    </row>
    <row r="26" customFormat="false" ht="11.25" hidden="false" customHeight="true" outlineLevel="0" collapsed="false">
      <c r="A26" s="382" t="s">
        <v>941</v>
      </c>
      <c r="B26" s="321"/>
      <c r="C26" s="399" t="n">
        <f aca="false">SUM(C27:C31)</f>
        <v>160</v>
      </c>
      <c r="D26" s="399" t="n">
        <f aca="false">SUM(D27:D31)</f>
        <v>1090</v>
      </c>
      <c r="E26" s="400" t="n">
        <f aca="false">SUM(E27:E31)</f>
        <v>780</v>
      </c>
      <c r="F26" s="401" t="n">
        <f aca="false">SUM(F27:F31)</f>
        <v>705</v>
      </c>
      <c r="G26" s="399" t="n">
        <f aca="false">SUM(G27:G31)</f>
        <v>705</v>
      </c>
      <c r="H26" s="402" t="n">
        <f aca="false">SUM(H27:H31)</f>
        <v>2890</v>
      </c>
      <c r="I26" s="403" t="n">
        <f aca="false">SUM(I27:I31)</f>
        <v>705</v>
      </c>
      <c r="J26" s="399" t="n">
        <f aca="false">SUM(J27:J31)</f>
        <v>740</v>
      </c>
      <c r="K26" s="402" t="n">
        <f aca="false">SUM(K27:K31)</f>
        <v>777</v>
      </c>
      <c r="L26" s="240"/>
      <c r="Q26" s="326"/>
      <c r="R26" s="327"/>
    </row>
    <row r="27" customFormat="false" ht="11.25" hidden="false" customHeight="true" outlineLevel="0" collapsed="false">
      <c r="A27" s="388" t="s">
        <v>973</v>
      </c>
      <c r="B27" s="321"/>
      <c r="C27" s="389"/>
      <c r="D27" s="389"/>
      <c r="E27" s="390"/>
      <c r="F27" s="391"/>
      <c r="G27" s="389"/>
      <c r="H27" s="392"/>
      <c r="I27" s="393"/>
      <c r="J27" s="389"/>
      <c r="K27" s="392"/>
      <c r="L27" s="240"/>
      <c r="Q27" s="326"/>
      <c r="R27" s="327"/>
    </row>
    <row r="28" customFormat="false" ht="11.25" hidden="false" customHeight="true" outlineLevel="0" collapsed="false">
      <c r="A28" s="388" t="s">
        <v>974</v>
      </c>
      <c r="B28" s="321"/>
      <c r="C28" s="389"/>
      <c r="D28" s="389"/>
      <c r="E28" s="390"/>
      <c r="F28" s="391"/>
      <c r="G28" s="389"/>
      <c r="H28" s="392"/>
      <c r="I28" s="393"/>
      <c r="J28" s="389"/>
      <c r="K28" s="392"/>
      <c r="L28" s="240"/>
      <c r="Q28" s="326"/>
      <c r="R28" s="327"/>
    </row>
    <row r="29" customFormat="false" ht="11.25" hidden="false" customHeight="true" outlineLevel="0" collapsed="false">
      <c r="A29" s="388" t="s">
        <v>800</v>
      </c>
      <c r="B29" s="321"/>
      <c r="C29" s="389"/>
      <c r="D29" s="389"/>
      <c r="E29" s="390"/>
      <c r="F29" s="391"/>
      <c r="G29" s="389"/>
      <c r="H29" s="392"/>
      <c r="I29" s="393"/>
      <c r="J29" s="389"/>
      <c r="K29" s="392"/>
      <c r="L29" s="240"/>
      <c r="Q29" s="326"/>
      <c r="R29" s="327"/>
    </row>
    <row r="30" customFormat="false" ht="11.25" hidden="false" customHeight="true" outlineLevel="0" collapsed="false">
      <c r="A30" s="388" t="s">
        <v>402</v>
      </c>
      <c r="B30" s="321"/>
      <c r="C30" s="389"/>
      <c r="D30" s="389"/>
      <c r="E30" s="390"/>
      <c r="F30" s="391"/>
      <c r="G30" s="389"/>
      <c r="H30" s="392"/>
      <c r="I30" s="393"/>
      <c r="J30" s="389"/>
      <c r="K30" s="392"/>
      <c r="L30" s="240"/>
      <c r="Q30" s="326"/>
      <c r="R30" s="327"/>
    </row>
    <row r="31" customFormat="false" ht="11.25" hidden="false" customHeight="true" outlineLevel="0" collapsed="false">
      <c r="A31" s="388" t="s">
        <v>339</v>
      </c>
      <c r="B31" s="321"/>
      <c r="C31" s="389" t="n">
        <v>160</v>
      </c>
      <c r="D31" s="389" t="n">
        <v>1090</v>
      </c>
      <c r="E31" s="390" t="n">
        <v>780</v>
      </c>
      <c r="F31" s="391" t="n">
        <v>705</v>
      </c>
      <c r="G31" s="389" t="n">
        <v>705</v>
      </c>
      <c r="H31" s="392" t="n">
        <v>2890</v>
      </c>
      <c r="I31" s="393" t="n">
        <v>705</v>
      </c>
      <c r="J31" s="389" t="n">
        <v>740</v>
      </c>
      <c r="K31" s="392" t="n">
        <v>777</v>
      </c>
      <c r="L31" s="240"/>
      <c r="Q31" s="326"/>
      <c r="R31" s="327"/>
    </row>
    <row r="32" customFormat="false" ht="11.25" hidden="false" customHeight="true" outlineLevel="0" collapsed="false">
      <c r="A32" s="382" t="s">
        <v>341</v>
      </c>
      <c r="B32" s="321"/>
      <c r="C32" s="404"/>
      <c r="D32" s="404"/>
      <c r="E32" s="405"/>
      <c r="F32" s="406"/>
      <c r="G32" s="404"/>
      <c r="H32" s="407"/>
      <c r="I32" s="408"/>
      <c r="J32" s="404"/>
      <c r="K32" s="407"/>
      <c r="L32" s="240"/>
      <c r="Q32" s="326"/>
      <c r="R32" s="327"/>
    </row>
    <row r="33" customFormat="false" ht="11.25" hidden="false" customHeight="true" outlineLevel="0" collapsed="false">
      <c r="A33" s="382" t="s">
        <v>343</v>
      </c>
      <c r="B33" s="321"/>
      <c r="C33" s="399" t="n">
        <f aca="false">SUM(C34:C36)</f>
        <v>0</v>
      </c>
      <c r="D33" s="399" t="n">
        <f aca="false">SUM(D34:D36)</f>
        <v>0</v>
      </c>
      <c r="E33" s="400" t="n">
        <f aca="false">SUM(E34:E36)</f>
        <v>200</v>
      </c>
      <c r="F33" s="401" t="n">
        <f aca="false">SUM(F34:F36)</f>
        <v>0</v>
      </c>
      <c r="G33" s="399" t="n">
        <f aca="false">SUM(G34:G36)</f>
        <v>0</v>
      </c>
      <c r="H33" s="402" t="n">
        <f aca="false">SUM(H34:H36)</f>
        <v>0</v>
      </c>
      <c r="I33" s="403" t="n">
        <f aca="false">SUM(I34:I36)</f>
        <v>0</v>
      </c>
      <c r="J33" s="399" t="n">
        <f aca="false">SUM(J34:J36)</f>
        <v>0</v>
      </c>
      <c r="K33" s="402" t="n">
        <f aca="false">SUM(K34:K36)</f>
        <v>0</v>
      </c>
      <c r="L33" s="240"/>
      <c r="Q33" s="326"/>
      <c r="R33" s="327"/>
    </row>
    <row r="34" customFormat="false" ht="11.25" hidden="false" customHeight="true" outlineLevel="0" collapsed="false">
      <c r="A34" s="388" t="s">
        <v>451</v>
      </c>
      <c r="B34" s="321"/>
      <c r="C34" s="389"/>
      <c r="D34" s="389"/>
      <c r="E34" s="390"/>
      <c r="F34" s="391"/>
      <c r="G34" s="389"/>
      <c r="H34" s="392"/>
      <c r="I34" s="393"/>
      <c r="J34" s="389"/>
      <c r="K34" s="392"/>
      <c r="L34" s="240"/>
      <c r="Q34" s="326"/>
      <c r="R34" s="327"/>
    </row>
    <row r="35" customFormat="false" ht="11.25" hidden="false" customHeight="true" outlineLevel="0" collapsed="false">
      <c r="A35" s="388" t="s">
        <v>975</v>
      </c>
      <c r="B35" s="321"/>
      <c r="C35" s="389"/>
      <c r="D35" s="389"/>
      <c r="E35" s="390"/>
      <c r="F35" s="391"/>
      <c r="G35" s="389"/>
      <c r="H35" s="392"/>
      <c r="I35" s="393"/>
      <c r="J35" s="389"/>
      <c r="K35" s="392"/>
      <c r="L35" s="240"/>
      <c r="Q35" s="326"/>
      <c r="R35" s="327"/>
    </row>
    <row r="36" customFormat="false" ht="11.25" hidden="false" customHeight="true" outlineLevel="0" collapsed="false">
      <c r="A36" s="388" t="s">
        <v>976</v>
      </c>
      <c r="B36" s="321"/>
      <c r="C36" s="389" t="n">
        <v>0</v>
      </c>
      <c r="D36" s="389" t="n">
        <v>0</v>
      </c>
      <c r="E36" s="390" t="n">
        <v>200</v>
      </c>
      <c r="F36" s="391" t="n">
        <v>0</v>
      </c>
      <c r="G36" s="389" t="n">
        <v>0</v>
      </c>
      <c r="H36" s="392" t="n">
        <v>0</v>
      </c>
      <c r="I36" s="393" t="n">
        <v>0</v>
      </c>
      <c r="J36" s="389" t="n">
        <v>0</v>
      </c>
      <c r="K36" s="392" t="n">
        <v>0</v>
      </c>
      <c r="L36" s="240"/>
      <c r="Q36" s="326"/>
      <c r="R36" s="327"/>
    </row>
    <row r="37" customFormat="false" ht="11.25" hidden="false" customHeight="true" outlineLevel="0" collapsed="false">
      <c r="A37" s="320" t="s">
        <v>942</v>
      </c>
      <c r="B37" s="338"/>
      <c r="C37" s="377" t="n">
        <f aca="false">C38+C42+C48</f>
        <v>19487</v>
      </c>
      <c r="D37" s="377" t="n">
        <f aca="false">D38+D42+D48</f>
        <v>7540</v>
      </c>
      <c r="E37" s="378" t="n">
        <f aca="false">E38+E42+E48</f>
        <v>7640</v>
      </c>
      <c r="F37" s="379" t="n">
        <f aca="false">F38+F42+F48</f>
        <v>8780</v>
      </c>
      <c r="G37" s="377" t="n">
        <f aca="false">G38+G42+G48</f>
        <v>8780</v>
      </c>
      <c r="H37" s="380" t="n">
        <f aca="false">H38+H42+H48</f>
        <v>4210</v>
      </c>
      <c r="I37" s="381" t="n">
        <f aca="false">I38+I42+I48</f>
        <v>2000</v>
      </c>
      <c r="J37" s="377" t="n">
        <f aca="false">J38+J42+J48</f>
        <v>2025</v>
      </c>
      <c r="K37" s="380" t="n">
        <f aca="false">K38+K42+K48</f>
        <v>2126</v>
      </c>
      <c r="L37" s="240"/>
      <c r="Q37" s="326"/>
      <c r="R37" s="327"/>
    </row>
    <row r="38" customFormat="false" ht="11.25" hidden="false" customHeight="true" outlineLevel="0" collapsed="false">
      <c r="A38" s="382" t="s">
        <v>943</v>
      </c>
      <c r="B38" s="338"/>
      <c r="C38" s="399" t="n">
        <f aca="false">SUM(C39:C41)</f>
        <v>0</v>
      </c>
      <c r="D38" s="399" t="n">
        <f aca="false">SUM(D39:D41)</f>
        <v>0</v>
      </c>
      <c r="E38" s="400" t="n">
        <f aca="false">SUM(E39:E41)</f>
        <v>0</v>
      </c>
      <c r="F38" s="401" t="n">
        <f aca="false">SUM(F39:F41)</f>
        <v>0</v>
      </c>
      <c r="G38" s="399" t="n">
        <f aca="false">SUM(G39:G41)</f>
        <v>0</v>
      </c>
      <c r="H38" s="402" t="n">
        <f aca="false">SUM(H39:H41)</f>
        <v>0</v>
      </c>
      <c r="I38" s="403" t="n">
        <f aca="false">SUM(I39:I41)</f>
        <v>0</v>
      </c>
      <c r="J38" s="399" t="n">
        <f aca="false">SUM(J39:J41)</f>
        <v>0</v>
      </c>
      <c r="K38" s="402" t="n">
        <f aca="false">SUM(K39:K41)</f>
        <v>0</v>
      </c>
      <c r="L38" s="240"/>
      <c r="Q38" s="326"/>
      <c r="R38" s="327"/>
    </row>
    <row r="39" customFormat="false" ht="11.25" hidden="false" customHeight="true" outlineLevel="0" collapsed="false">
      <c r="A39" s="388" t="s">
        <v>977</v>
      </c>
      <c r="B39" s="338"/>
      <c r="C39" s="389"/>
      <c r="D39" s="389"/>
      <c r="E39" s="390"/>
      <c r="F39" s="391"/>
      <c r="G39" s="389"/>
      <c r="H39" s="392"/>
      <c r="I39" s="393"/>
      <c r="J39" s="389"/>
      <c r="K39" s="392"/>
      <c r="L39" s="240"/>
      <c r="Q39" s="326"/>
      <c r="R39" s="327"/>
    </row>
    <row r="40" customFormat="false" ht="11.25" hidden="false" customHeight="true" outlineLevel="0" collapsed="false">
      <c r="A40" s="388" t="s">
        <v>978</v>
      </c>
      <c r="B40" s="338"/>
      <c r="C40" s="389"/>
      <c r="D40" s="389"/>
      <c r="E40" s="390"/>
      <c r="F40" s="391"/>
      <c r="G40" s="389"/>
      <c r="H40" s="392"/>
      <c r="I40" s="393"/>
      <c r="J40" s="389"/>
      <c r="K40" s="392"/>
      <c r="L40" s="240"/>
      <c r="Q40" s="326"/>
      <c r="R40" s="327"/>
    </row>
    <row r="41" customFormat="false" ht="11.25" hidden="false" customHeight="true" outlineLevel="0" collapsed="false">
      <c r="A41" s="388" t="s">
        <v>979</v>
      </c>
      <c r="B41" s="338"/>
      <c r="C41" s="389"/>
      <c r="D41" s="389"/>
      <c r="E41" s="390"/>
      <c r="F41" s="391"/>
      <c r="G41" s="389"/>
      <c r="H41" s="392"/>
      <c r="I41" s="393"/>
      <c r="J41" s="389"/>
      <c r="K41" s="392"/>
      <c r="L41" s="240"/>
      <c r="Q41" s="326"/>
      <c r="R41" s="327"/>
    </row>
    <row r="42" customFormat="false" ht="11.25" hidden="false" customHeight="true" outlineLevel="0" collapsed="false">
      <c r="A42" s="382" t="s">
        <v>944</v>
      </c>
      <c r="B42" s="338"/>
      <c r="C42" s="399" t="n">
        <f aca="false">SUM(C43:C47)</f>
        <v>19487</v>
      </c>
      <c r="D42" s="399" t="n">
        <f aca="false">SUM(D43:D47)</f>
        <v>7540</v>
      </c>
      <c r="E42" s="400" t="n">
        <f aca="false">SUM(E43:E47)</f>
        <v>7640</v>
      </c>
      <c r="F42" s="401" t="n">
        <f aca="false">SUM(F43:F47)</f>
        <v>8780</v>
      </c>
      <c r="G42" s="399" t="n">
        <f aca="false">SUM(G43:G47)</f>
        <v>8780</v>
      </c>
      <c r="H42" s="402" t="n">
        <f aca="false">SUM(H43:H47)</f>
        <v>4210</v>
      </c>
      <c r="I42" s="403" t="n">
        <f aca="false">SUM(I43:I47)</f>
        <v>2000</v>
      </c>
      <c r="J42" s="399" t="n">
        <f aca="false">SUM(J43:J47)</f>
        <v>2025</v>
      </c>
      <c r="K42" s="402" t="n">
        <f aca="false">SUM(K43:K47)</f>
        <v>2126</v>
      </c>
      <c r="L42" s="240"/>
      <c r="Q42" s="326"/>
      <c r="R42" s="327"/>
    </row>
    <row r="43" customFormat="false" ht="11.25" hidden="false" customHeight="true" outlineLevel="0" collapsed="false">
      <c r="A43" s="388" t="s">
        <v>980</v>
      </c>
      <c r="B43" s="338"/>
      <c r="C43" s="389" t="n">
        <v>0</v>
      </c>
      <c r="D43" s="389" t="n">
        <v>0</v>
      </c>
      <c r="E43" s="390" t="n">
        <v>0</v>
      </c>
      <c r="F43" s="391" t="n">
        <v>400</v>
      </c>
      <c r="G43" s="389" t="n">
        <v>400</v>
      </c>
      <c r="H43" s="392" t="n">
        <v>0</v>
      </c>
      <c r="I43" s="393" t="n">
        <v>400</v>
      </c>
      <c r="J43" s="389" t="n">
        <v>420</v>
      </c>
      <c r="K43" s="392" t="n">
        <v>441</v>
      </c>
      <c r="L43" s="240"/>
      <c r="Q43" s="326"/>
      <c r="R43" s="327"/>
    </row>
    <row r="44" customFormat="false" ht="11.25" hidden="false" customHeight="true" outlineLevel="0" collapsed="false">
      <c r="A44" s="388" t="s">
        <v>981</v>
      </c>
      <c r="B44" s="338"/>
      <c r="C44" s="389"/>
      <c r="D44" s="389"/>
      <c r="E44" s="390"/>
      <c r="F44" s="391"/>
      <c r="G44" s="389"/>
      <c r="H44" s="392"/>
      <c r="I44" s="393"/>
      <c r="J44" s="389"/>
      <c r="K44" s="392"/>
      <c r="L44" s="240"/>
      <c r="Q44" s="326"/>
      <c r="R44" s="327"/>
    </row>
    <row r="45" customFormat="false" ht="11.25" hidden="false" customHeight="true" outlineLevel="0" collapsed="false">
      <c r="A45" s="388" t="s">
        <v>982</v>
      </c>
      <c r="B45" s="338"/>
      <c r="C45" s="389"/>
      <c r="D45" s="389"/>
      <c r="E45" s="390"/>
      <c r="F45" s="391"/>
      <c r="G45" s="389"/>
      <c r="H45" s="392"/>
      <c r="I45" s="393"/>
      <c r="J45" s="389"/>
      <c r="K45" s="392"/>
      <c r="L45" s="240"/>
      <c r="Q45" s="326"/>
      <c r="R45" s="327"/>
    </row>
    <row r="46" customFormat="false" ht="11.25" hidden="false" customHeight="true" outlineLevel="0" collapsed="false">
      <c r="A46" s="388" t="s">
        <v>983</v>
      </c>
      <c r="B46" s="338"/>
      <c r="C46" s="389" t="n">
        <v>17820</v>
      </c>
      <c r="D46" s="389" t="n">
        <v>7420</v>
      </c>
      <c r="E46" s="390" t="n">
        <v>7100</v>
      </c>
      <c r="F46" s="391" t="n">
        <v>8280</v>
      </c>
      <c r="G46" s="389" t="n">
        <v>8280</v>
      </c>
      <c r="H46" s="392" t="n">
        <v>3850</v>
      </c>
      <c r="I46" s="393" t="n">
        <v>1500</v>
      </c>
      <c r="J46" s="389" t="n">
        <v>1500</v>
      </c>
      <c r="K46" s="392" t="n">
        <v>1575</v>
      </c>
      <c r="L46" s="240"/>
      <c r="Q46" s="326"/>
      <c r="R46" s="327"/>
    </row>
    <row r="47" customFormat="false" ht="11.25" hidden="false" customHeight="true" outlineLevel="0" collapsed="false">
      <c r="A47" s="388" t="s">
        <v>339</v>
      </c>
      <c r="B47" s="338"/>
      <c r="C47" s="389" t="n">
        <v>1667</v>
      </c>
      <c r="D47" s="389" t="n">
        <v>120</v>
      </c>
      <c r="E47" s="390" t="n">
        <v>540</v>
      </c>
      <c r="F47" s="391" t="n">
        <v>100</v>
      </c>
      <c r="G47" s="389" t="n">
        <v>100</v>
      </c>
      <c r="H47" s="392" t="n">
        <v>360</v>
      </c>
      <c r="I47" s="393" t="n">
        <v>100</v>
      </c>
      <c r="J47" s="389" t="n">
        <v>105</v>
      </c>
      <c r="K47" s="392" t="n">
        <v>110</v>
      </c>
      <c r="L47" s="240"/>
      <c r="Q47" s="326"/>
      <c r="R47" s="327"/>
    </row>
    <row r="48" customFormat="false" ht="11.25" hidden="false" customHeight="true" outlineLevel="0" collapsed="false">
      <c r="A48" s="382" t="s">
        <v>945</v>
      </c>
      <c r="B48" s="338"/>
      <c r="C48" s="399" t="n">
        <f aca="false">SUM(C49:C51)</f>
        <v>0</v>
      </c>
      <c r="D48" s="399" t="n">
        <f aca="false">SUM(D49:D51)</f>
        <v>0</v>
      </c>
      <c r="E48" s="400" t="n">
        <f aca="false">SUM(E49:E51)</f>
        <v>0</v>
      </c>
      <c r="F48" s="401" t="n">
        <f aca="false">SUM(F49:F51)</f>
        <v>0</v>
      </c>
      <c r="G48" s="399" t="n">
        <f aca="false">SUM(G49:G51)</f>
        <v>0</v>
      </c>
      <c r="H48" s="402" t="n">
        <f aca="false">SUM(H49:H51)</f>
        <v>0</v>
      </c>
      <c r="I48" s="403" t="n">
        <f aca="false">SUM(I49:I51)</f>
        <v>0</v>
      </c>
      <c r="J48" s="399" t="n">
        <f aca="false">SUM(J49:J51)</f>
        <v>0</v>
      </c>
      <c r="K48" s="402" t="n">
        <f aca="false">SUM(K49:K51)</f>
        <v>0</v>
      </c>
      <c r="L48" s="240"/>
      <c r="Q48" s="326"/>
      <c r="R48" s="327"/>
    </row>
    <row r="49" customFormat="false" ht="11.25" hidden="false" customHeight="true" outlineLevel="0" collapsed="false">
      <c r="A49" s="388" t="s">
        <v>984</v>
      </c>
      <c r="B49" s="338"/>
      <c r="C49" s="389"/>
      <c r="D49" s="389"/>
      <c r="E49" s="390"/>
      <c r="F49" s="391"/>
      <c r="G49" s="389"/>
      <c r="H49" s="392"/>
      <c r="I49" s="393"/>
      <c r="J49" s="389"/>
      <c r="K49" s="392"/>
      <c r="L49" s="240"/>
      <c r="Q49" s="326"/>
      <c r="R49" s="327"/>
    </row>
    <row r="50" customFormat="false" ht="11.25" hidden="false" customHeight="true" outlineLevel="0" collapsed="false">
      <c r="A50" s="388" t="s">
        <v>985</v>
      </c>
      <c r="B50" s="338"/>
      <c r="C50" s="389"/>
      <c r="D50" s="389"/>
      <c r="E50" s="390"/>
      <c r="F50" s="391"/>
      <c r="G50" s="389"/>
      <c r="H50" s="392"/>
      <c r="I50" s="393"/>
      <c r="J50" s="389"/>
      <c r="K50" s="392"/>
      <c r="L50" s="240"/>
      <c r="Q50" s="326"/>
      <c r="R50" s="327"/>
    </row>
    <row r="51" customFormat="false" ht="11.25" hidden="false" customHeight="true" outlineLevel="0" collapsed="false">
      <c r="A51" s="388" t="s">
        <v>339</v>
      </c>
      <c r="B51" s="338"/>
      <c r="C51" s="389"/>
      <c r="D51" s="389"/>
      <c r="E51" s="390"/>
      <c r="F51" s="391"/>
      <c r="G51" s="389"/>
      <c r="H51" s="392"/>
      <c r="I51" s="393"/>
      <c r="J51" s="389"/>
      <c r="K51" s="392"/>
      <c r="L51" s="240"/>
      <c r="Q51" s="326"/>
      <c r="R51" s="327"/>
    </row>
    <row r="52" customFormat="false" ht="11.25" hidden="false" customHeight="true" outlineLevel="0" collapsed="false">
      <c r="A52" s="320" t="s">
        <v>946</v>
      </c>
      <c r="B52" s="338"/>
      <c r="C52" s="377" t="n">
        <f aca="false">C53+C56+C59+C63</f>
        <v>11142541</v>
      </c>
      <c r="D52" s="377" t="n">
        <f aca="false">D53+D56+D59+D63</f>
        <v>12740128.9</v>
      </c>
      <c r="E52" s="378" t="n">
        <f aca="false">E53+E56+E59+E63</f>
        <v>14103599.24</v>
      </c>
      <c r="F52" s="379" t="n">
        <f aca="false">F53+F56+F59+F63</f>
        <v>15504201</v>
      </c>
      <c r="G52" s="377" t="n">
        <f aca="false">G53+G56+G59+G63</f>
        <v>15504201</v>
      </c>
      <c r="H52" s="380" t="n">
        <f aca="false">H53+H56+H59+H63</f>
        <v>15844269</v>
      </c>
      <c r="I52" s="381" t="n">
        <f aca="false">I53+I56+I59+I63</f>
        <v>17114230</v>
      </c>
      <c r="J52" s="377" t="n">
        <f aca="false">J53+J56+J59+J63</f>
        <v>20699347</v>
      </c>
      <c r="K52" s="380" t="n">
        <f aca="false">K53+K56+K59+K63</f>
        <v>23642021</v>
      </c>
      <c r="L52" s="240"/>
      <c r="Q52" s="326"/>
      <c r="R52" s="327"/>
    </row>
    <row r="53" customFormat="false" ht="11.25" hidden="false" customHeight="true" outlineLevel="0" collapsed="false">
      <c r="A53" s="382" t="s">
        <v>947</v>
      </c>
      <c r="B53" s="338"/>
      <c r="C53" s="399" t="n">
        <f aca="false">SUM(C54:C55)</f>
        <v>4053099</v>
      </c>
      <c r="D53" s="399" t="n">
        <f aca="false">SUM(D54:D55)</f>
        <v>4793857.12</v>
      </c>
      <c r="E53" s="400" t="n">
        <f aca="false">SUM(E54:E55)</f>
        <v>5840750.03</v>
      </c>
      <c r="F53" s="401" t="n">
        <f aca="false">SUM(F54:F55)</f>
        <v>6738523</v>
      </c>
      <c r="G53" s="399" t="n">
        <f aca="false">SUM(G54:G55)</f>
        <v>6738523</v>
      </c>
      <c r="H53" s="402" t="n">
        <f aca="false">SUM(H54:H55)</f>
        <v>6888134</v>
      </c>
      <c r="I53" s="403" t="n">
        <f aca="false">SUM(I54:I55)</f>
        <v>7567234</v>
      </c>
      <c r="J53" s="399" t="n">
        <f aca="false">SUM(J54:J55)</f>
        <v>8946178</v>
      </c>
      <c r="K53" s="402" t="n">
        <f aca="false">SUM(K54:K55)</f>
        <v>10278384</v>
      </c>
      <c r="L53" s="240"/>
      <c r="Q53" s="326"/>
      <c r="R53" s="327"/>
    </row>
    <row r="54" customFormat="false" ht="11.25" hidden="false" customHeight="true" outlineLevel="0" collapsed="false">
      <c r="A54" s="388" t="s">
        <v>843</v>
      </c>
      <c r="B54" s="338"/>
      <c r="C54" s="389" t="n">
        <v>4053099</v>
      </c>
      <c r="D54" s="389" t="n">
        <v>4793857.12</v>
      </c>
      <c r="E54" s="390" t="n">
        <v>5840750.03</v>
      </c>
      <c r="F54" s="391" t="n">
        <v>6738523</v>
      </c>
      <c r="G54" s="389" t="n">
        <v>6738523</v>
      </c>
      <c r="H54" s="392" t="n">
        <v>6888134</v>
      </c>
      <c r="I54" s="393" t="n">
        <v>7567234</v>
      </c>
      <c r="J54" s="389" t="n">
        <v>8946178</v>
      </c>
      <c r="K54" s="392" t="n">
        <v>10278384</v>
      </c>
      <c r="L54" s="240"/>
      <c r="Q54" s="326"/>
      <c r="R54" s="327"/>
    </row>
    <row r="55" customFormat="false" ht="11.25" hidden="false" customHeight="true" outlineLevel="0" collapsed="false">
      <c r="A55" s="388" t="s">
        <v>844</v>
      </c>
      <c r="B55" s="338"/>
      <c r="C55" s="389"/>
      <c r="D55" s="389"/>
      <c r="E55" s="390"/>
      <c r="F55" s="391"/>
      <c r="G55" s="389"/>
      <c r="H55" s="392"/>
      <c r="I55" s="393"/>
      <c r="J55" s="389"/>
      <c r="K55" s="392"/>
      <c r="L55" s="240"/>
      <c r="Q55" s="326"/>
      <c r="R55" s="327"/>
    </row>
    <row r="56" customFormat="false" ht="11.25" hidden="false" customHeight="true" outlineLevel="0" collapsed="false">
      <c r="A56" s="382" t="s">
        <v>948</v>
      </c>
      <c r="B56" s="338"/>
      <c r="C56" s="399" t="n">
        <f aca="false">SUM(C57:C58)</f>
        <v>2951850</v>
      </c>
      <c r="D56" s="399" t="n">
        <f aca="false">SUM(D57:D58)</f>
        <v>3301174.28</v>
      </c>
      <c r="E56" s="400" t="n">
        <f aca="false">SUM(E57:E58)</f>
        <v>3426488.04</v>
      </c>
      <c r="F56" s="401" t="n">
        <f aca="false">SUM(F57:F58)</f>
        <v>3633905</v>
      </c>
      <c r="G56" s="399" t="n">
        <f aca="false">SUM(G57:G58)</f>
        <v>3633905</v>
      </c>
      <c r="H56" s="402" t="n">
        <f aca="false">SUM(H57:H58)</f>
        <v>3729687.5</v>
      </c>
      <c r="I56" s="403" t="n">
        <f aca="false">SUM(I57:I58)</f>
        <v>3881454</v>
      </c>
      <c r="J56" s="399" t="n">
        <f aca="false">SUM(J57:J58)</f>
        <v>4271577</v>
      </c>
      <c r="K56" s="402" t="n">
        <f aca="false">SUM(K57:K58)</f>
        <v>4888763</v>
      </c>
      <c r="L56" s="240"/>
      <c r="Q56" s="326"/>
      <c r="R56" s="327"/>
    </row>
    <row r="57" customFormat="false" ht="11.25" hidden="false" customHeight="true" outlineLevel="0" collapsed="false">
      <c r="A57" s="388" t="s">
        <v>835</v>
      </c>
      <c r="B57" s="338"/>
      <c r="C57" s="389" t="n">
        <v>2951850</v>
      </c>
      <c r="D57" s="389" t="n">
        <v>3301174.28</v>
      </c>
      <c r="E57" s="390" t="n">
        <v>3426488.04</v>
      </c>
      <c r="F57" s="391" t="n">
        <v>3633905</v>
      </c>
      <c r="G57" s="389" t="n">
        <v>3633905</v>
      </c>
      <c r="H57" s="392" t="n">
        <v>3729687.5</v>
      </c>
      <c r="I57" s="393" t="n">
        <v>3881454</v>
      </c>
      <c r="J57" s="389" t="n">
        <v>4271577</v>
      </c>
      <c r="K57" s="392" t="n">
        <v>4888763</v>
      </c>
      <c r="L57" s="240"/>
      <c r="Q57" s="326"/>
      <c r="R57" s="327"/>
    </row>
    <row r="58" customFormat="false" ht="11.25" hidden="false" customHeight="true" outlineLevel="0" collapsed="false">
      <c r="A58" s="388" t="s">
        <v>837</v>
      </c>
      <c r="B58" s="338"/>
      <c r="C58" s="389"/>
      <c r="D58" s="389"/>
      <c r="E58" s="390"/>
      <c r="F58" s="391"/>
      <c r="G58" s="389"/>
      <c r="H58" s="392"/>
      <c r="I58" s="393"/>
      <c r="J58" s="389"/>
      <c r="K58" s="392"/>
      <c r="L58" s="240"/>
      <c r="Q58" s="326"/>
      <c r="R58" s="327"/>
    </row>
    <row r="59" customFormat="false" ht="11.25" hidden="false" customHeight="true" outlineLevel="0" collapsed="false">
      <c r="A59" s="382" t="s">
        <v>949</v>
      </c>
      <c r="B59" s="338"/>
      <c r="C59" s="399" t="n">
        <f aca="false">SUM(C60:C62)</f>
        <v>4137592</v>
      </c>
      <c r="D59" s="399" t="n">
        <f aca="false">SUM(D60:D62)</f>
        <v>2173788.71</v>
      </c>
      <c r="E59" s="400" t="n">
        <f aca="false">SUM(E60:E62)</f>
        <v>2251070.33</v>
      </c>
      <c r="F59" s="401" t="n">
        <f aca="false">SUM(F60:F62)</f>
        <v>2391118</v>
      </c>
      <c r="G59" s="399" t="n">
        <f aca="false">SUM(G60:G62)</f>
        <v>2391118</v>
      </c>
      <c r="H59" s="402" t="n">
        <f aca="false">SUM(H60:H62)</f>
        <v>2365222.5</v>
      </c>
      <c r="I59" s="403" t="n">
        <f aca="false">SUM(I60:I62)</f>
        <v>2615933</v>
      </c>
      <c r="J59" s="399" t="n">
        <f aca="false">SUM(J60:J62)</f>
        <v>4354945</v>
      </c>
      <c r="K59" s="402" t="n">
        <f aca="false">SUM(K60:K62)</f>
        <v>4958377</v>
      </c>
      <c r="L59" s="240"/>
      <c r="Q59" s="326"/>
      <c r="R59" s="327"/>
    </row>
    <row r="60" customFormat="false" ht="11.25" hidden="false" customHeight="true" outlineLevel="0" collapsed="false">
      <c r="A60" s="388" t="s">
        <v>822</v>
      </c>
      <c r="B60" s="338"/>
      <c r="C60" s="389" t="n">
        <v>4137592</v>
      </c>
      <c r="D60" s="389" t="n">
        <v>2173788.71</v>
      </c>
      <c r="E60" s="390" t="n">
        <v>2251070.33</v>
      </c>
      <c r="F60" s="391" t="n">
        <v>2391118</v>
      </c>
      <c r="G60" s="389" t="n">
        <v>2391118</v>
      </c>
      <c r="H60" s="392" t="n">
        <v>2365222.5</v>
      </c>
      <c r="I60" s="393" t="n">
        <v>2615933</v>
      </c>
      <c r="J60" s="389" t="n">
        <v>4354945</v>
      </c>
      <c r="K60" s="392" t="n">
        <v>4958377</v>
      </c>
      <c r="L60" s="240"/>
      <c r="Q60" s="326"/>
      <c r="R60" s="327"/>
    </row>
    <row r="61" customFormat="false" ht="11.25" hidden="false" customHeight="true" outlineLevel="0" collapsed="false">
      <c r="A61" s="388" t="s">
        <v>986</v>
      </c>
      <c r="B61" s="338"/>
      <c r="C61" s="389"/>
      <c r="D61" s="389"/>
      <c r="E61" s="390"/>
      <c r="F61" s="391"/>
      <c r="G61" s="389"/>
      <c r="H61" s="392"/>
      <c r="I61" s="393"/>
      <c r="J61" s="389"/>
      <c r="K61" s="392"/>
      <c r="L61" s="240"/>
      <c r="Q61" s="326"/>
      <c r="R61" s="327"/>
    </row>
    <row r="62" customFormat="false" ht="11.25" hidden="false" customHeight="true" outlineLevel="0" collapsed="false">
      <c r="A62" s="388" t="s">
        <v>987</v>
      </c>
      <c r="B62" s="338"/>
      <c r="C62" s="389"/>
      <c r="D62" s="389"/>
      <c r="E62" s="390"/>
      <c r="F62" s="391"/>
      <c r="G62" s="389"/>
      <c r="H62" s="392"/>
      <c r="I62" s="393"/>
      <c r="J62" s="389"/>
      <c r="K62" s="392"/>
      <c r="L62" s="240"/>
      <c r="Q62" s="326"/>
      <c r="R62" s="327"/>
    </row>
    <row r="63" customFormat="false" ht="11.25" hidden="false" customHeight="true" outlineLevel="0" collapsed="false">
      <c r="A63" s="382" t="s">
        <v>950</v>
      </c>
      <c r="B63" s="338"/>
      <c r="C63" s="399" t="n">
        <f aca="false">SUM(C64)</f>
        <v>0</v>
      </c>
      <c r="D63" s="399" t="n">
        <f aca="false">SUM(D64)</f>
        <v>2471308.79</v>
      </c>
      <c r="E63" s="400" t="n">
        <f aca="false">SUM(E64)</f>
        <v>2585290.84</v>
      </c>
      <c r="F63" s="401" t="n">
        <f aca="false">SUM(F64)</f>
        <v>2740655</v>
      </c>
      <c r="G63" s="399" t="n">
        <f aca="false">SUM(G64)</f>
        <v>2740655</v>
      </c>
      <c r="H63" s="402" t="n">
        <f aca="false">SUM(H64)</f>
        <v>2861225</v>
      </c>
      <c r="I63" s="403" t="n">
        <f aca="false">SUM(I64)</f>
        <v>3049609</v>
      </c>
      <c r="J63" s="399" t="n">
        <f aca="false">SUM(J64)</f>
        <v>3126647</v>
      </c>
      <c r="K63" s="402" t="n">
        <f aca="false">SUM(K64)</f>
        <v>3516497</v>
      </c>
      <c r="L63" s="240"/>
      <c r="Q63" s="326"/>
      <c r="R63" s="327"/>
    </row>
    <row r="64" customFormat="false" ht="11.25" hidden="false" customHeight="true" outlineLevel="0" collapsed="false">
      <c r="A64" s="388" t="s">
        <v>988</v>
      </c>
      <c r="B64" s="338"/>
      <c r="C64" s="389" t="n">
        <v>0</v>
      </c>
      <c r="D64" s="389" t="n">
        <v>2471308.79</v>
      </c>
      <c r="E64" s="390" t="n">
        <v>2585290.84</v>
      </c>
      <c r="F64" s="391" t="n">
        <v>2740655</v>
      </c>
      <c r="G64" s="389" t="n">
        <v>2740655</v>
      </c>
      <c r="H64" s="392" t="n">
        <v>2861225</v>
      </c>
      <c r="I64" s="393" t="n">
        <v>3049609</v>
      </c>
      <c r="J64" s="389" t="n">
        <v>3126647</v>
      </c>
      <c r="K64" s="392" t="n">
        <v>3516497</v>
      </c>
      <c r="L64" s="240"/>
      <c r="Q64" s="326"/>
      <c r="R64" s="327"/>
    </row>
    <row r="65" customFormat="false" ht="11.25" hidden="false" customHeight="true" outlineLevel="0" collapsed="false">
      <c r="A65" s="320" t="s">
        <v>339</v>
      </c>
      <c r="B65" s="338"/>
      <c r="C65" s="377" t="n">
        <f aca="false">SUM(C66:C70)</f>
        <v>0</v>
      </c>
      <c r="D65" s="377" t="n">
        <f aca="false">SUM(D66:D70)</f>
        <v>0</v>
      </c>
      <c r="E65" s="378" t="n">
        <f aca="false">SUM(E66:E70)</f>
        <v>0</v>
      </c>
      <c r="F65" s="379" t="n">
        <f aca="false">SUM(F66:F70)</f>
        <v>0</v>
      </c>
      <c r="G65" s="377" t="n">
        <f aca="false">SUM(G66:G70)</f>
        <v>0</v>
      </c>
      <c r="H65" s="380" t="n">
        <f aca="false">SUM(H66:H70)</f>
        <v>0</v>
      </c>
      <c r="I65" s="381" t="n">
        <f aca="false">SUM(I66:I70)</f>
        <v>0</v>
      </c>
      <c r="J65" s="377" t="n">
        <f aca="false">SUM(J66:J70)</f>
        <v>0</v>
      </c>
      <c r="K65" s="380" t="n">
        <f aca="false">SUM(K66:K70)</f>
        <v>0</v>
      </c>
      <c r="L65" s="240"/>
      <c r="Q65" s="326"/>
      <c r="R65" s="327"/>
    </row>
    <row r="66" customFormat="false" ht="11.25" hidden="false" customHeight="true" outlineLevel="0" collapsed="false">
      <c r="A66" s="382" t="s">
        <v>989</v>
      </c>
      <c r="B66" s="338"/>
      <c r="C66" s="389"/>
      <c r="D66" s="389"/>
      <c r="E66" s="390"/>
      <c r="F66" s="391"/>
      <c r="G66" s="389"/>
      <c r="H66" s="392"/>
      <c r="I66" s="393"/>
      <c r="J66" s="389"/>
      <c r="K66" s="392"/>
      <c r="L66" s="240"/>
      <c r="Q66" s="326"/>
      <c r="R66" s="327"/>
    </row>
    <row r="67" customFormat="false" ht="11.25" hidden="false" customHeight="true" outlineLevel="0" collapsed="false">
      <c r="A67" s="382" t="s">
        <v>481</v>
      </c>
      <c r="B67" s="338"/>
      <c r="C67" s="389"/>
      <c r="D67" s="389"/>
      <c r="E67" s="390"/>
      <c r="F67" s="391"/>
      <c r="G67" s="389"/>
      <c r="H67" s="392"/>
      <c r="I67" s="393"/>
      <c r="J67" s="389"/>
      <c r="K67" s="392"/>
      <c r="L67" s="240"/>
      <c r="Q67" s="326"/>
      <c r="R67" s="327"/>
    </row>
    <row r="68" customFormat="false" ht="11.25" hidden="false" customHeight="true" outlineLevel="0" collapsed="false">
      <c r="A68" s="382" t="s">
        <v>990</v>
      </c>
      <c r="B68" s="338"/>
      <c r="C68" s="389"/>
      <c r="D68" s="389"/>
      <c r="E68" s="390"/>
      <c r="F68" s="391"/>
      <c r="G68" s="389"/>
      <c r="H68" s="392"/>
      <c r="I68" s="393"/>
      <c r="J68" s="389"/>
      <c r="K68" s="392"/>
      <c r="L68" s="240"/>
      <c r="Q68" s="326"/>
      <c r="R68" s="327"/>
    </row>
    <row r="69" customFormat="false" ht="11.25" hidden="false" customHeight="true" outlineLevel="0" collapsed="false">
      <c r="A69" s="382" t="s">
        <v>991</v>
      </c>
      <c r="B69" s="321"/>
      <c r="C69" s="389"/>
      <c r="D69" s="389"/>
      <c r="E69" s="390"/>
      <c r="F69" s="391"/>
      <c r="G69" s="389"/>
      <c r="H69" s="392"/>
      <c r="I69" s="393"/>
      <c r="J69" s="389"/>
      <c r="K69" s="392"/>
      <c r="L69" s="240"/>
      <c r="Q69" s="326"/>
      <c r="R69" s="327"/>
    </row>
    <row r="70" customFormat="false" ht="11.25" hidden="false" customHeight="true" outlineLevel="0" collapsed="false">
      <c r="A70" s="382" t="s">
        <v>483</v>
      </c>
      <c r="B70" s="321"/>
      <c r="C70" s="389"/>
      <c r="D70" s="389"/>
      <c r="E70" s="390"/>
      <c r="F70" s="391"/>
      <c r="G70" s="389"/>
      <c r="H70" s="392"/>
      <c r="I70" s="393"/>
      <c r="J70" s="389"/>
      <c r="K70" s="392"/>
      <c r="L70" s="240"/>
      <c r="Q70" s="326"/>
      <c r="R70" s="327"/>
    </row>
    <row r="71" customFormat="false" ht="11.25" hidden="false" customHeight="true" outlineLevel="0" collapsed="false">
      <c r="A71" s="409" t="str">
        <f aca="false">"Total "&amp;A4</f>
        <v>Total Revenue - Standard</v>
      </c>
      <c r="B71" s="321" t="n">
        <v>2</v>
      </c>
      <c r="C71" s="410" t="n">
        <f aca="false">C5+C15+C37+C52+C65</f>
        <v>52425781</v>
      </c>
      <c r="D71" s="410" t="n">
        <f aca="false">D5+D15+D37+D52+D65</f>
        <v>36932082.25</v>
      </c>
      <c r="E71" s="411" t="n">
        <f aca="false">E5+E15+E37+E52+E65</f>
        <v>50670161.6</v>
      </c>
      <c r="F71" s="412" t="n">
        <f aca="false">F5+F15+F37+F52+F65</f>
        <v>42968611</v>
      </c>
      <c r="G71" s="410" t="n">
        <f aca="false">G5+G15+G37+G52+G65</f>
        <v>45171748</v>
      </c>
      <c r="H71" s="413" t="n">
        <f aca="false">H5+H15+H37+H52+H65</f>
        <v>45333021</v>
      </c>
      <c r="I71" s="414" t="n">
        <f aca="false">I5+I15+I37+I52+I65</f>
        <v>49377084</v>
      </c>
      <c r="J71" s="410" t="n">
        <f aca="false">J5+J15+J37+J52+J65</f>
        <v>53280554.6</v>
      </c>
      <c r="K71" s="413" t="n">
        <f aca="false">K5+K15+K37+K52+K65</f>
        <v>58855270.25</v>
      </c>
      <c r="L71" s="240"/>
      <c r="Q71" s="347"/>
      <c r="R71" s="348"/>
    </row>
    <row r="72" customFormat="false" ht="5.1" hidden="false" customHeight="true" outlineLevel="0" collapsed="false">
      <c r="A72" s="349"/>
      <c r="B72" s="321"/>
      <c r="C72" s="415"/>
      <c r="D72" s="415"/>
      <c r="E72" s="416"/>
      <c r="F72" s="417"/>
      <c r="G72" s="415"/>
      <c r="H72" s="418"/>
      <c r="I72" s="419"/>
      <c r="J72" s="415"/>
      <c r="K72" s="416"/>
      <c r="L72" s="240"/>
      <c r="Q72" s="339"/>
    </row>
    <row r="73" customFormat="false" ht="11.25" hidden="false" customHeight="true" outlineLevel="0" collapsed="false">
      <c r="A73" s="352" t="s">
        <v>951</v>
      </c>
      <c r="B73" s="353"/>
      <c r="C73" s="415"/>
      <c r="D73" s="415"/>
      <c r="E73" s="416"/>
      <c r="F73" s="417"/>
      <c r="G73" s="415"/>
      <c r="H73" s="418"/>
      <c r="I73" s="419"/>
      <c r="J73" s="415"/>
      <c r="K73" s="416"/>
      <c r="L73" s="240"/>
      <c r="Q73" s="339"/>
    </row>
    <row r="74" customFormat="false" ht="11.25" hidden="false" customHeight="true" outlineLevel="0" collapsed="false">
      <c r="A74" s="320" t="str">
        <f aca="false">A5</f>
        <v>Municipal governance and administration</v>
      </c>
      <c r="B74" s="353"/>
      <c r="C74" s="377" t="n">
        <f aca="false">C75+C78+C79</f>
        <v>25489004</v>
      </c>
      <c r="D74" s="377" t="n">
        <f aca="false">D75+D78+D79</f>
        <v>22397981.611</v>
      </c>
      <c r="E74" s="378" t="n">
        <f aca="false">E75+E78+E79</f>
        <v>25707623.61</v>
      </c>
      <c r="F74" s="379" t="n">
        <f aca="false">F75+F78+F79</f>
        <v>21121834</v>
      </c>
      <c r="G74" s="377" t="n">
        <f aca="false">G75+G78+G79</f>
        <v>22072779</v>
      </c>
      <c r="H74" s="380" t="n">
        <f aca="false">H75+H78+H79</f>
        <v>24013859.49</v>
      </c>
      <c r="I74" s="381" t="n">
        <f aca="false">I75+I78+I79</f>
        <v>23590993</v>
      </c>
      <c r="J74" s="377" t="n">
        <f aca="false">J75+J78+J79</f>
        <v>25067718.6</v>
      </c>
      <c r="K74" s="380" t="n">
        <f aca="false">K75+K78+K79</f>
        <v>27322603.8</v>
      </c>
      <c r="L74" s="240"/>
      <c r="Q74" s="339"/>
    </row>
    <row r="75" customFormat="false" ht="11.25" hidden="false" customHeight="true" outlineLevel="0" collapsed="false">
      <c r="A75" s="382" t="str">
        <f aca="false">A6</f>
        <v>Executive and council</v>
      </c>
      <c r="B75" s="353"/>
      <c r="C75" s="383" t="n">
        <f aca="false">SUM(C76:C77)</f>
        <v>20966085</v>
      </c>
      <c r="D75" s="383" t="n">
        <f aca="false">SUM(D76:D77)</f>
        <v>16706542.611</v>
      </c>
      <c r="E75" s="384" t="n">
        <f aca="false">SUM(E76:E77)</f>
        <v>18840751.46</v>
      </c>
      <c r="F75" s="385" t="n">
        <f aca="false">SUM(F76:F77)</f>
        <v>15134864</v>
      </c>
      <c r="G75" s="383" t="n">
        <f aca="false">SUM(G76:G77)</f>
        <v>15391864</v>
      </c>
      <c r="H75" s="386" t="n">
        <f aca="false">SUM(H76:H77)</f>
        <v>16455434.99</v>
      </c>
      <c r="I75" s="387" t="n">
        <f aca="false">SUM(I76:I77)</f>
        <v>15746931</v>
      </c>
      <c r="J75" s="383" t="n">
        <f aca="false">SUM(J76:J77)</f>
        <v>16343046.6</v>
      </c>
      <c r="K75" s="386" t="n">
        <f aca="false">SUM(K76:K77)</f>
        <v>17771127.8</v>
      </c>
      <c r="L75" s="240"/>
      <c r="Q75" s="339"/>
    </row>
    <row r="76" customFormat="false" ht="11.25" hidden="false" customHeight="true" outlineLevel="0" collapsed="false">
      <c r="A76" s="388" t="str">
        <f aca="false">A7</f>
        <v>Mayor and Council</v>
      </c>
      <c r="B76" s="353"/>
      <c r="C76" s="389" t="n">
        <v>20966085</v>
      </c>
      <c r="D76" s="389" t="n">
        <v>16706542.611</v>
      </c>
      <c r="E76" s="390" t="n">
        <v>18840751.46</v>
      </c>
      <c r="F76" s="391" t="n">
        <v>15134864</v>
      </c>
      <c r="G76" s="389" t="n">
        <v>15391864</v>
      </c>
      <c r="H76" s="392" t="n">
        <v>16455434.99</v>
      </c>
      <c r="I76" s="393" t="n">
        <v>15746931</v>
      </c>
      <c r="J76" s="389" t="n">
        <v>16343046.6</v>
      </c>
      <c r="K76" s="392" t="n">
        <v>17771127.8</v>
      </c>
      <c r="L76" s="240"/>
      <c r="Q76" s="339"/>
    </row>
    <row r="77" customFormat="false" ht="11.25" hidden="false" customHeight="true" outlineLevel="0" collapsed="false">
      <c r="A77" s="388" t="str">
        <f aca="false">A8</f>
        <v>Municipal Manager</v>
      </c>
      <c r="B77" s="353"/>
      <c r="C77" s="389"/>
      <c r="D77" s="389"/>
      <c r="E77" s="390"/>
      <c r="F77" s="391"/>
      <c r="G77" s="389"/>
      <c r="H77" s="392"/>
      <c r="I77" s="393"/>
      <c r="J77" s="389"/>
      <c r="K77" s="392"/>
      <c r="L77" s="240"/>
      <c r="Q77" s="339"/>
    </row>
    <row r="78" customFormat="false" ht="11.25" hidden="false" customHeight="true" outlineLevel="0" collapsed="false">
      <c r="A78" s="382" t="str">
        <f aca="false">A9</f>
        <v>Budget and treasury office</v>
      </c>
      <c r="B78" s="353"/>
      <c r="C78" s="394" t="n">
        <v>4522919</v>
      </c>
      <c r="D78" s="394" t="n">
        <v>4643422.31</v>
      </c>
      <c r="E78" s="395" t="n">
        <v>5617689.28</v>
      </c>
      <c r="F78" s="396" t="n">
        <v>4561591</v>
      </c>
      <c r="G78" s="394" t="n">
        <v>5157536</v>
      </c>
      <c r="H78" s="397" t="n">
        <v>6145681.5</v>
      </c>
      <c r="I78" s="398" t="n">
        <v>6233808</v>
      </c>
      <c r="J78" s="394" t="n">
        <v>6964702</v>
      </c>
      <c r="K78" s="397" t="n">
        <v>7633091</v>
      </c>
      <c r="L78" s="240"/>
      <c r="Q78" s="339"/>
    </row>
    <row r="79" customFormat="false" ht="11.25" hidden="false" customHeight="true" outlineLevel="0" collapsed="false">
      <c r="A79" s="382" t="str">
        <f aca="false">A10</f>
        <v>Corporate services</v>
      </c>
      <c r="B79" s="353"/>
      <c r="C79" s="383" t="n">
        <f aca="false">SUM(C80:C83)</f>
        <v>0</v>
      </c>
      <c r="D79" s="383" t="n">
        <f aca="false">SUM(D80:D83)</f>
        <v>1048016.69</v>
      </c>
      <c r="E79" s="384" t="n">
        <f aca="false">SUM(E80:E83)</f>
        <v>1249182.87</v>
      </c>
      <c r="F79" s="385" t="n">
        <f aca="false">SUM(F80:F83)</f>
        <v>1425379</v>
      </c>
      <c r="G79" s="383" t="n">
        <f aca="false">SUM(G80:G83)</f>
        <v>1523379</v>
      </c>
      <c r="H79" s="386" t="n">
        <f aca="false">SUM(H80:H83)</f>
        <v>1412743</v>
      </c>
      <c r="I79" s="387" t="n">
        <f aca="false">SUM(I80:I83)</f>
        <v>1610254</v>
      </c>
      <c r="J79" s="383" t="n">
        <f aca="false">SUM(J80:J83)</f>
        <v>1759970</v>
      </c>
      <c r="K79" s="386" t="n">
        <f aca="false">SUM(K80:K83)</f>
        <v>1918385</v>
      </c>
      <c r="L79" s="240"/>
      <c r="Q79" s="339"/>
    </row>
    <row r="80" customFormat="false" ht="11.25" hidden="false" customHeight="true" outlineLevel="0" collapsed="false">
      <c r="A80" s="388" t="str">
        <f aca="false">A11</f>
        <v>Human Resources</v>
      </c>
      <c r="B80" s="353"/>
      <c r="C80" s="389" t="n">
        <v>0</v>
      </c>
      <c r="D80" s="389" t="n">
        <v>1048016.69</v>
      </c>
      <c r="E80" s="390" t="n">
        <v>1249182.87</v>
      </c>
      <c r="F80" s="391" t="n">
        <v>1425379</v>
      </c>
      <c r="G80" s="389" t="n">
        <v>1523379</v>
      </c>
      <c r="H80" s="392" t="n">
        <v>1412743</v>
      </c>
      <c r="I80" s="393" t="n">
        <v>1610254</v>
      </c>
      <c r="J80" s="389" t="n">
        <v>1759970</v>
      </c>
      <c r="K80" s="392" t="n">
        <v>1918385</v>
      </c>
      <c r="L80" s="240"/>
      <c r="Q80" s="339"/>
    </row>
    <row r="81" customFormat="false" ht="11.25" hidden="false" customHeight="true" outlineLevel="0" collapsed="false">
      <c r="A81" s="388" t="str">
        <f aca="false">A12</f>
        <v>Information Technology</v>
      </c>
      <c r="B81" s="353"/>
      <c r="C81" s="389"/>
      <c r="D81" s="389"/>
      <c r="E81" s="390"/>
      <c r="F81" s="391"/>
      <c r="G81" s="389"/>
      <c r="H81" s="392"/>
      <c r="I81" s="393"/>
      <c r="J81" s="389"/>
      <c r="K81" s="392"/>
      <c r="L81" s="240"/>
      <c r="Q81" s="339"/>
    </row>
    <row r="82" customFormat="false" ht="11.25" hidden="false" customHeight="true" outlineLevel="0" collapsed="false">
      <c r="A82" s="388" t="str">
        <f aca="false">A13</f>
        <v>Property Services</v>
      </c>
      <c r="B82" s="353"/>
      <c r="C82" s="389"/>
      <c r="D82" s="389"/>
      <c r="E82" s="390"/>
      <c r="F82" s="391"/>
      <c r="G82" s="389"/>
      <c r="H82" s="392"/>
      <c r="I82" s="393"/>
      <c r="J82" s="389"/>
      <c r="K82" s="392"/>
      <c r="L82" s="240"/>
      <c r="Q82" s="339"/>
    </row>
    <row r="83" customFormat="false" ht="11.25" hidden="false" customHeight="true" outlineLevel="0" collapsed="false">
      <c r="A83" s="388" t="str">
        <f aca="false">A14</f>
        <v>Other Admin</v>
      </c>
      <c r="B83" s="353"/>
      <c r="C83" s="389"/>
      <c r="D83" s="389"/>
      <c r="E83" s="390"/>
      <c r="F83" s="391"/>
      <c r="G83" s="389"/>
      <c r="H83" s="392"/>
      <c r="I83" s="393"/>
      <c r="J83" s="389"/>
      <c r="K83" s="392"/>
      <c r="L83" s="240"/>
      <c r="Q83" s="339"/>
    </row>
    <row r="84" customFormat="false" ht="11.25" hidden="false" customHeight="true" outlineLevel="0" collapsed="false">
      <c r="A84" s="320" t="str">
        <f aca="false">A15</f>
        <v>Community and public safety</v>
      </c>
      <c r="B84" s="353"/>
      <c r="C84" s="377" t="n">
        <f aca="false">C85+C94+C95+C101+C102</f>
        <v>981499</v>
      </c>
      <c r="D84" s="377" t="n">
        <f aca="false">D85+D94+D95+D101+D102</f>
        <v>1176838.86</v>
      </c>
      <c r="E84" s="378" t="n">
        <f aca="false">E85+E94+E95+E101+E102</f>
        <v>1436465.43</v>
      </c>
      <c r="F84" s="379" t="n">
        <f aca="false">F85+F94+F95+F101+F102</f>
        <v>1553053</v>
      </c>
      <c r="G84" s="377" t="n">
        <f aca="false">G85+G94+G95+G101+G102</f>
        <v>1810745</v>
      </c>
      <c r="H84" s="380" t="n">
        <f aca="false">H85+H94+H95+H101+H102</f>
        <v>1544589.9</v>
      </c>
      <c r="I84" s="381" t="n">
        <f aca="false">I85+I94+I95+I101+I102</f>
        <v>1593442</v>
      </c>
      <c r="J84" s="377" t="n">
        <f aca="false">J85+J94+J95+J101+J102</f>
        <v>1708961</v>
      </c>
      <c r="K84" s="380" t="n">
        <f aca="false">K85+K94+K95+K101+K102</f>
        <v>1864649</v>
      </c>
      <c r="L84" s="240"/>
      <c r="Q84" s="339"/>
    </row>
    <row r="85" customFormat="false" ht="11.25" hidden="false" customHeight="true" outlineLevel="0" collapsed="false">
      <c r="A85" s="382" t="str">
        <f aca="false">A16</f>
        <v>Community and social services</v>
      </c>
      <c r="B85" s="353"/>
      <c r="C85" s="399" t="n">
        <f aca="false">SUM(C86:C93)</f>
        <v>669349</v>
      </c>
      <c r="D85" s="399" t="n">
        <f aca="false">SUM(D86:D93)</f>
        <v>747794.32</v>
      </c>
      <c r="E85" s="400" t="n">
        <f aca="false">SUM(E86:E93)</f>
        <v>893475.19</v>
      </c>
      <c r="F85" s="401" t="n">
        <f aca="false">SUM(F86:F93)</f>
        <v>991219</v>
      </c>
      <c r="G85" s="399" t="n">
        <f aca="false">SUM(G86:G93)</f>
        <v>1019219</v>
      </c>
      <c r="H85" s="402" t="n">
        <f aca="false">SUM(H86:H93)</f>
        <v>871097.9</v>
      </c>
      <c r="I85" s="403" t="n">
        <f aca="false">SUM(I86:I93)</f>
        <v>985250</v>
      </c>
      <c r="J85" s="399" t="n">
        <f aca="false">SUM(J86:J93)</f>
        <v>1081907</v>
      </c>
      <c r="K85" s="402" t="n">
        <f aca="false">SUM(K86:K93)</f>
        <v>1180162</v>
      </c>
      <c r="L85" s="240"/>
      <c r="Q85" s="339"/>
    </row>
    <row r="86" customFormat="false" ht="11.25" hidden="false" customHeight="true" outlineLevel="0" collapsed="false">
      <c r="A86" s="388" t="str">
        <f aca="false">A17</f>
        <v>Libraries and Archives</v>
      </c>
      <c r="B86" s="353"/>
      <c r="C86" s="389" t="n">
        <v>507686</v>
      </c>
      <c r="D86" s="389" t="n">
        <v>603737.22</v>
      </c>
      <c r="E86" s="390" t="n">
        <v>676005.32</v>
      </c>
      <c r="F86" s="391" t="n">
        <v>738440</v>
      </c>
      <c r="G86" s="389" t="n">
        <v>755440</v>
      </c>
      <c r="H86" s="392" t="n">
        <v>648650.9</v>
      </c>
      <c r="I86" s="393" t="n">
        <v>725876</v>
      </c>
      <c r="J86" s="389" t="n">
        <v>797600</v>
      </c>
      <c r="K86" s="392" t="n">
        <v>870801</v>
      </c>
      <c r="L86" s="240"/>
      <c r="Q86" s="339"/>
    </row>
    <row r="87" customFormat="false" ht="11.25" hidden="false" customHeight="true" outlineLevel="0" collapsed="false">
      <c r="A87" s="388" t="str">
        <f aca="false">A18</f>
        <v>Museums &amp; Art Galleries etc</v>
      </c>
      <c r="B87" s="353"/>
      <c r="C87" s="389" t="n">
        <v>95359</v>
      </c>
      <c r="D87" s="389" t="n">
        <v>36306.1</v>
      </c>
      <c r="E87" s="390" t="n">
        <v>96921.81</v>
      </c>
      <c r="F87" s="391" t="n">
        <v>125118</v>
      </c>
      <c r="G87" s="389" t="n">
        <v>125118</v>
      </c>
      <c r="H87" s="392" t="n">
        <v>98135</v>
      </c>
      <c r="I87" s="393" t="n">
        <v>124123</v>
      </c>
      <c r="J87" s="389" t="n">
        <v>135198</v>
      </c>
      <c r="K87" s="392" t="n">
        <v>146644</v>
      </c>
      <c r="L87" s="240"/>
      <c r="Q87" s="339"/>
    </row>
    <row r="88" customFormat="false" ht="11.25" hidden="false" customHeight="true" outlineLevel="0" collapsed="false">
      <c r="A88" s="388" t="str">
        <f aca="false">A19</f>
        <v>Community halls and Facilities</v>
      </c>
      <c r="B88" s="353"/>
      <c r="C88" s="389"/>
      <c r="D88" s="389"/>
      <c r="E88" s="390"/>
      <c r="F88" s="391"/>
      <c r="G88" s="389"/>
      <c r="H88" s="392"/>
      <c r="I88" s="393"/>
      <c r="J88" s="389"/>
      <c r="K88" s="392"/>
      <c r="L88" s="240"/>
      <c r="Q88" s="339"/>
    </row>
    <row r="89" customFormat="false" ht="11.25" hidden="false" customHeight="true" outlineLevel="0" collapsed="false">
      <c r="A89" s="388" t="str">
        <f aca="false">A20</f>
        <v>Cemeteries &amp; Crematoriums</v>
      </c>
      <c r="B89" s="353"/>
      <c r="C89" s="389" t="n">
        <v>66304</v>
      </c>
      <c r="D89" s="389" t="n">
        <v>107751</v>
      </c>
      <c r="E89" s="390" t="n">
        <v>120548.06</v>
      </c>
      <c r="F89" s="391" t="n">
        <v>127661</v>
      </c>
      <c r="G89" s="389" t="n">
        <v>138661</v>
      </c>
      <c r="H89" s="392" t="n">
        <v>124312</v>
      </c>
      <c r="I89" s="393" t="n">
        <v>135251</v>
      </c>
      <c r="J89" s="389" t="n">
        <v>149109</v>
      </c>
      <c r="K89" s="392" t="n">
        <v>162717</v>
      </c>
      <c r="L89" s="240"/>
      <c r="Q89" s="339"/>
    </row>
    <row r="90" customFormat="false" ht="11.25" hidden="false" customHeight="true" outlineLevel="0" collapsed="false">
      <c r="A90" s="388" t="str">
        <f aca="false">A21</f>
        <v>Child Care</v>
      </c>
      <c r="B90" s="353"/>
      <c r="C90" s="389"/>
      <c r="D90" s="389"/>
      <c r="E90" s="390"/>
      <c r="F90" s="391"/>
      <c r="G90" s="389"/>
      <c r="H90" s="392"/>
      <c r="I90" s="393"/>
      <c r="J90" s="389"/>
      <c r="K90" s="392"/>
      <c r="L90" s="240"/>
      <c r="Q90" s="339"/>
    </row>
    <row r="91" customFormat="false" ht="11.25" hidden="false" customHeight="true" outlineLevel="0" collapsed="false">
      <c r="A91" s="388" t="str">
        <f aca="false">A22</f>
        <v>Aged Care</v>
      </c>
      <c r="B91" s="353"/>
      <c r="C91" s="389"/>
      <c r="D91" s="389"/>
      <c r="E91" s="390"/>
      <c r="F91" s="391"/>
      <c r="G91" s="389"/>
      <c r="H91" s="392"/>
      <c r="I91" s="393"/>
      <c r="J91" s="389"/>
      <c r="K91" s="392"/>
      <c r="L91" s="240"/>
      <c r="Q91" s="339"/>
    </row>
    <row r="92" customFormat="false" ht="11.25" hidden="false" customHeight="true" outlineLevel="0" collapsed="false">
      <c r="A92" s="388" t="str">
        <f aca="false">A23</f>
        <v>Other Community</v>
      </c>
      <c r="B92" s="353"/>
      <c r="C92" s="389"/>
      <c r="D92" s="389"/>
      <c r="E92" s="390"/>
      <c r="F92" s="391"/>
      <c r="G92" s="389"/>
      <c r="H92" s="392"/>
      <c r="I92" s="393"/>
      <c r="J92" s="389"/>
      <c r="K92" s="392"/>
      <c r="L92" s="240"/>
      <c r="Q92" s="339"/>
    </row>
    <row r="93" customFormat="false" ht="11.25" hidden="false" customHeight="true" outlineLevel="0" collapsed="false">
      <c r="A93" s="388" t="str">
        <f aca="false">A24</f>
        <v>Other Social</v>
      </c>
      <c r="B93" s="353"/>
      <c r="C93" s="389"/>
      <c r="D93" s="389"/>
      <c r="E93" s="390"/>
      <c r="F93" s="391"/>
      <c r="G93" s="389"/>
      <c r="H93" s="392"/>
      <c r="I93" s="393"/>
      <c r="J93" s="389"/>
      <c r="K93" s="392"/>
      <c r="L93" s="240"/>
      <c r="Q93" s="339"/>
    </row>
    <row r="94" customFormat="false" ht="11.25" hidden="false" customHeight="true" outlineLevel="0" collapsed="false">
      <c r="A94" s="382" t="str">
        <f aca="false">A25</f>
        <v>Sport and recreation</v>
      </c>
      <c r="B94" s="353"/>
      <c r="C94" s="389" t="n">
        <v>252284</v>
      </c>
      <c r="D94" s="389" t="n">
        <v>378627.76</v>
      </c>
      <c r="E94" s="390" t="n">
        <v>452510.38</v>
      </c>
      <c r="F94" s="391" t="n">
        <v>456904</v>
      </c>
      <c r="G94" s="389" t="n">
        <v>656596</v>
      </c>
      <c r="H94" s="392" t="n">
        <v>588891</v>
      </c>
      <c r="I94" s="393" t="n">
        <v>515489</v>
      </c>
      <c r="J94" s="389" t="n">
        <v>532052</v>
      </c>
      <c r="K94" s="392" t="n">
        <v>575632</v>
      </c>
      <c r="L94" s="240"/>
      <c r="Q94" s="339"/>
    </row>
    <row r="95" customFormat="false" ht="11.25" hidden="false" customHeight="true" outlineLevel="0" collapsed="false">
      <c r="A95" s="382" t="str">
        <f aca="false">A26</f>
        <v>Public safety</v>
      </c>
      <c r="B95" s="353"/>
      <c r="C95" s="399" t="n">
        <f aca="false">SUM(C96:C100)</f>
        <v>41616</v>
      </c>
      <c r="D95" s="399" t="n">
        <f aca="false">SUM(D96:D100)</f>
        <v>30246.4</v>
      </c>
      <c r="E95" s="400" t="n">
        <f aca="false">SUM(E96:E100)</f>
        <v>69586.98</v>
      </c>
      <c r="F95" s="401" t="n">
        <f aca="false">SUM(F96:F100)</f>
        <v>65451</v>
      </c>
      <c r="G95" s="399" t="n">
        <f aca="false">SUM(G96:G100)</f>
        <v>95451</v>
      </c>
      <c r="H95" s="402" t="n">
        <f aca="false">SUM(H96:H100)</f>
        <v>74230</v>
      </c>
      <c r="I95" s="403" t="n">
        <f aca="false">SUM(I96:I100)</f>
        <v>71471</v>
      </c>
      <c r="J95" s="399" t="n">
        <f aca="false">SUM(J96:J100)</f>
        <v>72774</v>
      </c>
      <c r="K95" s="402" t="n">
        <f aca="false">SUM(K96:K100)</f>
        <v>80943</v>
      </c>
      <c r="L95" s="240"/>
      <c r="Q95" s="339"/>
    </row>
    <row r="96" customFormat="false" ht="11.25" hidden="false" customHeight="true" outlineLevel="0" collapsed="false">
      <c r="A96" s="388" t="str">
        <f aca="false">A27</f>
        <v>Police</v>
      </c>
      <c r="B96" s="353"/>
      <c r="C96" s="389"/>
      <c r="D96" s="389"/>
      <c r="E96" s="390"/>
      <c r="F96" s="391"/>
      <c r="G96" s="389"/>
      <c r="H96" s="392"/>
      <c r="I96" s="393"/>
      <c r="J96" s="389"/>
      <c r="K96" s="392"/>
      <c r="L96" s="240"/>
      <c r="Q96" s="339"/>
    </row>
    <row r="97" customFormat="false" ht="11.25" hidden="false" customHeight="true" outlineLevel="0" collapsed="false">
      <c r="A97" s="388" t="str">
        <f aca="false">A28</f>
        <v>Fire</v>
      </c>
      <c r="B97" s="353"/>
      <c r="C97" s="389" t="n">
        <v>12511</v>
      </c>
      <c r="D97" s="389" t="n">
        <v>11279.29</v>
      </c>
      <c r="E97" s="390" t="n">
        <v>13851.64</v>
      </c>
      <c r="F97" s="391" t="n">
        <v>15998</v>
      </c>
      <c r="G97" s="389" t="n">
        <v>15998</v>
      </c>
      <c r="H97" s="392" t="n">
        <v>14023</v>
      </c>
      <c r="I97" s="393" t="n">
        <v>16728</v>
      </c>
      <c r="J97" s="389" t="n">
        <v>17690</v>
      </c>
      <c r="K97" s="392" t="n">
        <v>19889</v>
      </c>
      <c r="L97" s="240"/>
      <c r="Q97" s="339"/>
    </row>
    <row r="98" customFormat="false" ht="11.25" hidden="false" customHeight="true" outlineLevel="0" collapsed="false">
      <c r="A98" s="388" t="str">
        <f aca="false">A29</f>
        <v>Civil Defence</v>
      </c>
      <c r="B98" s="353"/>
      <c r="C98" s="389" t="n">
        <v>23627</v>
      </c>
      <c r="D98" s="389" t="n">
        <v>4736</v>
      </c>
      <c r="E98" s="390" t="n">
        <v>21917.02</v>
      </c>
      <c r="F98" s="391" t="n">
        <v>34569</v>
      </c>
      <c r="G98" s="389" t="n">
        <v>34569</v>
      </c>
      <c r="H98" s="392" t="n">
        <v>24899</v>
      </c>
      <c r="I98" s="393" t="n">
        <v>35568</v>
      </c>
      <c r="J98" s="389" t="n">
        <v>39201</v>
      </c>
      <c r="K98" s="392" t="n">
        <v>42952</v>
      </c>
      <c r="L98" s="240"/>
      <c r="Q98" s="339"/>
    </row>
    <row r="99" customFormat="false" ht="11.25" hidden="false" customHeight="true" outlineLevel="0" collapsed="false">
      <c r="A99" s="388" t="str">
        <f aca="false">A30</f>
        <v>Street Lighting</v>
      </c>
      <c r="B99" s="353"/>
      <c r="C99" s="389"/>
      <c r="D99" s="389"/>
      <c r="E99" s="390"/>
      <c r="F99" s="391"/>
      <c r="G99" s="389"/>
      <c r="H99" s="392"/>
      <c r="I99" s="393"/>
      <c r="J99" s="389"/>
      <c r="K99" s="392"/>
      <c r="L99" s="240"/>
      <c r="Q99" s="339"/>
    </row>
    <row r="100" customFormat="false" ht="11.25" hidden="false" customHeight="true" outlineLevel="0" collapsed="false">
      <c r="A100" s="388" t="str">
        <f aca="false">A31</f>
        <v>Other</v>
      </c>
      <c r="B100" s="353"/>
      <c r="C100" s="389" t="n">
        <v>5478</v>
      </c>
      <c r="D100" s="389" t="n">
        <v>14231.11</v>
      </c>
      <c r="E100" s="390" t="n">
        <v>33818.32</v>
      </c>
      <c r="F100" s="391" t="n">
        <v>14884</v>
      </c>
      <c r="G100" s="389" t="n">
        <v>44884</v>
      </c>
      <c r="H100" s="392" t="n">
        <v>35308</v>
      </c>
      <c r="I100" s="393" t="n">
        <v>19175</v>
      </c>
      <c r="J100" s="389" t="n">
        <v>15883</v>
      </c>
      <c r="K100" s="392" t="n">
        <v>18102</v>
      </c>
      <c r="L100" s="240"/>
      <c r="Q100" s="339"/>
    </row>
    <row r="101" customFormat="false" ht="11.25" hidden="false" customHeight="true" outlineLevel="0" collapsed="false">
      <c r="A101" s="382" t="str">
        <f aca="false">A32</f>
        <v>Housing</v>
      </c>
      <c r="B101" s="353"/>
      <c r="C101" s="404"/>
      <c r="D101" s="404"/>
      <c r="E101" s="405"/>
      <c r="F101" s="406"/>
      <c r="G101" s="404"/>
      <c r="H101" s="407"/>
      <c r="I101" s="408"/>
      <c r="J101" s="404"/>
      <c r="K101" s="407"/>
      <c r="L101" s="240"/>
      <c r="Q101" s="339"/>
    </row>
    <row r="102" customFormat="false" ht="11.25" hidden="false" customHeight="true" outlineLevel="0" collapsed="false">
      <c r="A102" s="382" t="str">
        <f aca="false">A33</f>
        <v>Health</v>
      </c>
      <c r="B102" s="353"/>
      <c r="C102" s="399" t="n">
        <f aca="false">SUM(C103:C105)</f>
        <v>18250</v>
      </c>
      <c r="D102" s="399" t="n">
        <f aca="false">SUM(D103:D105)</f>
        <v>20170.38</v>
      </c>
      <c r="E102" s="400" t="n">
        <f aca="false">SUM(E103:E105)</f>
        <v>20892.88</v>
      </c>
      <c r="F102" s="401" t="n">
        <f aca="false">SUM(F103:F105)</f>
        <v>39479</v>
      </c>
      <c r="G102" s="399" t="n">
        <f aca="false">SUM(G103:G105)</f>
        <v>39479</v>
      </c>
      <c r="H102" s="402" t="n">
        <f aca="false">SUM(H103:H105)</f>
        <v>10371</v>
      </c>
      <c r="I102" s="403" t="n">
        <f aca="false">SUM(I103:I105)</f>
        <v>21232</v>
      </c>
      <c r="J102" s="399" t="n">
        <f aca="false">SUM(J103:J105)</f>
        <v>22228</v>
      </c>
      <c r="K102" s="402" t="n">
        <f aca="false">SUM(K103:K105)</f>
        <v>27912</v>
      </c>
      <c r="L102" s="240"/>
      <c r="Q102" s="339"/>
    </row>
    <row r="103" customFormat="false" ht="11.25" hidden="false" customHeight="true" outlineLevel="0" collapsed="false">
      <c r="A103" s="388" t="str">
        <f aca="false">A34</f>
        <v>Clinics</v>
      </c>
      <c r="B103" s="353"/>
      <c r="C103" s="389" t="n">
        <v>6824</v>
      </c>
      <c r="D103" s="389" t="n">
        <v>20170.38</v>
      </c>
      <c r="E103" s="390" t="n">
        <v>19263.06</v>
      </c>
      <c r="F103" s="391" t="n">
        <v>39479</v>
      </c>
      <c r="G103" s="389" t="n">
        <v>39479</v>
      </c>
      <c r="H103" s="392" t="n">
        <v>10088</v>
      </c>
      <c r="I103" s="393" t="n">
        <v>21232</v>
      </c>
      <c r="J103" s="389" t="n">
        <v>22228</v>
      </c>
      <c r="K103" s="392" t="n">
        <v>23274</v>
      </c>
      <c r="L103" s="240"/>
      <c r="Q103" s="339"/>
    </row>
    <row r="104" customFormat="false" ht="11.25" hidden="false" customHeight="true" outlineLevel="0" collapsed="false">
      <c r="A104" s="388" t="str">
        <f aca="false">A35</f>
        <v>Ambulance</v>
      </c>
      <c r="B104" s="353"/>
      <c r="C104" s="389"/>
      <c r="D104" s="389"/>
      <c r="E104" s="390"/>
      <c r="F104" s="391"/>
      <c r="G104" s="389"/>
      <c r="H104" s="392"/>
      <c r="I104" s="393"/>
      <c r="J104" s="389"/>
      <c r="K104" s="392"/>
      <c r="L104" s="240"/>
      <c r="Q104" s="339"/>
    </row>
    <row r="105" customFormat="false" ht="11.25" hidden="false" customHeight="true" outlineLevel="0" collapsed="false">
      <c r="A105" s="388" t="str">
        <f aca="false">A36</f>
        <v>Other   </v>
      </c>
      <c r="B105" s="353"/>
      <c r="C105" s="389" t="n">
        <v>11426</v>
      </c>
      <c r="D105" s="389" t="n">
        <v>0</v>
      </c>
      <c r="E105" s="390" t="n">
        <v>1629.82</v>
      </c>
      <c r="F105" s="391" t="n">
        <v>0</v>
      </c>
      <c r="G105" s="389" t="n">
        <v>0</v>
      </c>
      <c r="H105" s="392" t="n">
        <v>283</v>
      </c>
      <c r="I105" s="393" t="n">
        <v>0</v>
      </c>
      <c r="J105" s="389" t="n">
        <v>0</v>
      </c>
      <c r="K105" s="392" t="n">
        <v>4638</v>
      </c>
      <c r="L105" s="240"/>
      <c r="Q105" s="339"/>
    </row>
    <row r="106" customFormat="false" ht="11.25" hidden="false" customHeight="true" outlineLevel="0" collapsed="false">
      <c r="A106" s="320" t="str">
        <f aca="false">A37</f>
        <v>Economic and environmental services</v>
      </c>
      <c r="B106" s="353"/>
      <c r="C106" s="377" t="n">
        <f aca="false">C107+C111+C117</f>
        <v>1584388</v>
      </c>
      <c r="D106" s="377" t="n">
        <f aca="false">D107+D111+D117</f>
        <v>2192311.96</v>
      </c>
      <c r="E106" s="378" t="n">
        <f aca="false">E107+E111+E117</f>
        <v>2289586.86</v>
      </c>
      <c r="F106" s="379" t="n">
        <f aca="false">F107+F111+F117</f>
        <v>2868942</v>
      </c>
      <c r="G106" s="377" t="n">
        <f aca="false">G107+G111+G117</f>
        <v>2968442</v>
      </c>
      <c r="H106" s="380" t="n">
        <f aca="false">H107+H111+H117</f>
        <v>2789583.11</v>
      </c>
      <c r="I106" s="381" t="n">
        <f aca="false">I107+I111+I117</f>
        <v>2822438</v>
      </c>
      <c r="J106" s="377" t="n">
        <f aca="false">J107+J111+J117</f>
        <v>3180535</v>
      </c>
      <c r="K106" s="380" t="n">
        <f aca="false">K107+K111+K117</f>
        <v>3621031</v>
      </c>
      <c r="L106" s="240"/>
      <c r="Q106" s="339"/>
    </row>
    <row r="107" customFormat="false" ht="11.25" hidden="false" customHeight="true" outlineLevel="0" collapsed="false">
      <c r="A107" s="382" t="str">
        <f aca="false">A38</f>
        <v>Planning and development</v>
      </c>
      <c r="B107" s="353"/>
      <c r="C107" s="399" t="n">
        <f aca="false">SUM(C108:C110)</f>
        <v>0</v>
      </c>
      <c r="D107" s="399" t="n">
        <f aca="false">SUM(D108:D110)</f>
        <v>0</v>
      </c>
      <c r="E107" s="400" t="n">
        <f aca="false">SUM(E108:E110)</f>
        <v>0</v>
      </c>
      <c r="F107" s="401" t="n">
        <f aca="false">SUM(F108:F110)</f>
        <v>0</v>
      </c>
      <c r="G107" s="399" t="n">
        <f aca="false">SUM(G108:G110)</f>
        <v>0</v>
      </c>
      <c r="H107" s="402" t="n">
        <f aca="false">SUM(H108:H110)</f>
        <v>0</v>
      </c>
      <c r="I107" s="403" t="n">
        <f aca="false">SUM(I108:I110)</f>
        <v>0</v>
      </c>
      <c r="J107" s="399" t="n">
        <f aca="false">SUM(J108:J110)</f>
        <v>0</v>
      </c>
      <c r="K107" s="402" t="n">
        <f aca="false">SUM(K108:K110)</f>
        <v>0</v>
      </c>
      <c r="L107" s="240"/>
      <c r="Q107" s="339"/>
    </row>
    <row r="108" customFormat="false" ht="11.25" hidden="false" customHeight="true" outlineLevel="0" collapsed="false">
      <c r="A108" s="388" t="str">
        <f aca="false">A39</f>
        <v>Economic Development/Planning </v>
      </c>
      <c r="B108" s="353"/>
      <c r="C108" s="389"/>
      <c r="D108" s="389"/>
      <c r="E108" s="390"/>
      <c r="F108" s="391"/>
      <c r="G108" s="389"/>
      <c r="H108" s="392"/>
      <c r="I108" s="393"/>
      <c r="J108" s="389"/>
      <c r="K108" s="392"/>
      <c r="L108" s="240"/>
      <c r="Q108" s="339"/>
    </row>
    <row r="109" customFormat="false" ht="11.25" hidden="false" customHeight="true" outlineLevel="0" collapsed="false">
      <c r="A109" s="388" t="str">
        <f aca="false">A40</f>
        <v>Town Planning/Building enforcement </v>
      </c>
      <c r="B109" s="353"/>
      <c r="C109" s="389"/>
      <c r="D109" s="389"/>
      <c r="E109" s="390"/>
      <c r="F109" s="391"/>
      <c r="G109" s="389"/>
      <c r="H109" s="392"/>
      <c r="I109" s="393"/>
      <c r="J109" s="389"/>
      <c r="K109" s="392"/>
      <c r="L109" s="240"/>
      <c r="Q109" s="339"/>
    </row>
    <row r="110" customFormat="false" ht="11.25" hidden="false" customHeight="true" outlineLevel="0" collapsed="false">
      <c r="A110" s="388" t="str">
        <f aca="false">A41</f>
        <v>Licensing &amp; Regulation</v>
      </c>
      <c r="B110" s="353"/>
      <c r="C110" s="389"/>
      <c r="D110" s="389"/>
      <c r="E110" s="390"/>
      <c r="F110" s="391"/>
      <c r="G110" s="389"/>
      <c r="H110" s="392"/>
      <c r="I110" s="393"/>
      <c r="J110" s="389"/>
      <c r="K110" s="392"/>
      <c r="L110" s="240"/>
      <c r="Q110" s="339"/>
    </row>
    <row r="111" customFormat="false" ht="11.25" hidden="false" customHeight="true" outlineLevel="0" collapsed="false">
      <c r="A111" s="382" t="str">
        <f aca="false">A42</f>
        <v>Road transport</v>
      </c>
      <c r="B111" s="353"/>
      <c r="C111" s="399" t="n">
        <f aca="false">SUM(C112:C116)</f>
        <v>1584388</v>
      </c>
      <c r="D111" s="399" t="n">
        <f aca="false">SUM(D112:D116)</f>
        <v>2192311.96</v>
      </c>
      <c r="E111" s="400" t="n">
        <f aca="false">SUM(E112:E116)</f>
        <v>2289586.86</v>
      </c>
      <c r="F111" s="401" t="n">
        <f aca="false">SUM(F112:F116)</f>
        <v>2868942</v>
      </c>
      <c r="G111" s="399" t="n">
        <f aca="false">SUM(G112:G116)</f>
        <v>2968442</v>
      </c>
      <c r="H111" s="402" t="n">
        <f aca="false">SUM(H112:H116)</f>
        <v>2789583.11</v>
      </c>
      <c r="I111" s="403" t="n">
        <f aca="false">SUM(I112:I116)</f>
        <v>2822438</v>
      </c>
      <c r="J111" s="399" t="n">
        <f aca="false">SUM(J112:J116)</f>
        <v>3180535</v>
      </c>
      <c r="K111" s="402" t="n">
        <f aca="false">SUM(K112:K116)</f>
        <v>3621031</v>
      </c>
      <c r="L111" s="240"/>
      <c r="Q111" s="339"/>
    </row>
    <row r="112" customFormat="false" ht="11.25" hidden="false" customHeight="true" outlineLevel="0" collapsed="false">
      <c r="A112" s="388" t="str">
        <f aca="false">A43</f>
        <v>Roads</v>
      </c>
      <c r="B112" s="353"/>
      <c r="C112" s="389" t="n">
        <v>304736</v>
      </c>
      <c r="D112" s="389" t="n">
        <v>412110.08</v>
      </c>
      <c r="E112" s="390" t="n">
        <v>528912.52</v>
      </c>
      <c r="F112" s="391" t="n">
        <v>655404</v>
      </c>
      <c r="G112" s="389" t="n">
        <v>720404</v>
      </c>
      <c r="H112" s="392" t="n">
        <v>388132.11</v>
      </c>
      <c r="I112" s="393" t="n">
        <v>605290</v>
      </c>
      <c r="J112" s="389" t="n">
        <v>708660</v>
      </c>
      <c r="K112" s="392" t="n">
        <v>833906</v>
      </c>
      <c r="L112" s="240"/>
      <c r="Q112" s="339"/>
    </row>
    <row r="113" customFormat="false" ht="11.25" hidden="false" customHeight="true" outlineLevel="0" collapsed="false">
      <c r="A113" s="388" t="str">
        <f aca="false">A44</f>
        <v>Public Buses</v>
      </c>
      <c r="B113" s="353"/>
      <c r="C113" s="389"/>
      <c r="D113" s="389"/>
      <c r="E113" s="390"/>
      <c r="F113" s="391"/>
      <c r="G113" s="389"/>
      <c r="H113" s="392"/>
      <c r="I113" s="393"/>
      <c r="J113" s="389"/>
      <c r="K113" s="392"/>
      <c r="L113" s="240"/>
      <c r="Q113" s="339"/>
    </row>
    <row r="114" customFormat="false" ht="11.25" hidden="false" customHeight="true" outlineLevel="0" collapsed="false">
      <c r="A114" s="388" t="str">
        <f aca="false">A45</f>
        <v>Parking Garages</v>
      </c>
      <c r="B114" s="353"/>
      <c r="C114" s="389"/>
      <c r="D114" s="389"/>
      <c r="E114" s="390"/>
      <c r="F114" s="391"/>
      <c r="G114" s="389"/>
      <c r="H114" s="392"/>
      <c r="I114" s="393"/>
      <c r="J114" s="389"/>
      <c r="K114" s="392"/>
      <c r="L114" s="240"/>
      <c r="Q114" s="339"/>
    </row>
    <row r="115" customFormat="false" ht="11.25" hidden="false" customHeight="true" outlineLevel="0" collapsed="false">
      <c r="A115" s="388" t="str">
        <f aca="false">A46</f>
        <v>Vehicle Licensing and Testing</v>
      </c>
      <c r="B115" s="353"/>
      <c r="C115" s="389" t="n">
        <v>265350</v>
      </c>
      <c r="D115" s="389" t="n">
        <v>184200.62</v>
      </c>
      <c r="E115" s="390" t="n">
        <v>203198.18</v>
      </c>
      <c r="F115" s="391" t="n">
        <v>231970</v>
      </c>
      <c r="G115" s="389" t="n">
        <v>231970</v>
      </c>
      <c r="H115" s="392" t="n">
        <v>135311.5</v>
      </c>
      <c r="I115" s="393" t="n">
        <v>143172</v>
      </c>
      <c r="J115" s="389" t="n">
        <v>154215</v>
      </c>
      <c r="K115" s="392" t="n">
        <v>166744</v>
      </c>
      <c r="L115" s="240"/>
      <c r="Q115" s="339"/>
    </row>
    <row r="116" customFormat="false" ht="11.25" hidden="false" customHeight="true" outlineLevel="0" collapsed="false">
      <c r="A116" s="388" t="str">
        <f aca="false">A47</f>
        <v>Other</v>
      </c>
      <c r="B116" s="353"/>
      <c r="C116" s="389" t="n">
        <v>1014302</v>
      </c>
      <c r="D116" s="389" t="n">
        <v>1596001.26</v>
      </c>
      <c r="E116" s="390" t="n">
        <v>1557476.16</v>
      </c>
      <c r="F116" s="391" t="n">
        <v>1981568</v>
      </c>
      <c r="G116" s="389" t="n">
        <v>2016068</v>
      </c>
      <c r="H116" s="392" t="n">
        <v>2266139.5</v>
      </c>
      <c r="I116" s="393" t="n">
        <v>2073976</v>
      </c>
      <c r="J116" s="389" t="n">
        <v>2317660</v>
      </c>
      <c r="K116" s="392" t="n">
        <v>2620381</v>
      </c>
      <c r="L116" s="240"/>
      <c r="Q116" s="339"/>
    </row>
    <row r="117" customFormat="false" ht="11.25" hidden="false" customHeight="true" outlineLevel="0" collapsed="false">
      <c r="A117" s="382" t="str">
        <f aca="false">A48</f>
        <v>Environmental protection</v>
      </c>
      <c r="B117" s="353"/>
      <c r="C117" s="399" t="n">
        <f aca="false">SUM(C118:C120)</f>
        <v>0</v>
      </c>
      <c r="D117" s="399" t="n">
        <f aca="false">SUM(D118:D120)</f>
        <v>0</v>
      </c>
      <c r="E117" s="400" t="n">
        <f aca="false">SUM(E118:E120)</f>
        <v>0</v>
      </c>
      <c r="F117" s="401" t="n">
        <f aca="false">SUM(F118:F120)</f>
        <v>0</v>
      </c>
      <c r="G117" s="399" t="n">
        <f aca="false">SUM(G118:G120)</f>
        <v>0</v>
      </c>
      <c r="H117" s="402" t="n">
        <f aca="false">SUM(H118:H120)</f>
        <v>0</v>
      </c>
      <c r="I117" s="403" t="n">
        <f aca="false">SUM(I118:I120)</f>
        <v>0</v>
      </c>
      <c r="J117" s="399" t="n">
        <f aca="false">SUM(J118:J120)</f>
        <v>0</v>
      </c>
      <c r="K117" s="402" t="n">
        <f aca="false">SUM(K118:K120)</f>
        <v>0</v>
      </c>
      <c r="L117" s="240"/>
      <c r="Q117" s="339"/>
    </row>
    <row r="118" customFormat="false" ht="11.25" hidden="false" customHeight="true" outlineLevel="0" collapsed="false">
      <c r="A118" s="388" t="str">
        <f aca="false">A49</f>
        <v>Pollution Control</v>
      </c>
      <c r="B118" s="353"/>
      <c r="C118" s="389"/>
      <c r="D118" s="389"/>
      <c r="E118" s="390"/>
      <c r="F118" s="391"/>
      <c r="G118" s="389"/>
      <c r="H118" s="392"/>
      <c r="I118" s="393"/>
      <c r="J118" s="389"/>
      <c r="K118" s="392"/>
      <c r="L118" s="240"/>
      <c r="Q118" s="339"/>
    </row>
    <row r="119" customFormat="false" ht="11.25" hidden="false" customHeight="true" outlineLevel="0" collapsed="false">
      <c r="A119" s="388" t="str">
        <f aca="false">A50</f>
        <v>Biodiversity &amp; Landscape</v>
      </c>
      <c r="B119" s="353"/>
      <c r="C119" s="389"/>
      <c r="D119" s="389"/>
      <c r="E119" s="390"/>
      <c r="F119" s="391"/>
      <c r="G119" s="389"/>
      <c r="H119" s="392"/>
      <c r="I119" s="393"/>
      <c r="J119" s="389"/>
      <c r="K119" s="392"/>
      <c r="L119" s="240"/>
      <c r="Q119" s="339"/>
    </row>
    <row r="120" customFormat="false" ht="11.25" hidden="false" customHeight="true" outlineLevel="0" collapsed="false">
      <c r="A120" s="388" t="str">
        <f aca="false">A51</f>
        <v>Other</v>
      </c>
      <c r="B120" s="353"/>
      <c r="C120" s="389"/>
      <c r="D120" s="389"/>
      <c r="E120" s="390"/>
      <c r="F120" s="391"/>
      <c r="G120" s="389"/>
      <c r="H120" s="392"/>
      <c r="I120" s="393"/>
      <c r="J120" s="389"/>
      <c r="K120" s="392"/>
      <c r="L120" s="240"/>
      <c r="Q120" s="339"/>
    </row>
    <row r="121" customFormat="false" ht="11.25" hidden="false" customHeight="true" outlineLevel="0" collapsed="false">
      <c r="A121" s="320" t="str">
        <f aca="false">A52</f>
        <v>Trading services</v>
      </c>
      <c r="B121" s="353"/>
      <c r="C121" s="377" t="n">
        <f aca="false">C122+C125+C128+C132</f>
        <v>7198986</v>
      </c>
      <c r="D121" s="377" t="n">
        <f aca="false">D122+D125+D128+D132</f>
        <v>8914114.67</v>
      </c>
      <c r="E121" s="378" t="n">
        <f aca="false">E122+E125+E128+E132</f>
        <v>10908744.45</v>
      </c>
      <c r="F121" s="379" t="n">
        <f aca="false">F122+F125+F128+F132</f>
        <v>12458782</v>
      </c>
      <c r="G121" s="377" t="n">
        <f aca="false">G122+G125+G128+G132</f>
        <v>13353782</v>
      </c>
      <c r="H121" s="380" t="n">
        <f aca="false">H122+H125+H128+H132</f>
        <v>12018988.5</v>
      </c>
      <c r="I121" s="381" t="n">
        <f aca="false">I122+I125+I128+I132</f>
        <v>13096211</v>
      </c>
      <c r="J121" s="377" t="n">
        <f aca="false">J122+J125+J128+J132</f>
        <v>15824340</v>
      </c>
      <c r="K121" s="380" t="n">
        <f aca="false">K122+K125+K128+K132</f>
        <v>18563986</v>
      </c>
      <c r="L121" s="240"/>
      <c r="Q121" s="339"/>
    </row>
    <row r="122" customFormat="false" ht="11.25" hidden="false" customHeight="true" outlineLevel="0" collapsed="false">
      <c r="A122" s="382" t="str">
        <f aca="false">A53</f>
        <v>Electricity</v>
      </c>
      <c r="B122" s="353"/>
      <c r="C122" s="399" t="n">
        <f aca="false">SUM(C123:C124)</f>
        <v>3388846</v>
      </c>
      <c r="D122" s="399" t="n">
        <f aca="false">SUM(D123:D124)</f>
        <v>4218791.06</v>
      </c>
      <c r="E122" s="400" t="n">
        <f aca="false">SUM(E123:E124)</f>
        <v>5351628.52</v>
      </c>
      <c r="F122" s="401" t="n">
        <f aca="false">SUM(F123:F124)</f>
        <v>6160076</v>
      </c>
      <c r="G122" s="399" t="n">
        <f aca="false">SUM(G123:G124)</f>
        <v>6860076</v>
      </c>
      <c r="H122" s="402" t="n">
        <f aca="false">SUM(H123:H124)</f>
        <v>6542096</v>
      </c>
      <c r="I122" s="403" t="n">
        <f aca="false">SUM(I123:I124)</f>
        <v>7540456</v>
      </c>
      <c r="J122" s="399" t="n">
        <f aca="false">SUM(J123:J124)</f>
        <v>9553857</v>
      </c>
      <c r="K122" s="402" t="n">
        <f aca="false">SUM(K123:K124)</f>
        <v>11665065</v>
      </c>
      <c r="L122" s="240"/>
      <c r="Q122" s="339"/>
    </row>
    <row r="123" customFormat="false" ht="11.25" hidden="false" customHeight="true" outlineLevel="0" collapsed="false">
      <c r="A123" s="388" t="str">
        <f aca="false">A54</f>
        <v>Electricity Distribution</v>
      </c>
      <c r="B123" s="353"/>
      <c r="C123" s="389" t="n">
        <v>512819</v>
      </c>
      <c r="D123" s="389" t="n">
        <v>403319.85</v>
      </c>
      <c r="E123" s="390" t="n">
        <v>543037.18</v>
      </c>
      <c r="F123" s="391" t="n">
        <v>523245</v>
      </c>
      <c r="G123" s="389" t="n">
        <v>523245</v>
      </c>
      <c r="H123" s="392" t="n">
        <v>448704</v>
      </c>
      <c r="I123" s="393" t="n">
        <v>510368</v>
      </c>
      <c r="J123" s="389" t="n">
        <v>550828</v>
      </c>
      <c r="K123" s="392" t="n">
        <v>596919</v>
      </c>
      <c r="L123" s="240"/>
      <c r="Q123" s="339"/>
    </row>
    <row r="124" customFormat="false" ht="11.25" hidden="false" customHeight="true" outlineLevel="0" collapsed="false">
      <c r="A124" s="388" t="str">
        <f aca="false">A55</f>
        <v>Electricity Generation</v>
      </c>
      <c r="B124" s="353"/>
      <c r="C124" s="389" t="n">
        <v>2876027</v>
      </c>
      <c r="D124" s="389" t="n">
        <v>3815471.21</v>
      </c>
      <c r="E124" s="390" t="n">
        <v>4808591.34</v>
      </c>
      <c r="F124" s="391" t="n">
        <v>5636831</v>
      </c>
      <c r="G124" s="389" t="n">
        <v>6336831</v>
      </c>
      <c r="H124" s="392" t="n">
        <v>6093392</v>
      </c>
      <c r="I124" s="393" t="n">
        <v>7030088</v>
      </c>
      <c r="J124" s="389" t="n">
        <v>9003029</v>
      </c>
      <c r="K124" s="392" t="n">
        <v>11068146</v>
      </c>
      <c r="L124" s="240"/>
      <c r="Q124" s="339"/>
    </row>
    <row r="125" customFormat="false" ht="11.25" hidden="false" customHeight="true" outlineLevel="0" collapsed="false">
      <c r="A125" s="382" t="str">
        <f aca="false">A56</f>
        <v>Water</v>
      </c>
      <c r="B125" s="353"/>
      <c r="C125" s="399" t="n">
        <f aca="false">SUM(C126:C127)</f>
        <v>423861</v>
      </c>
      <c r="D125" s="399" t="n">
        <f aca="false">SUM(D126:D127)</f>
        <v>621863.48</v>
      </c>
      <c r="E125" s="400" t="n">
        <f aca="false">SUM(E126:E127)</f>
        <v>866420.17</v>
      </c>
      <c r="F125" s="401" t="n">
        <f aca="false">SUM(F126:F127)</f>
        <v>1061086</v>
      </c>
      <c r="G125" s="399" t="n">
        <f aca="false">SUM(G126:G127)</f>
        <v>1131086</v>
      </c>
      <c r="H125" s="402" t="n">
        <f aca="false">SUM(H126:H127)</f>
        <v>805768.5</v>
      </c>
      <c r="I125" s="403" t="n">
        <f aca="false">SUM(I126:I127)</f>
        <v>858255</v>
      </c>
      <c r="J125" s="399" t="n">
        <f aca="false">SUM(J126:J127)</f>
        <v>1059735</v>
      </c>
      <c r="K125" s="402" t="n">
        <f aca="false">SUM(K126:K127)</f>
        <v>1152640</v>
      </c>
      <c r="L125" s="240"/>
      <c r="Q125" s="339"/>
    </row>
    <row r="126" customFormat="false" ht="11.25" hidden="false" customHeight="true" outlineLevel="0" collapsed="false">
      <c r="A126" s="388" t="str">
        <f aca="false">A57</f>
        <v>Water Distribution</v>
      </c>
      <c r="B126" s="353"/>
      <c r="C126" s="389" t="n">
        <v>267565</v>
      </c>
      <c r="D126" s="389" t="n">
        <v>258655.32</v>
      </c>
      <c r="E126" s="390" t="n">
        <v>341314.6</v>
      </c>
      <c r="F126" s="391" t="n">
        <v>276416</v>
      </c>
      <c r="G126" s="389" t="n">
        <v>346416</v>
      </c>
      <c r="H126" s="392" t="n">
        <v>322353.5</v>
      </c>
      <c r="I126" s="393" t="n">
        <v>279865</v>
      </c>
      <c r="J126" s="389" t="n">
        <v>304920</v>
      </c>
      <c r="K126" s="392" t="n">
        <v>334034</v>
      </c>
      <c r="L126" s="240"/>
      <c r="Q126" s="339"/>
    </row>
    <row r="127" customFormat="false" ht="11.25" hidden="false" customHeight="true" outlineLevel="0" collapsed="false">
      <c r="A127" s="388" t="str">
        <f aca="false">A58</f>
        <v>Water Storage</v>
      </c>
      <c r="B127" s="353"/>
      <c r="C127" s="389" t="n">
        <v>156296</v>
      </c>
      <c r="D127" s="389" t="n">
        <v>363208.16</v>
      </c>
      <c r="E127" s="390" t="n">
        <v>525105.57</v>
      </c>
      <c r="F127" s="391" t="n">
        <v>784670</v>
      </c>
      <c r="G127" s="389" t="n">
        <v>784670</v>
      </c>
      <c r="H127" s="392" t="n">
        <v>483415</v>
      </c>
      <c r="I127" s="393" t="n">
        <v>578390</v>
      </c>
      <c r="J127" s="389" t="n">
        <v>754815</v>
      </c>
      <c r="K127" s="392" t="n">
        <v>818606</v>
      </c>
      <c r="L127" s="240"/>
      <c r="Q127" s="339"/>
    </row>
    <row r="128" customFormat="false" ht="11.25" hidden="false" customHeight="true" outlineLevel="0" collapsed="false">
      <c r="A128" s="382" t="str">
        <f aca="false">A59</f>
        <v>Waste water management</v>
      </c>
      <c r="B128" s="353"/>
      <c r="C128" s="399" t="n">
        <f aca="false">SUM(C129:C131)</f>
        <v>3386279</v>
      </c>
      <c r="D128" s="399" t="n">
        <f aca="false">SUM(D129:D131)</f>
        <v>1917140.55</v>
      </c>
      <c r="E128" s="400" t="n">
        <f aca="false">SUM(E129:E131)</f>
        <v>4123951.03</v>
      </c>
      <c r="F128" s="401" t="n">
        <f aca="false">SUM(F129:F131)</f>
        <v>2757773</v>
      </c>
      <c r="G128" s="399" t="n">
        <f aca="false">SUM(G129:G131)</f>
        <v>2757773</v>
      </c>
      <c r="H128" s="402" t="n">
        <f aca="false">SUM(H129:H131)</f>
        <v>2205491</v>
      </c>
      <c r="I128" s="403" t="n">
        <f aca="false">SUM(I129:I131)</f>
        <v>2388575</v>
      </c>
      <c r="J128" s="399" t="n">
        <f aca="false">SUM(J129:J131)</f>
        <v>2667617</v>
      </c>
      <c r="K128" s="402" t="n">
        <f aca="false">SUM(K129:K131)</f>
        <v>2981069</v>
      </c>
      <c r="L128" s="240"/>
      <c r="Q128" s="339"/>
    </row>
    <row r="129" customFormat="false" ht="11.25" hidden="false" customHeight="true" outlineLevel="0" collapsed="false">
      <c r="A129" s="388" t="str">
        <f aca="false">A60</f>
        <v>Sewerage</v>
      </c>
      <c r="B129" s="353"/>
      <c r="C129" s="389" t="n">
        <v>3386279</v>
      </c>
      <c r="D129" s="389" t="n">
        <v>1917140.55</v>
      </c>
      <c r="E129" s="390" t="n">
        <v>4123951.03</v>
      </c>
      <c r="F129" s="391" t="n">
        <v>2757773</v>
      </c>
      <c r="G129" s="389" t="n">
        <v>2757773</v>
      </c>
      <c r="H129" s="392" t="n">
        <v>2205491</v>
      </c>
      <c r="I129" s="393" t="n">
        <v>2388575</v>
      </c>
      <c r="J129" s="389" t="n">
        <v>2667617</v>
      </c>
      <c r="K129" s="392" t="n">
        <v>2981069</v>
      </c>
      <c r="L129" s="240"/>
      <c r="Q129" s="339"/>
    </row>
    <row r="130" customFormat="false" ht="11.25" hidden="false" customHeight="true" outlineLevel="0" collapsed="false">
      <c r="A130" s="388" t="str">
        <f aca="false">A61</f>
        <v>Storm Water Management</v>
      </c>
      <c r="B130" s="353"/>
      <c r="C130" s="389"/>
      <c r="D130" s="389"/>
      <c r="E130" s="390"/>
      <c r="F130" s="391"/>
      <c r="G130" s="389"/>
      <c r="H130" s="392"/>
      <c r="I130" s="393"/>
      <c r="J130" s="389"/>
      <c r="K130" s="392"/>
      <c r="L130" s="240"/>
      <c r="Q130" s="339"/>
    </row>
    <row r="131" customFormat="false" ht="11.25" hidden="false" customHeight="true" outlineLevel="0" collapsed="false">
      <c r="A131" s="388" t="str">
        <f aca="false">A62</f>
        <v>Public Toilets</v>
      </c>
      <c r="B131" s="353"/>
      <c r="C131" s="389"/>
      <c r="D131" s="389"/>
      <c r="E131" s="390"/>
      <c r="F131" s="391"/>
      <c r="G131" s="389"/>
      <c r="H131" s="392"/>
      <c r="I131" s="393"/>
      <c r="J131" s="389"/>
      <c r="K131" s="392"/>
      <c r="L131" s="240"/>
      <c r="Q131" s="339"/>
    </row>
    <row r="132" customFormat="false" ht="11.25" hidden="false" customHeight="true" outlineLevel="0" collapsed="false">
      <c r="A132" s="382" t="str">
        <f aca="false">A63</f>
        <v>Waste management</v>
      </c>
      <c r="B132" s="353"/>
      <c r="C132" s="399" t="n">
        <f aca="false">SUM(C133)</f>
        <v>0</v>
      </c>
      <c r="D132" s="399" t="n">
        <f aca="false">SUM(D133)</f>
        <v>2156319.58</v>
      </c>
      <c r="E132" s="400" t="n">
        <f aca="false">SUM(E133)</f>
        <v>566744.73</v>
      </c>
      <c r="F132" s="401" t="n">
        <f aca="false">SUM(F133)</f>
        <v>2479847</v>
      </c>
      <c r="G132" s="399" t="n">
        <f aca="false">SUM(G133)</f>
        <v>2604847</v>
      </c>
      <c r="H132" s="402" t="n">
        <f aca="false">SUM(H133)</f>
        <v>2465633</v>
      </c>
      <c r="I132" s="403" t="n">
        <f aca="false">SUM(I133)</f>
        <v>2308925</v>
      </c>
      <c r="J132" s="399" t="n">
        <f aca="false">SUM(J133)</f>
        <v>2543131</v>
      </c>
      <c r="K132" s="402" t="n">
        <f aca="false">SUM(K133)</f>
        <v>2765212</v>
      </c>
      <c r="L132" s="240"/>
      <c r="Q132" s="339"/>
    </row>
    <row r="133" customFormat="false" ht="11.25" hidden="false" customHeight="true" outlineLevel="0" collapsed="false">
      <c r="A133" s="388" t="str">
        <f aca="false">A64</f>
        <v>Solid Waste</v>
      </c>
      <c r="B133" s="321"/>
      <c r="C133" s="389" t="n">
        <v>0</v>
      </c>
      <c r="D133" s="389" t="n">
        <v>2156319.58</v>
      </c>
      <c r="E133" s="390" t="n">
        <v>566744.73</v>
      </c>
      <c r="F133" s="391" t="n">
        <v>2479847</v>
      </c>
      <c r="G133" s="389" t="n">
        <v>2604847</v>
      </c>
      <c r="H133" s="392" t="n">
        <v>2465633</v>
      </c>
      <c r="I133" s="393" t="n">
        <v>2308925</v>
      </c>
      <c r="J133" s="389" t="n">
        <v>2543131</v>
      </c>
      <c r="K133" s="392" t="n">
        <v>2765212</v>
      </c>
      <c r="L133" s="240"/>
    </row>
    <row r="134" customFormat="false" ht="11.25" hidden="false" customHeight="true" outlineLevel="0" collapsed="false">
      <c r="A134" s="320" t="str">
        <f aca="false">A65</f>
        <v>Other</v>
      </c>
      <c r="B134" s="321"/>
      <c r="C134" s="377" t="n">
        <f aca="false">SUM(C135:C139)</f>
        <v>0</v>
      </c>
      <c r="D134" s="377" t="n">
        <f aca="false">SUM(D135:D139)</f>
        <v>0</v>
      </c>
      <c r="E134" s="378" t="n">
        <f aca="false">SUM(E135:E139)</f>
        <v>0</v>
      </c>
      <c r="F134" s="379" t="n">
        <f aca="false">SUM(F135:F139)</f>
        <v>0</v>
      </c>
      <c r="G134" s="377" t="n">
        <f aca="false">SUM(G135:G139)</f>
        <v>0</v>
      </c>
      <c r="H134" s="380" t="n">
        <f aca="false">SUM(H135:H139)</f>
        <v>0</v>
      </c>
      <c r="I134" s="381" t="n">
        <f aca="false">SUM(I135:I139)</f>
        <v>0</v>
      </c>
      <c r="J134" s="377" t="n">
        <f aca="false">SUM(J135:J139)</f>
        <v>0</v>
      </c>
      <c r="K134" s="380" t="n">
        <f aca="false">SUM(K135:K139)</f>
        <v>0</v>
      </c>
      <c r="L134" s="240"/>
    </row>
    <row r="135" customFormat="false" ht="11.25" hidden="false" customHeight="true" outlineLevel="0" collapsed="false">
      <c r="A135" s="382" t="str">
        <f aca="false">A66</f>
        <v>Air Transport</v>
      </c>
      <c r="B135" s="321"/>
      <c r="C135" s="389"/>
      <c r="D135" s="389"/>
      <c r="E135" s="390"/>
      <c r="F135" s="391"/>
      <c r="G135" s="389"/>
      <c r="H135" s="392"/>
      <c r="I135" s="393"/>
      <c r="J135" s="389"/>
      <c r="K135" s="392"/>
      <c r="L135" s="240"/>
    </row>
    <row r="136" customFormat="false" ht="11.25" hidden="false" customHeight="true" outlineLevel="0" collapsed="false">
      <c r="A136" s="382" t="str">
        <f aca="false">A67</f>
        <v>Abattoirs</v>
      </c>
      <c r="B136" s="321"/>
      <c r="C136" s="389"/>
      <c r="D136" s="389"/>
      <c r="E136" s="390"/>
      <c r="F136" s="391"/>
      <c r="G136" s="389"/>
      <c r="H136" s="392"/>
      <c r="I136" s="393"/>
      <c r="J136" s="389"/>
      <c r="K136" s="392"/>
      <c r="L136" s="240"/>
    </row>
    <row r="137" customFormat="false" ht="11.25" hidden="false" customHeight="true" outlineLevel="0" collapsed="false">
      <c r="A137" s="382" t="str">
        <f aca="false">A68</f>
        <v>Tourism</v>
      </c>
      <c r="B137" s="321"/>
      <c r="C137" s="389"/>
      <c r="D137" s="389"/>
      <c r="E137" s="390"/>
      <c r="F137" s="391"/>
      <c r="G137" s="389"/>
      <c r="H137" s="392"/>
      <c r="I137" s="393"/>
      <c r="J137" s="389"/>
      <c r="K137" s="392"/>
      <c r="L137" s="240"/>
    </row>
    <row r="138" customFormat="false" ht="11.25" hidden="false" customHeight="true" outlineLevel="0" collapsed="false">
      <c r="A138" s="382" t="str">
        <f aca="false">A69</f>
        <v>Forestry</v>
      </c>
      <c r="B138" s="321"/>
      <c r="C138" s="389"/>
      <c r="D138" s="389"/>
      <c r="E138" s="390"/>
      <c r="F138" s="391"/>
      <c r="G138" s="389"/>
      <c r="H138" s="392"/>
      <c r="I138" s="393"/>
      <c r="J138" s="389"/>
      <c r="K138" s="392"/>
      <c r="L138" s="240"/>
    </row>
    <row r="139" customFormat="false" ht="11.25" hidden="false" customHeight="true" outlineLevel="0" collapsed="false">
      <c r="A139" s="382" t="str">
        <f aca="false">A70</f>
        <v>Markets</v>
      </c>
      <c r="B139" s="321"/>
      <c r="C139" s="389"/>
      <c r="D139" s="389"/>
      <c r="E139" s="390"/>
      <c r="F139" s="391"/>
      <c r="G139" s="389"/>
      <c r="H139" s="392"/>
      <c r="I139" s="393"/>
      <c r="J139" s="389"/>
      <c r="K139" s="392"/>
      <c r="L139" s="240"/>
    </row>
    <row r="140" customFormat="false" ht="11.25" hidden="false" customHeight="true" outlineLevel="0" collapsed="false">
      <c r="A140" s="409" t="str">
        <f aca="false">"Total "&amp;A73</f>
        <v>Total Expenditure - Standard</v>
      </c>
      <c r="B140" s="321" t="n">
        <v>3</v>
      </c>
      <c r="C140" s="410" t="n">
        <f aca="false">C74+C84+C106+C121+C134</f>
        <v>35253877</v>
      </c>
      <c r="D140" s="410" t="n">
        <f aca="false">D74+D84+D106+D121+D134</f>
        <v>34681247.101</v>
      </c>
      <c r="E140" s="411" t="n">
        <f aca="false">E74+E84+E106+E121+E134</f>
        <v>40342420.35</v>
      </c>
      <c r="F140" s="412" t="n">
        <f aca="false">F74+F84+F106+F121+F134</f>
        <v>38002611</v>
      </c>
      <c r="G140" s="410" t="n">
        <f aca="false">G74+G84+G106+G121+G134</f>
        <v>40205748</v>
      </c>
      <c r="H140" s="413" t="n">
        <f aca="false">H74+H84+H106+H121+H134</f>
        <v>40367021</v>
      </c>
      <c r="I140" s="414" t="n">
        <f aca="false">I74+I84+I106+I121+I134</f>
        <v>41103084</v>
      </c>
      <c r="J140" s="410" t="n">
        <f aca="false">J74+J84+J106+J121+J134</f>
        <v>45781554.6</v>
      </c>
      <c r="K140" s="413" t="n">
        <f aca="false">K74+K84+K106+K121+K134</f>
        <v>51372269.8</v>
      </c>
      <c r="L140" s="240"/>
      <c r="Q140" s="354"/>
    </row>
    <row r="141" customFormat="false" ht="12.75" hidden="false" customHeight="false" outlineLevel="0" collapsed="false">
      <c r="A141" s="355" t="str">
        <f aca="false">result</f>
        <v>Surplus/(Deficit) for the year</v>
      </c>
      <c r="B141" s="356"/>
      <c r="C141" s="357" t="n">
        <f aca="false">C71-C140</f>
        <v>17171904</v>
      </c>
      <c r="D141" s="357" t="n">
        <f aca="false">D71-D140</f>
        <v>2250835.149</v>
      </c>
      <c r="E141" s="358" t="n">
        <f aca="false">E71-E140</f>
        <v>10327741.25</v>
      </c>
      <c r="F141" s="359" t="n">
        <f aca="false">F71-F140</f>
        <v>4966000</v>
      </c>
      <c r="G141" s="357" t="n">
        <f aca="false">G71-G140</f>
        <v>4966000</v>
      </c>
      <c r="H141" s="360" t="n">
        <f aca="false">H71-H140</f>
        <v>4966000</v>
      </c>
      <c r="I141" s="361" t="n">
        <f aca="false">I71-I140</f>
        <v>8274000</v>
      </c>
      <c r="J141" s="357" t="n">
        <f aca="false">J71-J140</f>
        <v>7499000</v>
      </c>
      <c r="K141" s="358" t="n">
        <f aca="false">K71-K140</f>
        <v>7483000.45</v>
      </c>
      <c r="L141" s="240"/>
    </row>
    <row r="142" customFormat="false" ht="12.75" hidden="false" customHeight="false" outlineLevel="0" collapsed="false">
      <c r="A142" s="362" t="str">
        <f aca="false">head27a</f>
        <v>References</v>
      </c>
      <c r="B142" s="363"/>
      <c r="C142" s="364"/>
      <c r="D142" s="364"/>
      <c r="E142" s="364"/>
      <c r="F142" s="364"/>
      <c r="G142" s="364"/>
      <c r="H142" s="364"/>
      <c r="I142" s="364"/>
      <c r="J142" s="364"/>
      <c r="K142" s="364"/>
      <c r="L142" s="240"/>
    </row>
    <row r="143" customFormat="false" ht="11.25" hidden="false" customHeight="true" outlineLevel="0" collapsed="false">
      <c r="A143" s="365" t="s">
        <v>992</v>
      </c>
      <c r="B143" s="363"/>
      <c r="C143" s="366"/>
      <c r="D143" s="366"/>
      <c r="E143" s="367"/>
      <c r="F143" s="367"/>
      <c r="G143" s="367"/>
      <c r="H143" s="367"/>
      <c r="I143" s="367"/>
      <c r="J143" s="367"/>
      <c r="K143" s="367"/>
    </row>
    <row r="144" customFormat="false" ht="11.25" hidden="false" customHeight="true" outlineLevel="0" collapsed="false">
      <c r="A144" s="365" t="s">
        <v>993</v>
      </c>
      <c r="B144" s="363"/>
      <c r="C144" s="366"/>
      <c r="D144" s="366"/>
      <c r="E144" s="367"/>
      <c r="F144" s="367"/>
      <c r="G144" s="367"/>
      <c r="H144" s="367"/>
      <c r="I144" s="367"/>
      <c r="J144" s="367"/>
      <c r="K144" s="367"/>
    </row>
    <row r="145" customFormat="false" ht="11.25" hidden="false" customHeight="true" outlineLevel="0" collapsed="false">
      <c r="A145" s="365" t="s">
        <v>994</v>
      </c>
      <c r="B145" s="363"/>
      <c r="C145" s="366"/>
      <c r="D145" s="366"/>
      <c r="E145" s="367"/>
      <c r="F145" s="367"/>
      <c r="G145" s="367"/>
      <c r="H145" s="367"/>
      <c r="I145" s="367"/>
      <c r="J145" s="367"/>
      <c r="K145" s="367"/>
    </row>
    <row r="146" customFormat="false" ht="22.5" hidden="false" customHeight="true" outlineLevel="0" collapsed="false">
      <c r="A146" s="368" t="s">
        <v>995</v>
      </c>
      <c r="B146" s="368"/>
      <c r="C146" s="368"/>
      <c r="D146" s="368"/>
      <c r="E146" s="368"/>
      <c r="F146" s="368"/>
      <c r="G146" s="368"/>
      <c r="H146" s="368"/>
      <c r="I146" s="368"/>
      <c r="J146" s="368"/>
      <c r="K146" s="368"/>
    </row>
    <row r="147" customFormat="false" ht="11.25" hidden="false" customHeight="true" outlineLevel="0" collapsed="false">
      <c r="A147" s="278"/>
      <c r="B147" s="369"/>
      <c r="C147" s="370"/>
      <c r="D147" s="370"/>
      <c r="E147" s="371"/>
      <c r="F147" s="371"/>
      <c r="G147" s="371"/>
      <c r="H147" s="371"/>
      <c r="I147" s="371"/>
      <c r="J147" s="371"/>
      <c r="K147" s="371"/>
    </row>
    <row r="148" customFormat="false" ht="11.25" hidden="false" customHeight="true" outlineLevel="0" collapsed="false">
      <c r="A148" s="278"/>
      <c r="B148" s="369"/>
      <c r="C148" s="370"/>
      <c r="D148" s="370"/>
      <c r="E148" s="371"/>
      <c r="F148" s="371"/>
      <c r="G148" s="371"/>
      <c r="H148" s="371"/>
      <c r="I148" s="371"/>
      <c r="J148" s="371"/>
      <c r="K148" s="371"/>
    </row>
    <row r="149" customFormat="false" ht="11.25" hidden="false" customHeight="true" outlineLevel="0" collapsed="false">
      <c r="A149" s="372" t="s">
        <v>956</v>
      </c>
      <c r="B149" s="373"/>
      <c r="C149" s="374" t="n">
        <f aca="false">C71-'A4-FinPerf RE'!C60</f>
        <v>0</v>
      </c>
      <c r="D149" s="374" t="n">
        <f aca="false">D71-'A4-FinPerf RE'!D60</f>
        <v>2.57000000029802</v>
      </c>
      <c r="E149" s="374" t="n">
        <f aca="false">E71-'A4-FinPerf RE'!E60</f>
        <v>0.939999997615814</v>
      </c>
      <c r="F149" s="374" t="n">
        <f aca="false">F71-'A4-FinPerf RE'!F60</f>
        <v>0</v>
      </c>
      <c r="G149" s="374" t="n">
        <f aca="false">G71-'A4-FinPerf RE'!G60</f>
        <v>0</v>
      </c>
      <c r="H149" s="374" t="n">
        <f aca="false">H71-'A4-FinPerf RE'!H60</f>
        <v>1</v>
      </c>
      <c r="I149" s="374" t="n">
        <f aca="false">I71-'A4-FinPerf RE'!J60</f>
        <v>0</v>
      </c>
      <c r="J149" s="374" t="n">
        <f aca="false">J71-'A4-FinPerf RE'!K60</f>
        <v>0</v>
      </c>
      <c r="K149" s="374" t="n">
        <f aca="false">K71-'A4-FinPerf RE'!L60</f>
        <v>0</v>
      </c>
    </row>
    <row r="150" customFormat="false" ht="11.25" hidden="false" customHeight="true" outlineLevel="0" collapsed="false">
      <c r="A150" s="372" t="s">
        <v>957</v>
      </c>
      <c r="B150" s="373"/>
      <c r="C150" s="374" t="n">
        <f aca="false">C140-'A4-FinPerf RE'!C36</f>
        <v>0.219999998807907</v>
      </c>
      <c r="D150" s="374" t="n">
        <f aca="false">D140-'A4-FinPerf RE'!D36</f>
        <v>3.00999999791384</v>
      </c>
      <c r="E150" s="374" t="n">
        <f aca="false">E140-'A4-FinPerf RE'!E36</f>
        <v>0.999999992549419</v>
      </c>
      <c r="F150" s="374" t="n">
        <f aca="false">F140-'A4-FinPerf RE'!F36</f>
        <v>0</v>
      </c>
      <c r="G150" s="374" t="n">
        <f aca="false">G140-'A4-FinPerf RE'!G36</f>
        <v>0</v>
      </c>
      <c r="H150" s="374" t="n">
        <f aca="false">H140-'A4-FinPerf RE'!H36</f>
        <v>0</v>
      </c>
      <c r="I150" s="374" t="n">
        <f aca="false">I140-'A4-FinPerf RE'!J36</f>
        <v>-0.200000002980232</v>
      </c>
      <c r="J150" s="374" t="n">
        <f aca="false">J140-'A4-FinPerf RE'!K36</f>
        <v>0</v>
      </c>
      <c r="K150" s="374" t="n">
        <f aca="false">K140-'A4-FinPerf RE'!L36</f>
        <v>0</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5"/>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Tharine</cp:lastModifiedBy>
  <cp:lastPrinted>2013-05-03T07:51:39Z</cp:lastPrinted>
  <dcterms:modified xsi:type="dcterms:W3CDTF">2013-05-03T08:16:26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